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11"/>
  </bookViews>
  <sheets>
    <sheet name="ม.ค.53" sheetId="1" state="visible" r:id="rId2"/>
    <sheet name="ก.พ.53" sheetId="2" state="visible" r:id="rId3"/>
    <sheet name="มี.ค.53" sheetId="3" state="visible" r:id="rId4"/>
    <sheet name="เม.ย.53" sheetId="4" state="visible" r:id="rId5"/>
    <sheet name="พ.ค.53" sheetId="5" state="visible" r:id="rId6"/>
    <sheet name="มิ.ย.53" sheetId="6" state="visible" r:id="rId7"/>
    <sheet name="ก.ค.53" sheetId="7" state="visible" r:id="rId8"/>
    <sheet name="ส.ค.53" sheetId="8" state="visible" r:id="rId9"/>
    <sheet name="ก.ย.53" sheetId="9" state="visible" r:id="rId10"/>
    <sheet name="ต.ค.53" sheetId="10" state="visible" r:id="rId11"/>
    <sheet name="พ.ย.53" sheetId="11" state="visible" r:id="rId12"/>
    <sheet name="ธ.ค.5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4" uniqueCount="343">
  <si>
    <r>
      <rPr>
        <b val="true"/>
        <sz val="8.5"/>
        <rFont val="Noto Sans Devanagari"/>
        <family val="2"/>
      </rPr>
      <t xml:space="preserve">รายงานเงินฝากและเงินให้สินเชื่อธนาคารพาณิชย์รายอำเภอ</t>
    </r>
    <r>
      <rPr>
        <b val="true"/>
        <sz val="8.5"/>
        <rFont val="MS Sans Serif"/>
        <family val="2"/>
        <charset val="222"/>
      </rPr>
      <t xml:space="preserve">*</t>
    </r>
  </si>
  <si>
    <r>
      <rPr>
        <b val="true"/>
        <sz val="8.5"/>
        <rFont val="Noto Sans Devanagari"/>
        <family val="2"/>
      </rPr>
      <t xml:space="preserve">เดือน มกราคม </t>
    </r>
    <r>
      <rPr>
        <b val="true"/>
        <sz val="8.5"/>
        <rFont val="MS Sans Serif"/>
        <family val="2"/>
        <charset val="222"/>
      </rPr>
      <t xml:space="preserve">2553</t>
    </r>
  </si>
  <si>
    <r>
      <rPr>
        <b val="true"/>
        <sz val="8.5"/>
        <rFont val="Noto Sans Devanagari"/>
        <family val="2"/>
      </rPr>
      <t xml:space="preserve">หน่วย </t>
    </r>
    <r>
      <rPr>
        <b val="true"/>
        <sz val="8.5"/>
        <rFont val="MS Sans Serif"/>
        <family val="2"/>
        <charset val="222"/>
      </rPr>
      <t xml:space="preserve">: </t>
    </r>
    <r>
      <rPr>
        <b val="true"/>
        <sz val="8.5"/>
        <rFont val="Noto Sans Devanagari"/>
        <family val="2"/>
      </rPr>
      <t xml:space="preserve">ล้านบาท</t>
    </r>
  </si>
  <si>
    <r>
      <rPr>
        <b val="true"/>
        <sz val="8.5"/>
        <rFont val="Noto Sans Devanagari"/>
        <family val="2"/>
      </rPr>
      <t xml:space="preserve">       จังหวัด</t>
    </r>
    <r>
      <rPr>
        <b val="true"/>
        <sz val="8.5"/>
        <rFont val="MS Sans Serif"/>
        <family val="2"/>
        <charset val="222"/>
      </rPr>
      <t xml:space="preserve">/</t>
    </r>
    <r>
      <rPr>
        <b val="true"/>
        <sz val="8.5"/>
        <rFont val="Noto Sans Devanagari"/>
        <family val="2"/>
      </rPr>
      <t xml:space="preserve">อำเภอ</t>
    </r>
  </si>
  <si>
    <t xml:space="preserve">จำนวน
สำนักงาน</t>
  </si>
  <si>
    <t xml:space="preserve">เงินรับฝาก</t>
  </si>
  <si>
    <t xml:space="preserve">       เงินให้สินเชื่อ</t>
  </si>
  <si>
    <t xml:space="preserve">กระแสรายวัน</t>
  </si>
  <si>
    <t xml:space="preserve">ออมทรัพย์</t>
  </si>
  <si>
    <t xml:space="preserve">จ่ายคืนเมื่อ
สิ้นระยะเวลา</t>
  </si>
  <si>
    <t xml:space="preserve">ตั๋วสัญญาใช้เงิน</t>
  </si>
  <si>
    <t xml:space="preserve">บัตรเงินฝาก</t>
  </si>
  <si>
    <t xml:space="preserve">รวม</t>
  </si>
  <si>
    <t xml:space="preserve">เงินเบิก
เกินบัญชี</t>
  </si>
  <si>
    <t xml:space="preserve">เงินให้กู้</t>
  </si>
  <si>
    <t xml:space="preserve">ตั๋วเงิน</t>
  </si>
  <si>
    <t xml:space="preserve">อื่นๆ</t>
  </si>
  <si>
    <t xml:space="preserve">สำนักงานใหญ่</t>
  </si>
  <si>
    <t xml:space="preserve">จังหวัดกรุงเทพมหานคร</t>
  </si>
  <si>
    <r>
      <rPr>
        <sz val="8.5"/>
        <rFont val="MS Sans Serif"/>
        <family val="2"/>
        <charset val="222"/>
      </rPr>
      <t xml:space="preserve">100100  </t>
    </r>
    <r>
      <rPr>
        <sz val="8.5"/>
        <rFont val="Noto Sans Devanagari"/>
        <family val="2"/>
      </rPr>
      <t xml:space="preserve">เขตพระนคร</t>
    </r>
  </si>
  <si>
    <r>
      <rPr>
        <sz val="8.5"/>
        <rFont val="MS Sans Serif"/>
        <family val="2"/>
        <charset val="222"/>
      </rPr>
      <t xml:space="preserve">100200  </t>
    </r>
    <r>
      <rPr>
        <sz val="8.5"/>
        <rFont val="Noto Sans Devanagari"/>
        <family val="2"/>
      </rPr>
      <t xml:space="preserve">เขตดุสิต</t>
    </r>
  </si>
  <si>
    <r>
      <rPr>
        <sz val="8.5"/>
        <rFont val="MS Sans Serif"/>
        <family val="2"/>
        <charset val="222"/>
      </rPr>
      <t xml:space="preserve">100300  </t>
    </r>
    <r>
      <rPr>
        <sz val="8.5"/>
        <rFont val="Noto Sans Devanagari"/>
        <family val="2"/>
      </rPr>
      <t xml:space="preserve">เขตหนองจอก</t>
    </r>
  </si>
  <si>
    <r>
      <rPr>
        <sz val="8.5"/>
        <rFont val="MS Sans Serif"/>
        <family val="2"/>
        <charset val="222"/>
      </rPr>
      <t xml:space="preserve">100400  </t>
    </r>
    <r>
      <rPr>
        <sz val="8.5"/>
        <rFont val="Noto Sans Devanagari"/>
        <family val="2"/>
      </rPr>
      <t xml:space="preserve">เขตบางรัก</t>
    </r>
  </si>
  <si>
    <r>
      <rPr>
        <sz val="8.5"/>
        <rFont val="MS Sans Serif"/>
        <family val="2"/>
        <charset val="222"/>
      </rPr>
      <t xml:space="preserve">100500  </t>
    </r>
    <r>
      <rPr>
        <sz val="8.5"/>
        <rFont val="Noto Sans Devanagari"/>
        <family val="2"/>
      </rPr>
      <t xml:space="preserve">เขตบางเขน</t>
    </r>
  </si>
  <si>
    <r>
      <rPr>
        <sz val="8.5"/>
        <rFont val="MS Sans Serif"/>
        <family val="2"/>
        <charset val="222"/>
      </rPr>
      <t xml:space="preserve">100600  </t>
    </r>
    <r>
      <rPr>
        <sz val="8.5"/>
        <rFont val="Noto Sans Devanagari"/>
        <family val="2"/>
      </rPr>
      <t xml:space="preserve">เขตบางกะปิ</t>
    </r>
  </si>
  <si>
    <r>
      <rPr>
        <sz val="8.5"/>
        <rFont val="MS Sans Serif"/>
        <family val="2"/>
        <charset val="222"/>
      </rPr>
      <t xml:space="preserve">100700  </t>
    </r>
    <r>
      <rPr>
        <sz val="8.5"/>
        <rFont val="Noto Sans Devanagari"/>
        <family val="2"/>
      </rPr>
      <t xml:space="preserve">เขตปทุมวัน</t>
    </r>
  </si>
  <si>
    <r>
      <rPr>
        <sz val="8.5"/>
        <rFont val="MS Sans Serif"/>
        <family val="2"/>
        <charset val="222"/>
      </rPr>
      <t xml:space="preserve">100800  </t>
    </r>
    <r>
      <rPr>
        <sz val="8.5"/>
        <rFont val="Noto Sans Devanagari"/>
        <family val="2"/>
      </rPr>
      <t xml:space="preserve">เขตป้อมปราบศัตรูพ่าย</t>
    </r>
  </si>
  <si>
    <r>
      <rPr>
        <sz val="8.5"/>
        <rFont val="MS Sans Serif"/>
        <family val="2"/>
        <charset val="222"/>
      </rPr>
      <t xml:space="preserve">100900  </t>
    </r>
    <r>
      <rPr>
        <sz val="8.5"/>
        <rFont val="Noto Sans Devanagari"/>
        <family val="2"/>
      </rPr>
      <t xml:space="preserve">เขตพระโขนง</t>
    </r>
  </si>
  <si>
    <r>
      <rPr>
        <sz val="8.5"/>
        <rFont val="MS Sans Serif"/>
        <family val="2"/>
        <charset val="222"/>
      </rPr>
      <t xml:space="preserve">101000  </t>
    </r>
    <r>
      <rPr>
        <sz val="8.5"/>
        <rFont val="Noto Sans Devanagari"/>
        <family val="2"/>
      </rPr>
      <t xml:space="preserve">เขตมีนบุรี</t>
    </r>
  </si>
  <si>
    <r>
      <rPr>
        <sz val="8.5"/>
        <rFont val="MS Sans Serif"/>
        <family val="2"/>
        <charset val="222"/>
      </rPr>
      <t xml:space="preserve">101100  </t>
    </r>
    <r>
      <rPr>
        <sz val="8.5"/>
        <rFont val="Noto Sans Devanagari"/>
        <family val="2"/>
      </rPr>
      <t xml:space="preserve">เขตลาดกระบัง</t>
    </r>
  </si>
  <si>
    <r>
      <rPr>
        <sz val="8.5"/>
        <rFont val="MS Sans Serif"/>
        <family val="2"/>
        <charset val="222"/>
      </rPr>
      <t xml:space="preserve">101200  </t>
    </r>
    <r>
      <rPr>
        <sz val="8.5"/>
        <rFont val="Noto Sans Devanagari"/>
        <family val="2"/>
      </rPr>
      <t xml:space="preserve">เขตยานนาวา</t>
    </r>
  </si>
  <si>
    <r>
      <rPr>
        <sz val="8.5"/>
        <rFont val="MS Sans Serif"/>
        <family val="2"/>
        <charset val="222"/>
      </rPr>
      <t xml:space="preserve">101300  </t>
    </r>
    <r>
      <rPr>
        <sz val="8.5"/>
        <rFont val="Noto Sans Devanagari"/>
        <family val="2"/>
      </rPr>
      <t xml:space="preserve">เขตสัมพันธวงศ์</t>
    </r>
  </si>
  <si>
    <r>
      <rPr>
        <sz val="8.5"/>
        <rFont val="MS Sans Serif"/>
        <family val="2"/>
        <charset val="222"/>
      </rPr>
      <t xml:space="preserve">101400  </t>
    </r>
    <r>
      <rPr>
        <sz val="8.5"/>
        <rFont val="Noto Sans Devanagari"/>
        <family val="2"/>
      </rPr>
      <t xml:space="preserve">เขตพญาไท</t>
    </r>
  </si>
  <si>
    <r>
      <rPr>
        <sz val="8.5"/>
        <rFont val="MS Sans Serif"/>
        <family val="2"/>
        <charset val="222"/>
      </rPr>
      <t xml:space="preserve">101500  </t>
    </r>
    <r>
      <rPr>
        <sz val="8.5"/>
        <rFont val="Noto Sans Devanagari"/>
        <family val="2"/>
      </rPr>
      <t xml:space="preserve">เขตธนบุรี</t>
    </r>
  </si>
  <si>
    <r>
      <rPr>
        <sz val="8.5"/>
        <rFont val="MS Sans Serif"/>
        <family val="2"/>
        <charset val="222"/>
      </rPr>
      <t xml:space="preserve">101600  </t>
    </r>
    <r>
      <rPr>
        <sz val="8.5"/>
        <rFont val="Noto Sans Devanagari"/>
        <family val="2"/>
      </rPr>
      <t xml:space="preserve">เขตบางกอกใหญ่</t>
    </r>
  </si>
  <si>
    <r>
      <rPr>
        <sz val="8.5"/>
        <rFont val="MS Sans Serif"/>
        <family val="2"/>
        <charset val="222"/>
      </rPr>
      <t xml:space="preserve">101700  </t>
    </r>
    <r>
      <rPr>
        <sz val="8.5"/>
        <rFont val="Noto Sans Devanagari"/>
        <family val="2"/>
      </rPr>
      <t xml:space="preserve">เขตห้วยขวาง</t>
    </r>
  </si>
  <si>
    <r>
      <rPr>
        <sz val="8.5"/>
        <rFont val="MS Sans Serif"/>
        <family val="2"/>
        <charset val="222"/>
      </rPr>
      <t xml:space="preserve">101800  </t>
    </r>
    <r>
      <rPr>
        <sz val="8.5"/>
        <rFont val="Noto Sans Devanagari"/>
        <family val="2"/>
      </rPr>
      <t xml:space="preserve">เขตคลองสาน</t>
    </r>
  </si>
  <si>
    <r>
      <rPr>
        <sz val="8.5"/>
        <rFont val="MS Sans Serif"/>
        <family val="2"/>
        <charset val="222"/>
      </rPr>
      <t xml:space="preserve">101900  </t>
    </r>
    <r>
      <rPr>
        <sz val="8.5"/>
        <rFont val="Noto Sans Devanagari"/>
        <family val="2"/>
      </rPr>
      <t xml:space="preserve">เขตตลิ่งชัน</t>
    </r>
  </si>
  <si>
    <r>
      <rPr>
        <sz val="8.5"/>
        <rFont val="MS Sans Serif"/>
        <family val="2"/>
        <charset val="222"/>
      </rPr>
      <t xml:space="preserve">102000  </t>
    </r>
    <r>
      <rPr>
        <sz val="8.5"/>
        <rFont val="Noto Sans Devanagari"/>
        <family val="2"/>
      </rPr>
      <t xml:space="preserve">เขตบางกอกน้อย</t>
    </r>
  </si>
  <si>
    <r>
      <rPr>
        <sz val="8.5"/>
        <rFont val="MS Sans Serif"/>
        <family val="2"/>
        <charset val="222"/>
      </rPr>
      <t xml:space="preserve">102100  </t>
    </r>
    <r>
      <rPr>
        <sz val="8.5"/>
        <rFont val="Noto Sans Devanagari"/>
        <family val="2"/>
      </rPr>
      <t xml:space="preserve">เขตบางขุนเทียน</t>
    </r>
  </si>
  <si>
    <r>
      <rPr>
        <sz val="8.5"/>
        <rFont val="MS Sans Serif"/>
        <family val="2"/>
        <charset val="222"/>
      </rPr>
      <t xml:space="preserve">102200  </t>
    </r>
    <r>
      <rPr>
        <sz val="8.5"/>
        <rFont val="Noto Sans Devanagari"/>
        <family val="2"/>
      </rPr>
      <t xml:space="preserve">เขตภาษีเจริญ</t>
    </r>
  </si>
  <si>
    <r>
      <rPr>
        <sz val="8.5"/>
        <rFont val="MS Sans Serif"/>
        <family val="2"/>
        <charset val="222"/>
      </rPr>
      <t xml:space="preserve">102300  </t>
    </r>
    <r>
      <rPr>
        <sz val="8.5"/>
        <rFont val="Noto Sans Devanagari"/>
        <family val="2"/>
      </rPr>
      <t xml:space="preserve">เขตหนองแขม</t>
    </r>
  </si>
  <si>
    <r>
      <rPr>
        <sz val="8.5"/>
        <rFont val="MS Sans Serif"/>
        <family val="2"/>
        <charset val="222"/>
      </rPr>
      <t xml:space="preserve">102400  </t>
    </r>
    <r>
      <rPr>
        <sz val="8.5"/>
        <rFont val="Noto Sans Devanagari"/>
        <family val="2"/>
      </rPr>
      <t xml:space="preserve">เขตราษฎร์บูรณะ</t>
    </r>
  </si>
  <si>
    <r>
      <rPr>
        <sz val="8.5"/>
        <rFont val="MS Sans Serif"/>
        <family val="2"/>
        <charset val="222"/>
      </rPr>
      <t xml:space="preserve">102500  </t>
    </r>
    <r>
      <rPr>
        <sz val="8.5"/>
        <rFont val="Noto Sans Devanagari"/>
        <family val="2"/>
      </rPr>
      <t xml:space="preserve">เขตบางพลัด</t>
    </r>
  </si>
  <si>
    <r>
      <rPr>
        <sz val="8.5"/>
        <rFont val="MS Sans Serif"/>
        <family val="2"/>
        <charset val="222"/>
      </rPr>
      <t xml:space="preserve">102600  </t>
    </r>
    <r>
      <rPr>
        <sz val="8.5"/>
        <rFont val="Noto Sans Devanagari"/>
        <family val="2"/>
      </rPr>
      <t xml:space="preserve">เขตดินแดง</t>
    </r>
  </si>
  <si>
    <r>
      <rPr>
        <sz val="8.5"/>
        <rFont val="MS Sans Serif"/>
        <family val="2"/>
        <charset val="222"/>
      </rPr>
      <t xml:space="preserve">102700  </t>
    </r>
    <r>
      <rPr>
        <sz val="8.5"/>
        <rFont val="Noto Sans Devanagari"/>
        <family val="2"/>
      </rPr>
      <t xml:space="preserve">เขตบึงกุ่ม</t>
    </r>
  </si>
  <si>
    <r>
      <rPr>
        <sz val="8.5"/>
        <rFont val="MS Sans Serif"/>
        <family val="2"/>
        <charset val="222"/>
      </rPr>
      <t xml:space="preserve">102800  </t>
    </r>
    <r>
      <rPr>
        <sz val="8.5"/>
        <rFont val="Noto Sans Devanagari"/>
        <family val="2"/>
      </rPr>
      <t xml:space="preserve">เขตสาทร</t>
    </r>
  </si>
  <si>
    <r>
      <rPr>
        <sz val="8.5"/>
        <rFont val="MS Sans Serif"/>
        <family val="2"/>
        <charset val="222"/>
      </rPr>
      <t xml:space="preserve">102900  </t>
    </r>
    <r>
      <rPr>
        <sz val="8.5"/>
        <rFont val="Noto Sans Devanagari"/>
        <family val="2"/>
      </rPr>
      <t xml:space="preserve">เขตบางซื่อ</t>
    </r>
  </si>
  <si>
    <r>
      <rPr>
        <sz val="8.5"/>
        <rFont val="MS Sans Serif"/>
        <family val="2"/>
        <charset val="222"/>
      </rPr>
      <t xml:space="preserve">103000  </t>
    </r>
    <r>
      <rPr>
        <sz val="8.5"/>
        <rFont val="Noto Sans Devanagari"/>
        <family val="2"/>
      </rPr>
      <t xml:space="preserve">เขตจตุจักร</t>
    </r>
  </si>
  <si>
    <r>
      <rPr>
        <sz val="8.5"/>
        <rFont val="MS Sans Serif"/>
        <family val="2"/>
        <charset val="222"/>
      </rPr>
      <t xml:space="preserve">103100  </t>
    </r>
    <r>
      <rPr>
        <sz val="8.5"/>
        <rFont val="Noto Sans Devanagari"/>
        <family val="2"/>
      </rPr>
      <t xml:space="preserve">เขตบางคอแหลม</t>
    </r>
  </si>
  <si>
    <r>
      <rPr>
        <sz val="8.5"/>
        <rFont val="MS Sans Serif"/>
        <family val="2"/>
        <charset val="222"/>
      </rPr>
      <t xml:space="preserve">103200  </t>
    </r>
    <r>
      <rPr>
        <sz val="8.5"/>
        <rFont val="Noto Sans Devanagari"/>
        <family val="2"/>
      </rPr>
      <t xml:space="preserve">เขตประเวศ</t>
    </r>
  </si>
  <si>
    <r>
      <rPr>
        <sz val="8.5"/>
        <rFont val="MS Sans Serif"/>
        <family val="2"/>
        <charset val="222"/>
      </rPr>
      <t xml:space="preserve">103300  </t>
    </r>
    <r>
      <rPr>
        <sz val="8.5"/>
        <rFont val="Noto Sans Devanagari"/>
        <family val="2"/>
      </rPr>
      <t xml:space="preserve">เขตคลองเตย</t>
    </r>
  </si>
  <si>
    <r>
      <rPr>
        <sz val="8.5"/>
        <rFont val="MS Sans Serif"/>
        <family val="2"/>
        <charset val="222"/>
      </rPr>
      <t xml:space="preserve">103400  </t>
    </r>
    <r>
      <rPr>
        <sz val="8.5"/>
        <rFont val="Noto Sans Devanagari"/>
        <family val="2"/>
      </rPr>
      <t xml:space="preserve">เขตสวนหลวง</t>
    </r>
  </si>
  <si>
    <r>
      <rPr>
        <sz val="8.5"/>
        <rFont val="MS Sans Serif"/>
        <family val="2"/>
        <charset val="222"/>
      </rPr>
      <t xml:space="preserve">103500  </t>
    </r>
    <r>
      <rPr>
        <sz val="8.5"/>
        <rFont val="Noto Sans Devanagari"/>
        <family val="2"/>
      </rPr>
      <t xml:space="preserve">เขตจอมทอง</t>
    </r>
  </si>
  <si>
    <r>
      <rPr>
        <sz val="8.5"/>
        <rFont val="MS Sans Serif"/>
        <family val="2"/>
        <charset val="222"/>
      </rPr>
      <t xml:space="preserve">103600  </t>
    </r>
    <r>
      <rPr>
        <sz val="8.5"/>
        <rFont val="Noto Sans Devanagari"/>
        <family val="2"/>
      </rPr>
      <t xml:space="preserve">เขตดอนเมือง</t>
    </r>
  </si>
  <si>
    <r>
      <rPr>
        <sz val="8.5"/>
        <rFont val="MS Sans Serif"/>
        <family val="2"/>
        <charset val="222"/>
      </rPr>
      <t xml:space="preserve">103700  </t>
    </r>
    <r>
      <rPr>
        <sz val="8.5"/>
        <rFont val="Noto Sans Devanagari"/>
        <family val="2"/>
      </rPr>
      <t xml:space="preserve">เขตราชเทวี</t>
    </r>
  </si>
  <si>
    <r>
      <rPr>
        <sz val="8.5"/>
        <rFont val="MS Sans Serif"/>
        <family val="2"/>
        <charset val="222"/>
      </rPr>
      <t xml:space="preserve">103800  </t>
    </r>
    <r>
      <rPr>
        <sz val="8.5"/>
        <rFont val="Noto Sans Devanagari"/>
        <family val="2"/>
      </rPr>
      <t xml:space="preserve">เขตลาดพร้าว</t>
    </r>
  </si>
  <si>
    <r>
      <rPr>
        <sz val="8.5"/>
        <rFont val="MS Sans Serif"/>
        <family val="2"/>
        <charset val="222"/>
      </rPr>
      <t xml:space="preserve">103900  </t>
    </r>
    <r>
      <rPr>
        <sz val="8.5"/>
        <rFont val="Noto Sans Devanagari"/>
        <family val="2"/>
      </rPr>
      <t xml:space="preserve">เขตวัฒนา</t>
    </r>
  </si>
  <si>
    <r>
      <rPr>
        <sz val="8.5"/>
        <rFont val="MS Sans Serif"/>
        <family val="2"/>
        <charset val="222"/>
      </rPr>
      <t xml:space="preserve">104000  </t>
    </r>
    <r>
      <rPr>
        <sz val="8.5"/>
        <rFont val="Noto Sans Devanagari"/>
        <family val="2"/>
      </rPr>
      <t xml:space="preserve">เขตบางแค</t>
    </r>
  </si>
  <si>
    <r>
      <rPr>
        <sz val="8.5"/>
        <rFont val="MS Sans Serif"/>
        <family val="2"/>
        <charset val="222"/>
      </rPr>
      <t xml:space="preserve">104100  </t>
    </r>
    <r>
      <rPr>
        <sz val="8.5"/>
        <rFont val="Noto Sans Devanagari"/>
        <family val="2"/>
      </rPr>
      <t xml:space="preserve">เขตหลักสี่</t>
    </r>
  </si>
  <si>
    <r>
      <rPr>
        <sz val="8.5"/>
        <rFont val="MS Sans Serif"/>
        <family val="2"/>
        <charset val="222"/>
      </rPr>
      <t xml:space="preserve">104200  </t>
    </r>
    <r>
      <rPr>
        <sz val="8.5"/>
        <rFont val="Noto Sans Devanagari"/>
        <family val="2"/>
      </rPr>
      <t xml:space="preserve">เขตสายไหม</t>
    </r>
  </si>
  <si>
    <r>
      <rPr>
        <sz val="8.5"/>
        <rFont val="MS Sans Serif"/>
        <family val="2"/>
        <charset val="222"/>
      </rPr>
      <t xml:space="preserve">104300  </t>
    </r>
    <r>
      <rPr>
        <sz val="8.5"/>
        <rFont val="Noto Sans Devanagari"/>
        <family val="2"/>
      </rPr>
      <t xml:space="preserve">เขตคันนายาว</t>
    </r>
  </si>
  <si>
    <r>
      <rPr>
        <sz val="8.5"/>
        <rFont val="MS Sans Serif"/>
        <family val="2"/>
        <charset val="222"/>
      </rPr>
      <t xml:space="preserve">104400  </t>
    </r>
    <r>
      <rPr>
        <sz val="8.5"/>
        <rFont val="Noto Sans Devanagari"/>
        <family val="2"/>
      </rPr>
      <t xml:space="preserve">เขตสะพานสูง</t>
    </r>
  </si>
  <si>
    <r>
      <rPr>
        <sz val="8.5"/>
        <rFont val="MS Sans Serif"/>
        <family val="2"/>
        <charset val="222"/>
      </rPr>
      <t xml:space="preserve">104500  </t>
    </r>
    <r>
      <rPr>
        <sz val="8.5"/>
        <rFont val="Noto Sans Devanagari"/>
        <family val="2"/>
      </rPr>
      <t xml:space="preserve">เขตวังทองหลาง</t>
    </r>
  </si>
  <si>
    <r>
      <rPr>
        <sz val="8.5"/>
        <rFont val="MS Sans Serif"/>
        <family val="2"/>
        <charset val="222"/>
      </rPr>
      <t xml:space="preserve">104700  </t>
    </r>
    <r>
      <rPr>
        <sz val="8.5"/>
        <rFont val="Noto Sans Devanagari"/>
        <family val="2"/>
      </rPr>
      <t xml:space="preserve">เขตบางนา</t>
    </r>
  </si>
  <si>
    <r>
      <rPr>
        <sz val="8.5"/>
        <rFont val="MS Sans Serif"/>
        <family val="2"/>
        <charset val="222"/>
      </rPr>
      <t xml:space="preserve">104800  </t>
    </r>
    <r>
      <rPr>
        <sz val="8.5"/>
        <rFont val="Noto Sans Devanagari"/>
        <family val="2"/>
      </rPr>
      <t xml:space="preserve">เขตทวีวัฒนา</t>
    </r>
  </si>
  <si>
    <r>
      <rPr>
        <sz val="8.5"/>
        <rFont val="MS Sans Serif"/>
        <family val="2"/>
        <charset val="222"/>
      </rPr>
      <t xml:space="preserve">104900  </t>
    </r>
    <r>
      <rPr>
        <sz val="8.5"/>
        <rFont val="Noto Sans Devanagari"/>
        <family val="2"/>
      </rPr>
      <t xml:space="preserve">เขตทุ่งครุ</t>
    </r>
  </si>
  <si>
    <r>
      <rPr>
        <sz val="8.5"/>
        <rFont val="MS Sans Serif"/>
        <family val="2"/>
        <charset val="222"/>
      </rPr>
      <t xml:space="preserve">105000  </t>
    </r>
    <r>
      <rPr>
        <sz val="8.5"/>
        <rFont val="Noto Sans Devanagari"/>
        <family val="2"/>
      </rPr>
      <t xml:space="preserve">เขตบางบอน</t>
    </r>
  </si>
  <si>
    <t xml:space="preserve">จังหวัดสมุทรปราการ</t>
  </si>
  <si>
    <r>
      <rPr>
        <sz val="8.5"/>
        <rFont val="MS Sans Serif"/>
        <family val="2"/>
        <charset val="222"/>
      </rPr>
      <t xml:space="preserve">110100  </t>
    </r>
    <r>
      <rPr>
        <sz val="8.5"/>
        <rFont val="Noto Sans Devanagari"/>
        <family val="2"/>
      </rPr>
      <t xml:space="preserve">อำเภอเมืองสมุทรปราการ</t>
    </r>
  </si>
  <si>
    <r>
      <rPr>
        <sz val="8.5"/>
        <rFont val="MS Sans Serif"/>
        <family val="2"/>
        <charset val="222"/>
      </rPr>
      <t xml:space="preserve">110200  </t>
    </r>
    <r>
      <rPr>
        <sz val="8.5"/>
        <rFont val="Noto Sans Devanagari"/>
        <family val="2"/>
      </rPr>
      <t xml:space="preserve">อำเภอบางบ่อ</t>
    </r>
  </si>
  <si>
    <r>
      <rPr>
        <sz val="8.5"/>
        <rFont val="MS Sans Serif"/>
        <family val="2"/>
        <charset val="222"/>
      </rPr>
      <t xml:space="preserve">110300  </t>
    </r>
    <r>
      <rPr>
        <sz val="8.5"/>
        <rFont val="Noto Sans Devanagari"/>
        <family val="2"/>
      </rPr>
      <t xml:space="preserve">อำเภอบางพลี</t>
    </r>
  </si>
  <si>
    <r>
      <rPr>
        <sz val="8.5"/>
        <rFont val="MS Sans Serif"/>
        <family val="2"/>
        <charset val="222"/>
      </rPr>
      <t xml:space="preserve">110400  </t>
    </r>
    <r>
      <rPr>
        <sz val="8.5"/>
        <rFont val="Noto Sans Devanagari"/>
        <family val="2"/>
      </rPr>
      <t xml:space="preserve">อำเภอพระประแดง</t>
    </r>
  </si>
  <si>
    <t xml:space="preserve">จังหวัดนนทบุรี</t>
  </si>
  <si>
    <r>
      <rPr>
        <sz val="8.5"/>
        <rFont val="MS Sans Serif"/>
        <family val="2"/>
        <charset val="222"/>
      </rPr>
      <t xml:space="preserve">120100  </t>
    </r>
    <r>
      <rPr>
        <sz val="8.5"/>
        <rFont val="Noto Sans Devanagari"/>
        <family val="2"/>
      </rPr>
      <t xml:space="preserve">อำเภอเมืองนนทบุรี</t>
    </r>
  </si>
  <si>
    <r>
      <rPr>
        <sz val="8.5"/>
        <rFont val="MS Sans Serif"/>
        <family val="2"/>
        <charset val="222"/>
      </rPr>
      <t xml:space="preserve">120300  </t>
    </r>
    <r>
      <rPr>
        <sz val="8.5"/>
        <rFont val="Noto Sans Devanagari"/>
        <family val="2"/>
      </rPr>
      <t xml:space="preserve">อำเภอบางใหญ่</t>
    </r>
  </si>
  <si>
    <r>
      <rPr>
        <sz val="8.5"/>
        <rFont val="MS Sans Serif"/>
        <family val="2"/>
        <charset val="222"/>
      </rPr>
      <t xml:space="preserve">120400  </t>
    </r>
    <r>
      <rPr>
        <sz val="8.5"/>
        <rFont val="Noto Sans Devanagari"/>
        <family val="2"/>
      </rPr>
      <t xml:space="preserve">อำเภอบางบัวทอง</t>
    </r>
  </si>
  <si>
    <r>
      <rPr>
        <sz val="8.5"/>
        <rFont val="MS Sans Serif"/>
        <family val="2"/>
        <charset val="222"/>
      </rPr>
      <t xml:space="preserve">120600  </t>
    </r>
    <r>
      <rPr>
        <sz val="8.5"/>
        <rFont val="Noto Sans Devanagari"/>
        <family val="2"/>
      </rPr>
      <t xml:space="preserve">อำเภอปากเกร็ด</t>
    </r>
  </si>
  <si>
    <t xml:space="preserve">จังหวัดปทุมธานี</t>
  </si>
  <si>
    <r>
      <rPr>
        <sz val="8.5"/>
        <rFont val="MS Sans Serif"/>
        <family val="2"/>
        <charset val="222"/>
      </rPr>
      <t xml:space="preserve">130100  </t>
    </r>
    <r>
      <rPr>
        <sz val="8.5"/>
        <rFont val="Noto Sans Devanagari"/>
        <family val="2"/>
      </rPr>
      <t xml:space="preserve">อำเภอเมืองปทุมธานี</t>
    </r>
  </si>
  <si>
    <r>
      <rPr>
        <sz val="8.5"/>
        <rFont val="MS Sans Serif"/>
        <family val="2"/>
        <charset val="222"/>
      </rPr>
      <t xml:space="preserve">130200  </t>
    </r>
    <r>
      <rPr>
        <sz val="8.5"/>
        <rFont val="Noto Sans Devanagari"/>
        <family val="2"/>
      </rPr>
      <t xml:space="preserve">อำเภอคลองหลวง</t>
    </r>
  </si>
  <si>
    <r>
      <rPr>
        <sz val="8.5"/>
        <rFont val="MS Sans Serif"/>
        <family val="2"/>
        <charset val="222"/>
      </rPr>
      <t xml:space="preserve">130300  </t>
    </r>
    <r>
      <rPr>
        <sz val="8.5"/>
        <rFont val="Noto Sans Devanagari"/>
        <family val="2"/>
      </rPr>
      <t xml:space="preserve">อำเภอธัญบุรี</t>
    </r>
  </si>
  <si>
    <r>
      <rPr>
        <sz val="8.5"/>
        <rFont val="MS Sans Serif"/>
        <family val="2"/>
        <charset val="222"/>
      </rPr>
      <t xml:space="preserve">130600  </t>
    </r>
    <r>
      <rPr>
        <sz val="8.5"/>
        <rFont val="Noto Sans Devanagari"/>
        <family val="2"/>
      </rPr>
      <t xml:space="preserve">อำเภอลำลูกกา</t>
    </r>
  </si>
  <si>
    <t xml:space="preserve">จังหวัดพระนครศรีอยุธยา</t>
  </si>
  <si>
    <r>
      <rPr>
        <sz val="8.5"/>
        <rFont val="MS Sans Serif"/>
        <family val="2"/>
        <charset val="222"/>
      </rPr>
      <t xml:space="preserve">140100  </t>
    </r>
    <r>
      <rPr>
        <sz val="8.5"/>
        <rFont val="Noto Sans Devanagari"/>
        <family val="2"/>
      </rPr>
      <t xml:space="preserve">อำเภอพระนครศรีอยุธยา</t>
    </r>
  </si>
  <si>
    <r>
      <rPr>
        <sz val="8.5"/>
        <rFont val="MS Sans Serif"/>
        <family val="2"/>
        <charset val="222"/>
      </rPr>
      <t xml:space="preserve">140200  </t>
    </r>
    <r>
      <rPr>
        <sz val="8.5"/>
        <rFont val="Noto Sans Devanagari"/>
        <family val="2"/>
      </rPr>
      <t xml:space="preserve">อำเภอท่าเรือ</t>
    </r>
  </si>
  <si>
    <r>
      <rPr>
        <sz val="8.5"/>
        <rFont val="MS Sans Serif"/>
        <family val="2"/>
        <charset val="222"/>
      </rPr>
      <t xml:space="preserve">140600  </t>
    </r>
    <r>
      <rPr>
        <sz val="8.5"/>
        <rFont val="Noto Sans Devanagari"/>
        <family val="2"/>
      </rPr>
      <t xml:space="preserve">อำเภอบางปะอิน</t>
    </r>
  </si>
  <si>
    <r>
      <rPr>
        <sz val="8.5"/>
        <rFont val="MS Sans Serif"/>
        <family val="2"/>
        <charset val="222"/>
      </rPr>
      <t xml:space="preserve">141100  </t>
    </r>
    <r>
      <rPr>
        <sz val="8.5"/>
        <rFont val="Noto Sans Devanagari"/>
        <family val="2"/>
      </rPr>
      <t xml:space="preserve">อำเภอวังน้อย</t>
    </r>
  </si>
  <si>
    <r>
      <rPr>
        <sz val="8.5"/>
        <rFont val="MS Sans Serif"/>
        <family val="2"/>
        <charset val="222"/>
      </rPr>
      <t xml:space="preserve">141200  </t>
    </r>
    <r>
      <rPr>
        <sz val="8.5"/>
        <rFont val="Noto Sans Devanagari"/>
        <family val="2"/>
      </rPr>
      <t xml:space="preserve">อำเภอเสนา</t>
    </r>
  </si>
  <si>
    <r>
      <rPr>
        <sz val="8.5"/>
        <rFont val="MS Sans Serif"/>
        <family val="2"/>
        <charset val="222"/>
      </rPr>
      <t xml:space="preserve">141400  </t>
    </r>
    <r>
      <rPr>
        <sz val="8.5"/>
        <rFont val="Noto Sans Devanagari"/>
        <family val="2"/>
      </rPr>
      <t xml:space="preserve">อำเภออุทัย</t>
    </r>
  </si>
  <si>
    <t xml:space="preserve">จังหวัดอ่างทอง</t>
  </si>
  <si>
    <r>
      <rPr>
        <sz val="8.5"/>
        <rFont val="MS Sans Serif"/>
        <family val="2"/>
        <charset val="222"/>
      </rPr>
      <t xml:space="preserve">150100  </t>
    </r>
    <r>
      <rPr>
        <sz val="8.5"/>
        <rFont val="Noto Sans Devanagari"/>
        <family val="2"/>
      </rPr>
      <t xml:space="preserve">อำเภอเมืองอ่างทอง</t>
    </r>
  </si>
  <si>
    <r>
      <rPr>
        <sz val="8.5"/>
        <rFont val="MS Sans Serif"/>
        <family val="2"/>
        <charset val="222"/>
      </rPr>
      <t xml:space="preserve">150600  </t>
    </r>
    <r>
      <rPr>
        <sz val="8.5"/>
        <rFont val="Noto Sans Devanagari"/>
        <family val="2"/>
      </rPr>
      <t xml:space="preserve">อำเภอวิเศษชัยชาญ</t>
    </r>
  </si>
  <si>
    <t xml:space="preserve">จังหวัดลพบุรี</t>
  </si>
  <si>
    <r>
      <rPr>
        <sz val="8.5"/>
        <rFont val="MS Sans Serif"/>
        <family val="2"/>
        <charset val="222"/>
      </rPr>
      <t xml:space="preserve">160100  </t>
    </r>
    <r>
      <rPr>
        <sz val="8.5"/>
        <rFont val="Noto Sans Devanagari"/>
        <family val="2"/>
      </rPr>
      <t xml:space="preserve">อำเภอเมืองลพบุรี</t>
    </r>
  </si>
  <si>
    <r>
      <rPr>
        <sz val="8.5"/>
        <rFont val="MS Sans Serif"/>
        <family val="2"/>
        <charset val="222"/>
      </rPr>
      <t xml:space="preserve">160300  </t>
    </r>
    <r>
      <rPr>
        <sz val="8.5"/>
        <rFont val="Noto Sans Devanagari"/>
        <family val="2"/>
      </rPr>
      <t xml:space="preserve">อำเภอโคกสำโรง</t>
    </r>
  </si>
  <si>
    <r>
      <rPr>
        <sz val="8.5"/>
        <rFont val="MS Sans Serif"/>
        <family val="2"/>
        <charset val="222"/>
      </rPr>
      <t xml:space="preserve">160400  </t>
    </r>
    <r>
      <rPr>
        <sz val="8.5"/>
        <rFont val="Noto Sans Devanagari"/>
        <family val="2"/>
      </rPr>
      <t xml:space="preserve">อำเภอชัยบาดาล</t>
    </r>
  </si>
  <si>
    <t xml:space="preserve">จังหวัดสิงห์บุรี</t>
  </si>
  <si>
    <r>
      <rPr>
        <sz val="8.5"/>
        <rFont val="MS Sans Serif"/>
        <family val="2"/>
        <charset val="222"/>
      </rPr>
      <t xml:space="preserve">170100  </t>
    </r>
    <r>
      <rPr>
        <sz val="8.5"/>
        <rFont val="Noto Sans Devanagari"/>
        <family val="2"/>
      </rPr>
      <t xml:space="preserve">อำเภอเมืองสิงห์บุรี</t>
    </r>
  </si>
  <si>
    <t xml:space="preserve">จังหวัดชัยนาท</t>
  </si>
  <si>
    <r>
      <rPr>
        <sz val="8.5"/>
        <rFont val="MS Sans Serif"/>
        <family val="2"/>
        <charset val="222"/>
      </rPr>
      <t xml:space="preserve">180100  </t>
    </r>
    <r>
      <rPr>
        <sz val="8.5"/>
        <rFont val="Noto Sans Devanagari"/>
        <family val="2"/>
      </rPr>
      <t xml:space="preserve">อำเภอเมืองชัยนาท</t>
    </r>
  </si>
  <si>
    <r>
      <rPr>
        <sz val="8.5"/>
        <rFont val="MS Sans Serif"/>
        <family val="2"/>
        <charset val="222"/>
      </rPr>
      <t xml:space="preserve">180600  </t>
    </r>
    <r>
      <rPr>
        <sz val="8.5"/>
        <rFont val="Noto Sans Devanagari"/>
        <family val="2"/>
      </rPr>
      <t xml:space="preserve">อำเภอหันคา</t>
    </r>
  </si>
  <si>
    <t xml:space="preserve">จังหวัดสระบุรี</t>
  </si>
  <si>
    <r>
      <rPr>
        <sz val="8.5"/>
        <rFont val="MS Sans Serif"/>
        <family val="2"/>
        <charset val="222"/>
      </rPr>
      <t xml:space="preserve">190100  </t>
    </r>
    <r>
      <rPr>
        <sz val="8.5"/>
        <rFont val="Noto Sans Devanagari"/>
        <family val="2"/>
      </rPr>
      <t xml:space="preserve">อำเภอเมืองสระบุรี</t>
    </r>
  </si>
  <si>
    <r>
      <rPr>
        <sz val="8.5"/>
        <rFont val="MS Sans Serif"/>
        <family val="2"/>
        <charset val="222"/>
      </rPr>
      <t xml:space="preserve">190200  </t>
    </r>
    <r>
      <rPr>
        <sz val="8.5"/>
        <rFont val="Noto Sans Devanagari"/>
        <family val="2"/>
      </rPr>
      <t xml:space="preserve">อำเภอแก่งคอย</t>
    </r>
  </si>
  <si>
    <r>
      <rPr>
        <sz val="8.5"/>
        <rFont val="MS Sans Serif"/>
        <family val="2"/>
        <charset val="222"/>
      </rPr>
      <t xml:space="preserve">190300  </t>
    </r>
    <r>
      <rPr>
        <sz val="8.5"/>
        <rFont val="Noto Sans Devanagari"/>
        <family val="2"/>
      </rPr>
      <t xml:space="preserve">อำเภอหนองแค</t>
    </r>
  </si>
  <si>
    <r>
      <rPr>
        <sz val="8.5"/>
        <rFont val="MS Sans Serif"/>
        <family val="2"/>
        <charset val="222"/>
      </rPr>
      <t xml:space="preserve">190900  </t>
    </r>
    <r>
      <rPr>
        <sz val="8.5"/>
        <rFont val="Noto Sans Devanagari"/>
        <family val="2"/>
      </rPr>
      <t xml:space="preserve">อำเภอพระพุทธบาท</t>
    </r>
  </si>
  <si>
    <t xml:space="preserve">จังหวัดชลบุรี</t>
  </si>
  <si>
    <r>
      <rPr>
        <sz val="8.5"/>
        <rFont val="MS Sans Serif"/>
        <family val="2"/>
        <charset val="222"/>
      </rPr>
      <t xml:space="preserve">200100  </t>
    </r>
    <r>
      <rPr>
        <sz val="8.5"/>
        <rFont val="Noto Sans Devanagari"/>
        <family val="2"/>
      </rPr>
      <t xml:space="preserve">อำเภอเมืองชลบุรี</t>
    </r>
  </si>
  <si>
    <r>
      <rPr>
        <sz val="8.5"/>
        <rFont val="MS Sans Serif"/>
        <family val="2"/>
        <charset val="222"/>
      </rPr>
      <t xml:space="preserve">200200  </t>
    </r>
    <r>
      <rPr>
        <sz val="8.5"/>
        <rFont val="Noto Sans Devanagari"/>
        <family val="2"/>
      </rPr>
      <t xml:space="preserve">อำเภอบ้านบึง</t>
    </r>
  </si>
  <si>
    <r>
      <rPr>
        <sz val="8.5"/>
        <rFont val="MS Sans Serif"/>
        <family val="2"/>
        <charset val="222"/>
      </rPr>
      <t xml:space="preserve">200400  </t>
    </r>
    <r>
      <rPr>
        <sz val="8.5"/>
        <rFont val="Noto Sans Devanagari"/>
        <family val="2"/>
      </rPr>
      <t xml:space="preserve">อำเภอบางละมุง</t>
    </r>
  </si>
  <si>
    <r>
      <rPr>
        <sz val="8.5"/>
        <rFont val="MS Sans Serif"/>
        <family val="2"/>
        <charset val="222"/>
      </rPr>
      <t xml:space="preserve">200500  </t>
    </r>
    <r>
      <rPr>
        <sz val="8.5"/>
        <rFont val="Noto Sans Devanagari"/>
        <family val="2"/>
      </rPr>
      <t xml:space="preserve">อำเภอพานทอง</t>
    </r>
  </si>
  <si>
    <r>
      <rPr>
        <sz val="8.5"/>
        <rFont val="MS Sans Serif"/>
        <family val="2"/>
        <charset val="222"/>
      </rPr>
      <t xml:space="preserve">200600  </t>
    </r>
    <r>
      <rPr>
        <sz val="8.5"/>
        <rFont val="Noto Sans Devanagari"/>
        <family val="2"/>
      </rPr>
      <t xml:space="preserve">อำเภอพนัสนิคม</t>
    </r>
  </si>
  <si>
    <r>
      <rPr>
        <sz val="8.5"/>
        <rFont val="MS Sans Serif"/>
        <family val="2"/>
        <charset val="222"/>
      </rPr>
      <t xml:space="preserve">200700  </t>
    </r>
    <r>
      <rPr>
        <sz val="8.5"/>
        <rFont val="Noto Sans Devanagari"/>
        <family val="2"/>
      </rPr>
      <t xml:space="preserve">อำเภอศรีราชา</t>
    </r>
  </si>
  <si>
    <r>
      <rPr>
        <sz val="8.5"/>
        <rFont val="MS Sans Serif"/>
        <family val="2"/>
        <charset val="222"/>
      </rPr>
      <t xml:space="preserve">200900  </t>
    </r>
    <r>
      <rPr>
        <sz val="8.5"/>
        <rFont val="Noto Sans Devanagari"/>
        <family val="2"/>
      </rPr>
      <t xml:space="preserve">อำเภอสัตหีบ</t>
    </r>
  </si>
  <si>
    <t xml:space="preserve">จังหวัดระยอง</t>
  </si>
  <si>
    <r>
      <rPr>
        <sz val="8.5"/>
        <rFont val="MS Sans Serif"/>
        <family val="2"/>
        <charset val="222"/>
      </rPr>
      <t xml:space="preserve">210100  </t>
    </r>
    <r>
      <rPr>
        <sz val="8.5"/>
        <rFont val="Noto Sans Devanagari"/>
        <family val="2"/>
      </rPr>
      <t xml:space="preserve">อำเภอเมืองระยอง</t>
    </r>
  </si>
  <si>
    <r>
      <rPr>
        <sz val="8.5"/>
        <rFont val="MS Sans Serif"/>
        <family val="2"/>
        <charset val="222"/>
      </rPr>
      <t xml:space="preserve">210200  </t>
    </r>
    <r>
      <rPr>
        <sz val="8.5"/>
        <rFont val="Noto Sans Devanagari"/>
        <family val="2"/>
      </rPr>
      <t xml:space="preserve">อำเภอบ้านฉาง</t>
    </r>
  </si>
  <si>
    <r>
      <rPr>
        <sz val="8.5"/>
        <rFont val="MS Sans Serif"/>
        <family val="2"/>
        <charset val="222"/>
      </rPr>
      <t xml:space="preserve">210300  </t>
    </r>
    <r>
      <rPr>
        <sz val="8.5"/>
        <rFont val="Noto Sans Devanagari"/>
        <family val="2"/>
      </rPr>
      <t xml:space="preserve">อำเภอแกลง</t>
    </r>
  </si>
  <si>
    <r>
      <rPr>
        <sz val="8.5"/>
        <rFont val="MS Sans Serif"/>
        <family val="2"/>
        <charset val="222"/>
      </rPr>
      <t xml:space="preserve">210600  </t>
    </r>
    <r>
      <rPr>
        <sz val="8.5"/>
        <rFont val="Noto Sans Devanagari"/>
        <family val="2"/>
      </rPr>
      <t xml:space="preserve">อำเภอปลวกแดง</t>
    </r>
  </si>
  <si>
    <t xml:space="preserve">จังหวัดจันทบุรี</t>
  </si>
  <si>
    <r>
      <rPr>
        <sz val="8.5"/>
        <rFont val="MS Sans Serif"/>
        <family val="2"/>
        <charset val="222"/>
      </rPr>
      <t xml:space="preserve">220100  </t>
    </r>
    <r>
      <rPr>
        <sz val="8.5"/>
        <rFont val="Noto Sans Devanagari"/>
        <family val="2"/>
      </rPr>
      <t xml:space="preserve">อำเภอเมืองจันทบุรี</t>
    </r>
  </si>
  <si>
    <r>
      <rPr>
        <sz val="8.5"/>
        <rFont val="MS Sans Serif"/>
        <family val="2"/>
        <charset val="222"/>
      </rPr>
      <t xml:space="preserve">220300  </t>
    </r>
    <r>
      <rPr>
        <sz val="8.5"/>
        <rFont val="Noto Sans Devanagari"/>
        <family val="2"/>
      </rPr>
      <t xml:space="preserve">อำเภอท่าใหม่</t>
    </r>
  </si>
  <si>
    <r>
      <rPr>
        <sz val="8.5"/>
        <rFont val="MS Sans Serif"/>
        <family val="2"/>
        <charset val="222"/>
      </rPr>
      <t xml:space="preserve">220700  </t>
    </r>
    <r>
      <rPr>
        <sz val="8.5"/>
        <rFont val="Noto Sans Devanagari"/>
        <family val="2"/>
      </rPr>
      <t xml:space="preserve">อำเภอสอยดาว</t>
    </r>
  </si>
  <si>
    <t xml:space="preserve">จังหวัดตราด</t>
  </si>
  <si>
    <r>
      <rPr>
        <sz val="8.5"/>
        <rFont val="MS Sans Serif"/>
        <family val="2"/>
        <charset val="222"/>
      </rPr>
      <t xml:space="preserve">230100  </t>
    </r>
    <r>
      <rPr>
        <sz val="8.5"/>
        <rFont val="Noto Sans Devanagari"/>
        <family val="2"/>
      </rPr>
      <t xml:space="preserve">อำเภอเมืองตราด</t>
    </r>
  </si>
  <si>
    <r>
      <rPr>
        <sz val="8.5"/>
        <rFont val="MS Sans Serif"/>
        <family val="2"/>
        <charset val="222"/>
      </rPr>
      <t xml:space="preserve">230200  </t>
    </r>
    <r>
      <rPr>
        <sz val="8.5"/>
        <rFont val="Noto Sans Devanagari"/>
        <family val="2"/>
      </rPr>
      <t xml:space="preserve">อำเภอคลองใหญ่</t>
    </r>
  </si>
  <si>
    <r>
      <rPr>
        <sz val="8.5"/>
        <rFont val="MS Sans Serif"/>
        <family val="2"/>
        <charset val="222"/>
      </rPr>
      <t xml:space="preserve">230700  </t>
    </r>
    <r>
      <rPr>
        <sz val="8.5"/>
        <rFont val="Noto Sans Devanagari"/>
        <family val="2"/>
      </rPr>
      <t xml:space="preserve">กิ่งอำเภอเกาะช้าง</t>
    </r>
  </si>
  <si>
    <t xml:space="preserve">จังหวัดฉะเชิงเทรา</t>
  </si>
  <si>
    <r>
      <rPr>
        <sz val="8.5"/>
        <rFont val="MS Sans Serif"/>
        <family val="2"/>
        <charset val="222"/>
      </rPr>
      <t xml:space="preserve">240100  </t>
    </r>
    <r>
      <rPr>
        <sz val="8.5"/>
        <rFont val="Noto Sans Devanagari"/>
        <family val="2"/>
      </rPr>
      <t xml:space="preserve">อำเภอเมืองฉะเชิงเทรา</t>
    </r>
  </si>
  <si>
    <r>
      <rPr>
        <sz val="8.5"/>
        <rFont val="MS Sans Serif"/>
        <family val="2"/>
        <charset val="222"/>
      </rPr>
      <t xml:space="preserve">240200  </t>
    </r>
    <r>
      <rPr>
        <sz val="8.5"/>
        <rFont val="Noto Sans Devanagari"/>
        <family val="2"/>
      </rPr>
      <t xml:space="preserve">อำเภอบางคล้า</t>
    </r>
  </si>
  <si>
    <r>
      <rPr>
        <sz val="8.5"/>
        <rFont val="MS Sans Serif"/>
        <family val="2"/>
        <charset val="222"/>
      </rPr>
      <t xml:space="preserve">240300  </t>
    </r>
    <r>
      <rPr>
        <sz val="8.5"/>
        <rFont val="Noto Sans Devanagari"/>
        <family val="2"/>
      </rPr>
      <t xml:space="preserve">อำเภอบางน้ำเปรี้ยว</t>
    </r>
  </si>
  <si>
    <r>
      <rPr>
        <sz val="8.5"/>
        <rFont val="MS Sans Serif"/>
        <family val="2"/>
        <charset val="222"/>
      </rPr>
      <t xml:space="preserve">240400  </t>
    </r>
    <r>
      <rPr>
        <sz val="8.5"/>
        <rFont val="Noto Sans Devanagari"/>
        <family val="2"/>
      </rPr>
      <t xml:space="preserve">อำเภอบางปะกง</t>
    </r>
  </si>
  <si>
    <r>
      <rPr>
        <sz val="8.5"/>
        <rFont val="MS Sans Serif"/>
        <family val="2"/>
        <charset val="222"/>
      </rPr>
      <t xml:space="preserve">240600  </t>
    </r>
    <r>
      <rPr>
        <sz val="8.5"/>
        <rFont val="Noto Sans Devanagari"/>
        <family val="2"/>
      </rPr>
      <t xml:space="preserve">อำเภอพนมสารคาม</t>
    </r>
  </si>
  <si>
    <t xml:space="preserve">จังหวัดปราจีนบุรี</t>
  </si>
  <si>
    <r>
      <rPr>
        <sz val="8.5"/>
        <rFont val="MS Sans Serif"/>
        <family val="2"/>
        <charset val="222"/>
      </rPr>
      <t xml:space="preserve">250100  </t>
    </r>
    <r>
      <rPr>
        <sz val="8.5"/>
        <rFont val="Noto Sans Devanagari"/>
        <family val="2"/>
      </rPr>
      <t xml:space="preserve">อำเภอเมืองปราจีนบุรี</t>
    </r>
  </si>
  <si>
    <r>
      <rPr>
        <sz val="8.5"/>
        <rFont val="MS Sans Serif"/>
        <family val="2"/>
        <charset val="222"/>
      </rPr>
      <t xml:space="preserve">250200  </t>
    </r>
    <r>
      <rPr>
        <sz val="8.5"/>
        <rFont val="Noto Sans Devanagari"/>
        <family val="2"/>
      </rPr>
      <t xml:space="preserve">อำเภอกบินทร์บุรี</t>
    </r>
  </si>
  <si>
    <r>
      <rPr>
        <sz val="8.5"/>
        <rFont val="MS Sans Serif"/>
        <family val="2"/>
        <charset val="222"/>
      </rPr>
      <t xml:space="preserve">250800  </t>
    </r>
    <r>
      <rPr>
        <sz val="8.5"/>
        <rFont val="Noto Sans Devanagari"/>
        <family val="2"/>
      </rPr>
      <t xml:space="preserve">อำเภอศรีมหาโพธิ</t>
    </r>
  </si>
  <si>
    <t xml:space="preserve">จังหวัดนครนายก</t>
  </si>
  <si>
    <r>
      <rPr>
        <sz val="8.5"/>
        <rFont val="MS Sans Serif"/>
        <family val="2"/>
        <charset val="222"/>
      </rPr>
      <t xml:space="preserve">260100  </t>
    </r>
    <r>
      <rPr>
        <sz val="8.5"/>
        <rFont val="Noto Sans Devanagari"/>
        <family val="2"/>
      </rPr>
      <t xml:space="preserve">อำเภอเมืองนครนายก</t>
    </r>
  </si>
  <si>
    <t xml:space="preserve">จังหวัดสระแก้ว</t>
  </si>
  <si>
    <r>
      <rPr>
        <sz val="8.5"/>
        <rFont val="MS Sans Serif"/>
        <family val="2"/>
        <charset val="222"/>
      </rPr>
      <t xml:space="preserve">270100  </t>
    </r>
    <r>
      <rPr>
        <sz val="8.5"/>
        <rFont val="Noto Sans Devanagari"/>
        <family val="2"/>
      </rPr>
      <t xml:space="preserve">อำเภอเมืองสระแก้ว</t>
    </r>
  </si>
  <si>
    <r>
      <rPr>
        <sz val="8.5"/>
        <rFont val="MS Sans Serif"/>
        <family val="2"/>
        <charset val="222"/>
      </rPr>
      <t xml:space="preserve">270600  </t>
    </r>
    <r>
      <rPr>
        <sz val="8.5"/>
        <rFont val="Noto Sans Devanagari"/>
        <family val="2"/>
      </rPr>
      <t xml:space="preserve">อำเภออรัญประเทศ</t>
    </r>
  </si>
  <si>
    <t xml:space="preserve">จังหวัดนครราชสีมา</t>
  </si>
  <si>
    <r>
      <rPr>
        <sz val="8.5"/>
        <rFont val="MS Sans Serif"/>
        <family val="2"/>
        <charset val="222"/>
      </rPr>
      <t xml:space="preserve">300100  </t>
    </r>
    <r>
      <rPr>
        <sz val="8.5"/>
        <rFont val="Noto Sans Devanagari"/>
        <family val="2"/>
      </rPr>
      <t xml:space="preserve">อำเภอเมืองนครราชสีมา</t>
    </r>
  </si>
  <si>
    <r>
      <rPr>
        <sz val="8.5"/>
        <rFont val="MS Sans Serif"/>
        <family val="2"/>
        <charset val="222"/>
      </rPr>
      <t xml:space="preserve">300800  </t>
    </r>
    <r>
      <rPr>
        <sz val="8.5"/>
        <rFont val="Noto Sans Devanagari"/>
        <family val="2"/>
      </rPr>
      <t xml:space="preserve">อำเภอด่านขุนทด</t>
    </r>
  </si>
  <si>
    <r>
      <rPr>
        <sz val="8.5"/>
        <rFont val="MS Sans Serif"/>
        <family val="2"/>
        <charset val="222"/>
      </rPr>
      <t xml:space="preserve">301400  </t>
    </r>
    <r>
      <rPr>
        <sz val="8.5"/>
        <rFont val="Noto Sans Devanagari"/>
        <family val="2"/>
      </rPr>
      <t xml:space="preserve">อำเภอปักธงชัย</t>
    </r>
  </si>
  <si>
    <r>
      <rPr>
        <sz val="8.5"/>
        <rFont val="MS Sans Serif"/>
        <family val="2"/>
        <charset val="222"/>
      </rPr>
      <t xml:space="preserve">302000  </t>
    </r>
    <r>
      <rPr>
        <sz val="8.5"/>
        <rFont val="Noto Sans Devanagari"/>
        <family val="2"/>
      </rPr>
      <t xml:space="preserve">อำเภอสีคิ้ว</t>
    </r>
  </si>
  <si>
    <r>
      <rPr>
        <sz val="8.5"/>
        <rFont val="MS Sans Serif"/>
        <family val="2"/>
        <charset val="222"/>
      </rPr>
      <t xml:space="preserve">302100  </t>
    </r>
    <r>
      <rPr>
        <sz val="8.5"/>
        <rFont val="Noto Sans Devanagari"/>
        <family val="2"/>
      </rPr>
      <t xml:space="preserve">อำเภอปากช่อง</t>
    </r>
  </si>
  <si>
    <t xml:space="preserve">จังหวัดบุรีรัมย์</t>
  </si>
  <si>
    <r>
      <rPr>
        <sz val="8.5"/>
        <rFont val="MS Sans Serif"/>
        <family val="2"/>
        <charset val="222"/>
      </rPr>
      <t xml:space="preserve">310100  </t>
    </r>
    <r>
      <rPr>
        <sz val="8.5"/>
        <rFont val="Noto Sans Devanagari"/>
        <family val="2"/>
      </rPr>
      <t xml:space="preserve">อำเภอเมืองบุรีรัมย์</t>
    </r>
  </si>
  <si>
    <r>
      <rPr>
        <sz val="8.5"/>
        <rFont val="MS Sans Serif"/>
        <family val="2"/>
        <charset val="222"/>
      </rPr>
      <t xml:space="preserve">310400  </t>
    </r>
    <r>
      <rPr>
        <sz val="8.5"/>
        <rFont val="Noto Sans Devanagari"/>
        <family val="2"/>
      </rPr>
      <t xml:space="preserve">อำเภอนางรอง</t>
    </r>
  </si>
  <si>
    <r>
      <rPr>
        <sz val="8.5"/>
        <rFont val="MS Sans Serif"/>
        <family val="2"/>
        <charset val="222"/>
      </rPr>
      <t xml:space="preserve">311100  </t>
    </r>
    <r>
      <rPr>
        <sz val="8.5"/>
        <rFont val="Noto Sans Devanagari"/>
        <family val="2"/>
      </rPr>
      <t xml:space="preserve">อำเภอสตึก</t>
    </r>
  </si>
  <si>
    <t xml:space="preserve">จังหวัดสุรินทร์</t>
  </si>
  <si>
    <r>
      <rPr>
        <sz val="8.5"/>
        <rFont val="MS Sans Serif"/>
        <family val="2"/>
        <charset val="222"/>
      </rPr>
      <t xml:space="preserve">320100  </t>
    </r>
    <r>
      <rPr>
        <sz val="8.5"/>
        <rFont val="Noto Sans Devanagari"/>
        <family val="2"/>
      </rPr>
      <t xml:space="preserve">อำเภอเมืองสุรินทร์</t>
    </r>
  </si>
  <si>
    <t xml:space="preserve">จังหวัดศรีสะเกษ</t>
  </si>
  <si>
    <r>
      <rPr>
        <sz val="8.5"/>
        <rFont val="MS Sans Serif"/>
        <family val="2"/>
        <charset val="222"/>
      </rPr>
      <t xml:space="preserve">330100  </t>
    </r>
    <r>
      <rPr>
        <sz val="8.5"/>
        <rFont val="Noto Sans Devanagari"/>
        <family val="2"/>
      </rPr>
      <t xml:space="preserve">อำเภอเมืองศรีสะเกษ</t>
    </r>
  </si>
  <si>
    <r>
      <rPr>
        <sz val="8.5"/>
        <rFont val="MS Sans Serif"/>
        <family val="2"/>
        <charset val="222"/>
      </rPr>
      <t xml:space="preserve">330400  </t>
    </r>
    <r>
      <rPr>
        <sz val="8.5"/>
        <rFont val="Noto Sans Devanagari"/>
        <family val="2"/>
      </rPr>
      <t xml:space="preserve">อำเภอกันทรลักษ์</t>
    </r>
  </si>
  <si>
    <r>
      <rPr>
        <sz val="8.5"/>
        <rFont val="MS Sans Serif"/>
        <family val="2"/>
        <charset val="222"/>
      </rPr>
      <t xml:space="preserve">331000  </t>
    </r>
    <r>
      <rPr>
        <sz val="8.5"/>
        <rFont val="Noto Sans Devanagari"/>
        <family val="2"/>
      </rPr>
      <t xml:space="preserve">อำเภออุทุมพรพิสัย</t>
    </r>
  </si>
  <si>
    <t xml:space="preserve">จังหวัดอุบลราชธานี</t>
  </si>
  <si>
    <r>
      <rPr>
        <sz val="8.5"/>
        <rFont val="MS Sans Serif"/>
        <family val="2"/>
        <charset val="222"/>
      </rPr>
      <t xml:space="preserve">340100  </t>
    </r>
    <r>
      <rPr>
        <sz val="8.5"/>
        <rFont val="Noto Sans Devanagari"/>
        <family val="2"/>
      </rPr>
      <t xml:space="preserve">อำเภอเมืองอุบลราชธานี</t>
    </r>
  </si>
  <si>
    <r>
      <rPr>
        <sz val="8.5"/>
        <rFont val="MS Sans Serif"/>
        <family val="2"/>
        <charset val="222"/>
      </rPr>
      <t xml:space="preserve">340700  </t>
    </r>
    <r>
      <rPr>
        <sz val="8.5"/>
        <rFont val="Noto Sans Devanagari"/>
        <family val="2"/>
      </rPr>
      <t xml:space="preserve">อำเภอเดชอุดม</t>
    </r>
  </si>
  <si>
    <r>
      <rPr>
        <sz val="8.5"/>
        <rFont val="MS Sans Serif"/>
        <family val="2"/>
        <charset val="222"/>
      </rPr>
      <t xml:space="preserve">341500  </t>
    </r>
    <r>
      <rPr>
        <sz val="8.5"/>
        <rFont val="Noto Sans Devanagari"/>
        <family val="2"/>
      </rPr>
      <t xml:space="preserve">อำเภอวารินชำราบ</t>
    </r>
  </si>
  <si>
    <r>
      <rPr>
        <sz val="8.5"/>
        <rFont val="MS Sans Serif"/>
        <family val="2"/>
        <charset val="222"/>
      </rPr>
      <t xml:space="preserve">341900  </t>
    </r>
    <r>
      <rPr>
        <sz val="8.5"/>
        <rFont val="Noto Sans Devanagari"/>
        <family val="2"/>
      </rPr>
      <t xml:space="preserve">อำเภอพิบูลมังสาหาร</t>
    </r>
  </si>
  <si>
    <t xml:space="preserve">จังหวัดยโสธร</t>
  </si>
  <si>
    <r>
      <rPr>
        <sz val="8.5"/>
        <rFont val="MS Sans Serif"/>
        <family val="2"/>
        <charset val="222"/>
      </rPr>
      <t xml:space="preserve">350100  </t>
    </r>
    <r>
      <rPr>
        <sz val="8.5"/>
        <rFont val="Noto Sans Devanagari"/>
        <family val="2"/>
      </rPr>
      <t xml:space="preserve">อำเภอเมืองยโสธร</t>
    </r>
  </si>
  <si>
    <t xml:space="preserve">จังหวัดชัยภูมิ</t>
  </si>
  <si>
    <r>
      <rPr>
        <sz val="8.5"/>
        <rFont val="MS Sans Serif"/>
        <family val="2"/>
        <charset val="222"/>
      </rPr>
      <t xml:space="preserve">360100  </t>
    </r>
    <r>
      <rPr>
        <sz val="8.5"/>
        <rFont val="Noto Sans Devanagari"/>
        <family val="2"/>
      </rPr>
      <t xml:space="preserve">อำเภอเมืองชัยภูมิ</t>
    </r>
  </si>
  <si>
    <t xml:space="preserve">จังหวัดหนองบัวลำภู</t>
  </si>
  <si>
    <r>
      <rPr>
        <sz val="8.5"/>
        <rFont val="MS Sans Serif"/>
        <family val="2"/>
        <charset val="222"/>
      </rPr>
      <t xml:space="preserve">390100  </t>
    </r>
    <r>
      <rPr>
        <sz val="8.5"/>
        <rFont val="Noto Sans Devanagari"/>
        <family val="2"/>
      </rPr>
      <t xml:space="preserve">อำเภอเมืองหนองบัวลำภู</t>
    </r>
  </si>
  <si>
    <t xml:space="preserve">จังหวัดขอนแก่น</t>
  </si>
  <si>
    <r>
      <rPr>
        <sz val="8.5"/>
        <rFont val="MS Sans Serif"/>
        <family val="2"/>
        <charset val="222"/>
      </rPr>
      <t xml:space="preserve">400100  </t>
    </r>
    <r>
      <rPr>
        <sz val="8.5"/>
        <rFont val="Noto Sans Devanagari"/>
        <family val="2"/>
      </rPr>
      <t xml:space="preserve">อำเภอเมืองขอนแก่น</t>
    </r>
  </si>
  <si>
    <r>
      <rPr>
        <sz val="8.5"/>
        <rFont val="MS Sans Serif"/>
        <family val="2"/>
        <charset val="222"/>
      </rPr>
      <t xml:space="preserve">400500  </t>
    </r>
    <r>
      <rPr>
        <sz val="8.5"/>
        <rFont val="Noto Sans Devanagari"/>
        <family val="2"/>
      </rPr>
      <t xml:space="preserve">อำเภอชุมแพ</t>
    </r>
  </si>
  <si>
    <r>
      <rPr>
        <sz val="8.5"/>
        <rFont val="MS Sans Serif"/>
        <family val="2"/>
        <charset val="222"/>
      </rPr>
      <t xml:space="preserve">401000  </t>
    </r>
    <r>
      <rPr>
        <sz val="8.5"/>
        <rFont val="Noto Sans Devanagari"/>
        <family val="2"/>
      </rPr>
      <t xml:space="preserve">อำเภอบ้านไผ่</t>
    </r>
  </si>
  <si>
    <r>
      <rPr>
        <sz val="8.5"/>
        <rFont val="MS Sans Serif"/>
        <family val="2"/>
        <charset val="222"/>
      </rPr>
      <t xml:space="preserve">401200  </t>
    </r>
    <r>
      <rPr>
        <sz val="8.5"/>
        <rFont val="Noto Sans Devanagari"/>
        <family val="2"/>
      </rPr>
      <t xml:space="preserve">อำเภอพล</t>
    </r>
  </si>
  <si>
    <t xml:space="preserve">จังหวัดอุดรธานี</t>
  </si>
  <si>
    <r>
      <rPr>
        <sz val="8.5"/>
        <rFont val="MS Sans Serif"/>
        <family val="2"/>
        <charset val="222"/>
      </rPr>
      <t xml:space="preserve">410100  </t>
    </r>
    <r>
      <rPr>
        <sz val="8.5"/>
        <rFont val="Noto Sans Devanagari"/>
        <family val="2"/>
      </rPr>
      <t xml:space="preserve">อำเภอเมืองอุดรธานี</t>
    </r>
  </si>
  <si>
    <r>
      <rPr>
        <sz val="8.5"/>
        <rFont val="MS Sans Serif"/>
        <family val="2"/>
        <charset val="222"/>
      </rPr>
      <t xml:space="preserve">410400  </t>
    </r>
    <r>
      <rPr>
        <sz val="8.5"/>
        <rFont val="Noto Sans Devanagari"/>
        <family val="2"/>
      </rPr>
      <t xml:space="preserve">อำเภอกุมภวาปี</t>
    </r>
  </si>
  <si>
    <t xml:space="preserve">จังหวัดเลย</t>
  </si>
  <si>
    <r>
      <rPr>
        <sz val="8.5"/>
        <rFont val="MS Sans Serif"/>
        <family val="2"/>
        <charset val="222"/>
      </rPr>
      <t xml:space="preserve">420100  </t>
    </r>
    <r>
      <rPr>
        <sz val="8.5"/>
        <rFont val="Noto Sans Devanagari"/>
        <family val="2"/>
      </rPr>
      <t xml:space="preserve">อำเภอเมืองเลย</t>
    </r>
  </si>
  <si>
    <t xml:space="preserve">จังหวัดหนองคาย</t>
  </si>
  <si>
    <r>
      <rPr>
        <sz val="8.5"/>
        <rFont val="MS Sans Serif"/>
        <family val="2"/>
        <charset val="222"/>
      </rPr>
      <t xml:space="preserve">430100  </t>
    </r>
    <r>
      <rPr>
        <sz val="8.5"/>
        <rFont val="Noto Sans Devanagari"/>
        <family val="2"/>
      </rPr>
      <t xml:space="preserve">อำเภอเมืองหนองคาย</t>
    </r>
  </si>
  <si>
    <r>
      <rPr>
        <sz val="8.5"/>
        <rFont val="MS Sans Serif"/>
        <family val="2"/>
        <charset val="222"/>
      </rPr>
      <t xml:space="preserve">430200  </t>
    </r>
    <r>
      <rPr>
        <sz val="8.5"/>
        <rFont val="Noto Sans Devanagari"/>
        <family val="2"/>
      </rPr>
      <t xml:space="preserve">อำเภอท่าบ่อ</t>
    </r>
  </si>
  <si>
    <t xml:space="preserve">จังหวัดมหาสารคาม</t>
  </si>
  <si>
    <r>
      <rPr>
        <sz val="8.5"/>
        <rFont val="MS Sans Serif"/>
        <family val="2"/>
        <charset val="222"/>
      </rPr>
      <t xml:space="preserve">440100  </t>
    </r>
    <r>
      <rPr>
        <sz val="8.5"/>
        <rFont val="Noto Sans Devanagari"/>
        <family val="2"/>
      </rPr>
      <t xml:space="preserve">อำเภอเมืองมหาสารคาม</t>
    </r>
  </si>
  <si>
    <t xml:space="preserve">จังหวัดร้อยเอ็ด</t>
  </si>
  <si>
    <r>
      <rPr>
        <sz val="8.5"/>
        <rFont val="MS Sans Serif"/>
        <family val="2"/>
        <charset val="222"/>
      </rPr>
      <t xml:space="preserve">450100  </t>
    </r>
    <r>
      <rPr>
        <sz val="8.5"/>
        <rFont val="Noto Sans Devanagari"/>
        <family val="2"/>
      </rPr>
      <t xml:space="preserve">อำเภอเมืองร้อยเอ็ด</t>
    </r>
  </si>
  <si>
    <t xml:space="preserve">จังหวัดกาฬสินธุ์</t>
  </si>
  <si>
    <r>
      <rPr>
        <sz val="8.5"/>
        <rFont val="MS Sans Serif"/>
        <family val="2"/>
        <charset val="222"/>
      </rPr>
      <t xml:space="preserve">460100  </t>
    </r>
    <r>
      <rPr>
        <sz val="8.5"/>
        <rFont val="Noto Sans Devanagari"/>
        <family val="2"/>
      </rPr>
      <t xml:space="preserve">อำเภอเมืองกาฬสินธุ์</t>
    </r>
  </si>
  <si>
    <t xml:space="preserve">จังหวัดสกลนคร</t>
  </si>
  <si>
    <r>
      <rPr>
        <sz val="8.5"/>
        <rFont val="MS Sans Serif"/>
        <family val="2"/>
        <charset val="222"/>
      </rPr>
      <t xml:space="preserve">470100  </t>
    </r>
    <r>
      <rPr>
        <sz val="8.5"/>
        <rFont val="Noto Sans Devanagari"/>
        <family val="2"/>
      </rPr>
      <t xml:space="preserve">อำเภอเมืองสกลนคร</t>
    </r>
  </si>
  <si>
    <r>
      <rPr>
        <sz val="8.5"/>
        <rFont val="MS Sans Serif"/>
        <family val="2"/>
        <charset val="222"/>
      </rPr>
      <t xml:space="preserve">471200  </t>
    </r>
    <r>
      <rPr>
        <sz val="8.5"/>
        <rFont val="Noto Sans Devanagari"/>
        <family val="2"/>
      </rPr>
      <t xml:space="preserve">อำเภอสว่างแดนดิน</t>
    </r>
  </si>
  <si>
    <t xml:space="preserve">จังหวัดนครพนม</t>
  </si>
  <si>
    <r>
      <rPr>
        <sz val="8.5"/>
        <rFont val="MS Sans Serif"/>
        <family val="2"/>
        <charset val="222"/>
      </rPr>
      <t xml:space="preserve">480100  </t>
    </r>
    <r>
      <rPr>
        <sz val="8.5"/>
        <rFont val="Noto Sans Devanagari"/>
        <family val="2"/>
      </rPr>
      <t xml:space="preserve">อำเภอเมืองนครพนม</t>
    </r>
  </si>
  <si>
    <r>
      <rPr>
        <sz val="8.5"/>
        <rFont val="MS Sans Serif"/>
        <family val="2"/>
        <charset val="222"/>
      </rPr>
      <t xml:space="preserve">480500  </t>
    </r>
    <r>
      <rPr>
        <sz val="8.5"/>
        <rFont val="Noto Sans Devanagari"/>
        <family val="2"/>
      </rPr>
      <t xml:space="preserve">อำเภอธาตุพนม</t>
    </r>
  </si>
  <si>
    <t xml:space="preserve">จังหวัดเชียงใหม่</t>
  </si>
  <si>
    <r>
      <rPr>
        <sz val="8.5"/>
        <rFont val="MS Sans Serif"/>
        <family val="2"/>
        <charset val="222"/>
      </rPr>
      <t xml:space="preserve">500100  </t>
    </r>
    <r>
      <rPr>
        <sz val="8.5"/>
        <rFont val="Noto Sans Devanagari"/>
        <family val="2"/>
      </rPr>
      <t xml:space="preserve">อำเภอเมืองเชียงใหม่</t>
    </r>
  </si>
  <si>
    <r>
      <rPr>
        <sz val="8.5"/>
        <rFont val="MS Sans Serif"/>
        <family val="2"/>
        <charset val="222"/>
      </rPr>
      <t xml:space="preserve">500200  </t>
    </r>
    <r>
      <rPr>
        <sz val="8.5"/>
        <rFont val="Noto Sans Devanagari"/>
        <family val="2"/>
      </rPr>
      <t xml:space="preserve">อำเภอจอมทอง</t>
    </r>
  </si>
  <si>
    <r>
      <rPr>
        <sz val="8.5"/>
        <rFont val="MS Sans Serif"/>
        <family val="2"/>
        <charset val="222"/>
      </rPr>
      <t xml:space="preserve">500700  </t>
    </r>
    <r>
      <rPr>
        <sz val="8.5"/>
        <rFont val="Noto Sans Devanagari"/>
        <family val="2"/>
      </rPr>
      <t xml:space="preserve">อำเภอแม่ริม</t>
    </r>
  </si>
  <si>
    <r>
      <rPr>
        <sz val="8.5"/>
        <rFont val="MS Sans Serif"/>
        <family val="2"/>
        <charset val="222"/>
      </rPr>
      <t xml:space="preserve">500900  </t>
    </r>
    <r>
      <rPr>
        <sz val="8.5"/>
        <rFont val="Noto Sans Devanagari"/>
        <family val="2"/>
      </rPr>
      <t xml:space="preserve">อำเภอฝาง</t>
    </r>
  </si>
  <si>
    <r>
      <rPr>
        <sz val="8.5"/>
        <rFont val="MS Sans Serif"/>
        <family val="2"/>
        <charset val="222"/>
      </rPr>
      <t xml:space="preserve">501200  </t>
    </r>
    <r>
      <rPr>
        <sz val="8.5"/>
        <rFont val="Noto Sans Devanagari"/>
        <family val="2"/>
      </rPr>
      <t xml:space="preserve">อำเภอสันป่าตอง</t>
    </r>
  </si>
  <si>
    <r>
      <rPr>
        <sz val="8.5"/>
        <rFont val="MS Sans Serif"/>
        <family val="2"/>
        <charset val="222"/>
      </rPr>
      <t xml:space="preserve">501300  </t>
    </r>
    <r>
      <rPr>
        <sz val="8.5"/>
        <rFont val="Noto Sans Devanagari"/>
        <family val="2"/>
      </rPr>
      <t xml:space="preserve">อำเภอสันกำแพง</t>
    </r>
  </si>
  <si>
    <r>
      <rPr>
        <sz val="8.5"/>
        <rFont val="MS Sans Serif"/>
        <family val="2"/>
        <charset val="222"/>
      </rPr>
      <t xml:space="preserve">501400  </t>
    </r>
    <r>
      <rPr>
        <sz val="8.5"/>
        <rFont val="Noto Sans Devanagari"/>
        <family val="2"/>
      </rPr>
      <t xml:space="preserve">อำเภอสันทราย</t>
    </r>
  </si>
  <si>
    <r>
      <rPr>
        <sz val="8.5"/>
        <rFont val="MS Sans Serif"/>
        <family val="2"/>
        <charset val="222"/>
      </rPr>
      <t xml:space="preserve">501500  </t>
    </r>
    <r>
      <rPr>
        <sz val="8.5"/>
        <rFont val="Noto Sans Devanagari"/>
        <family val="2"/>
      </rPr>
      <t xml:space="preserve">อำเภอหางดง</t>
    </r>
  </si>
  <si>
    <t xml:space="preserve">จังหวัดลำพูน</t>
  </si>
  <si>
    <r>
      <rPr>
        <sz val="8.5"/>
        <rFont val="MS Sans Serif"/>
        <family val="2"/>
        <charset val="222"/>
      </rPr>
      <t xml:space="preserve">510100  </t>
    </r>
    <r>
      <rPr>
        <sz val="8.5"/>
        <rFont val="Noto Sans Devanagari"/>
        <family val="2"/>
      </rPr>
      <t xml:space="preserve">อำเภอเมืองลำพูน</t>
    </r>
  </si>
  <si>
    <t xml:space="preserve">จังหวัดลำปาง</t>
  </si>
  <si>
    <r>
      <rPr>
        <sz val="8.5"/>
        <rFont val="MS Sans Serif"/>
        <family val="2"/>
        <charset val="222"/>
      </rPr>
      <t xml:space="preserve">520100  </t>
    </r>
    <r>
      <rPr>
        <sz val="8.5"/>
        <rFont val="Noto Sans Devanagari"/>
        <family val="2"/>
      </rPr>
      <t xml:space="preserve">อำเภอเมืองลำปาง</t>
    </r>
  </si>
  <si>
    <t xml:space="preserve">จังหวัดอุตรดิตถ์</t>
  </si>
  <si>
    <r>
      <rPr>
        <sz val="8.5"/>
        <rFont val="MS Sans Serif"/>
        <family val="2"/>
        <charset val="222"/>
      </rPr>
      <t xml:space="preserve">530100  </t>
    </r>
    <r>
      <rPr>
        <sz val="8.5"/>
        <rFont val="Noto Sans Devanagari"/>
        <family val="2"/>
      </rPr>
      <t xml:space="preserve">อำเภอเมืองอุตรดิตถ์</t>
    </r>
  </si>
  <si>
    <t xml:space="preserve">จังหวัดแพร่</t>
  </si>
  <si>
    <r>
      <rPr>
        <sz val="8.5"/>
        <rFont val="MS Sans Serif"/>
        <family val="2"/>
        <charset val="222"/>
      </rPr>
      <t xml:space="preserve">540100  </t>
    </r>
    <r>
      <rPr>
        <sz val="8.5"/>
        <rFont val="Noto Sans Devanagari"/>
        <family val="2"/>
      </rPr>
      <t xml:space="preserve">อำเภอเมืองแพร่</t>
    </r>
  </si>
  <si>
    <t xml:space="preserve">จังหวัดน่าน</t>
  </si>
  <si>
    <r>
      <rPr>
        <sz val="8.5"/>
        <rFont val="MS Sans Serif"/>
        <family val="2"/>
        <charset val="222"/>
      </rPr>
      <t xml:space="preserve">550100  </t>
    </r>
    <r>
      <rPr>
        <sz val="8.5"/>
        <rFont val="Noto Sans Devanagari"/>
        <family val="2"/>
      </rPr>
      <t xml:space="preserve">อำเภอเมืองน่าน</t>
    </r>
  </si>
  <si>
    <t xml:space="preserve">จังหวัดพะเยา</t>
  </si>
  <si>
    <r>
      <rPr>
        <sz val="8.5"/>
        <rFont val="MS Sans Serif"/>
        <family val="2"/>
        <charset val="222"/>
      </rPr>
      <t xml:space="preserve">560100  </t>
    </r>
    <r>
      <rPr>
        <sz val="8.5"/>
        <rFont val="Noto Sans Devanagari"/>
        <family val="2"/>
      </rPr>
      <t xml:space="preserve">อำเภอเมืองพะเยา</t>
    </r>
  </si>
  <si>
    <r>
      <rPr>
        <sz val="8.5"/>
        <rFont val="MS Sans Serif"/>
        <family val="2"/>
        <charset val="222"/>
      </rPr>
      <t xml:space="preserve">560300  </t>
    </r>
    <r>
      <rPr>
        <sz val="8.5"/>
        <rFont val="Noto Sans Devanagari"/>
        <family val="2"/>
      </rPr>
      <t xml:space="preserve">อำเภอเชียงคำ</t>
    </r>
  </si>
  <si>
    <t xml:space="preserve">จังหวัดเชียงราย</t>
  </si>
  <si>
    <r>
      <rPr>
        <sz val="8.5"/>
        <rFont val="MS Sans Serif"/>
        <family val="2"/>
        <charset val="222"/>
      </rPr>
      <t xml:space="preserve">570100  </t>
    </r>
    <r>
      <rPr>
        <sz val="8.5"/>
        <rFont val="Noto Sans Devanagari"/>
        <family val="2"/>
      </rPr>
      <t xml:space="preserve">อำเภอเมืองเชียงราย</t>
    </r>
  </si>
  <si>
    <r>
      <rPr>
        <sz val="8.5"/>
        <rFont val="MS Sans Serif"/>
        <family val="2"/>
        <charset val="222"/>
      </rPr>
      <t xml:space="preserve">570500  </t>
    </r>
    <r>
      <rPr>
        <sz val="8.5"/>
        <rFont val="Noto Sans Devanagari"/>
        <family val="2"/>
      </rPr>
      <t xml:space="preserve">อำเภอพาน</t>
    </r>
  </si>
  <si>
    <r>
      <rPr>
        <sz val="8.5"/>
        <rFont val="MS Sans Serif"/>
        <family val="2"/>
        <charset val="222"/>
      </rPr>
      <t xml:space="preserve">570700  </t>
    </r>
    <r>
      <rPr>
        <sz val="8.5"/>
        <rFont val="Noto Sans Devanagari"/>
        <family val="2"/>
      </rPr>
      <t xml:space="preserve">อำเภอแม่จัน</t>
    </r>
  </si>
  <si>
    <r>
      <rPr>
        <sz val="8.5"/>
        <rFont val="MS Sans Serif"/>
        <family val="2"/>
        <charset val="222"/>
      </rPr>
      <t xml:space="preserve">570900  </t>
    </r>
    <r>
      <rPr>
        <sz val="8.5"/>
        <rFont val="Noto Sans Devanagari"/>
        <family val="2"/>
      </rPr>
      <t xml:space="preserve">อำเภอแม่สาย</t>
    </r>
  </si>
  <si>
    <t xml:space="preserve">จังหวัดแม่ฮ่องสอน</t>
  </si>
  <si>
    <r>
      <rPr>
        <sz val="8.5"/>
        <rFont val="MS Sans Serif"/>
        <family val="2"/>
        <charset val="222"/>
      </rPr>
      <t xml:space="preserve">580100  </t>
    </r>
    <r>
      <rPr>
        <sz val="8.5"/>
        <rFont val="Noto Sans Devanagari"/>
        <family val="2"/>
      </rPr>
      <t xml:space="preserve">อำเภอเมืองแม่ฮ่องสอน</t>
    </r>
  </si>
  <si>
    <t xml:space="preserve">จังหวัดนครสวรรค์</t>
  </si>
  <si>
    <r>
      <rPr>
        <sz val="8.5"/>
        <rFont val="MS Sans Serif"/>
        <family val="2"/>
        <charset val="222"/>
      </rPr>
      <t xml:space="preserve">600100  </t>
    </r>
    <r>
      <rPr>
        <sz val="8.5"/>
        <rFont val="Noto Sans Devanagari"/>
        <family val="2"/>
      </rPr>
      <t xml:space="preserve">อำเภอเมืองนครสวรรค์</t>
    </r>
  </si>
  <si>
    <r>
      <rPr>
        <sz val="8.5"/>
        <rFont val="MS Sans Serif"/>
        <family val="2"/>
        <charset val="222"/>
      </rPr>
      <t xml:space="preserve">600700  </t>
    </r>
    <r>
      <rPr>
        <sz val="8.5"/>
        <rFont val="Noto Sans Devanagari"/>
        <family val="2"/>
      </rPr>
      <t xml:space="preserve">อำเภอตาคลี</t>
    </r>
  </si>
  <si>
    <t xml:space="preserve">จังหวัดอุทัยธานี</t>
  </si>
  <si>
    <r>
      <rPr>
        <sz val="8.5"/>
        <rFont val="MS Sans Serif"/>
        <family val="2"/>
        <charset val="222"/>
      </rPr>
      <t xml:space="preserve">610100  </t>
    </r>
    <r>
      <rPr>
        <sz val="8.5"/>
        <rFont val="Noto Sans Devanagari"/>
        <family val="2"/>
      </rPr>
      <t xml:space="preserve">อำเภอเมืองอุทัยธานี</t>
    </r>
  </si>
  <si>
    <t xml:space="preserve">จังหวัดกำแพงเพชร</t>
  </si>
  <si>
    <r>
      <rPr>
        <sz val="8.5"/>
        <rFont val="MS Sans Serif"/>
        <family val="2"/>
        <charset val="222"/>
      </rPr>
      <t xml:space="preserve">620100  </t>
    </r>
    <r>
      <rPr>
        <sz val="8.5"/>
        <rFont val="Noto Sans Devanagari"/>
        <family val="2"/>
      </rPr>
      <t xml:space="preserve">อำเภอเมืองกำแพงเพชร</t>
    </r>
  </si>
  <si>
    <r>
      <rPr>
        <sz val="8.5"/>
        <rFont val="MS Sans Serif"/>
        <family val="2"/>
        <charset val="222"/>
      </rPr>
      <t xml:space="preserve">620500  </t>
    </r>
    <r>
      <rPr>
        <sz val="8.5"/>
        <rFont val="Noto Sans Devanagari"/>
        <family val="2"/>
      </rPr>
      <t xml:space="preserve">อำเภอคลองขลุง</t>
    </r>
  </si>
  <si>
    <t xml:space="preserve">จังหวัดตาก</t>
  </si>
  <si>
    <r>
      <rPr>
        <sz val="8.5"/>
        <rFont val="MS Sans Serif"/>
        <family val="2"/>
        <charset val="222"/>
      </rPr>
      <t xml:space="preserve">630100  </t>
    </r>
    <r>
      <rPr>
        <sz val="8.5"/>
        <rFont val="Noto Sans Devanagari"/>
        <family val="2"/>
      </rPr>
      <t xml:space="preserve">อำเภอเมืองตาก</t>
    </r>
  </si>
  <si>
    <t xml:space="preserve">จังหวัดสุโขทัย</t>
  </si>
  <si>
    <r>
      <rPr>
        <sz val="8.5"/>
        <rFont val="MS Sans Serif"/>
        <family val="2"/>
        <charset val="222"/>
      </rPr>
      <t xml:space="preserve">640100  </t>
    </r>
    <r>
      <rPr>
        <sz val="8.5"/>
        <rFont val="Noto Sans Devanagari"/>
        <family val="2"/>
      </rPr>
      <t xml:space="preserve">อำเภอเมืองสุโขทัย</t>
    </r>
  </si>
  <si>
    <r>
      <rPr>
        <sz val="8.5"/>
        <rFont val="MS Sans Serif"/>
        <family val="2"/>
        <charset val="222"/>
      </rPr>
      <t xml:space="preserve">640700  </t>
    </r>
    <r>
      <rPr>
        <sz val="8.5"/>
        <rFont val="Noto Sans Devanagari"/>
        <family val="2"/>
      </rPr>
      <t xml:space="preserve">อำเภอสวรรคโลก</t>
    </r>
  </si>
  <si>
    <t xml:space="preserve">จังหวัดพิษณุโลก</t>
  </si>
  <si>
    <r>
      <rPr>
        <sz val="8.5"/>
        <rFont val="MS Sans Serif"/>
        <family val="2"/>
        <charset val="222"/>
      </rPr>
      <t xml:space="preserve">650100  </t>
    </r>
    <r>
      <rPr>
        <sz val="8.5"/>
        <rFont val="Noto Sans Devanagari"/>
        <family val="2"/>
      </rPr>
      <t xml:space="preserve">อำเภอเมืองพิษณุโลก</t>
    </r>
  </si>
  <si>
    <t xml:space="preserve">จังหวัดพิจิตร</t>
  </si>
  <si>
    <r>
      <rPr>
        <sz val="8.5"/>
        <rFont val="MS Sans Serif"/>
        <family val="2"/>
        <charset val="222"/>
      </rPr>
      <t xml:space="preserve">660100  </t>
    </r>
    <r>
      <rPr>
        <sz val="8.5"/>
        <rFont val="Noto Sans Devanagari"/>
        <family val="2"/>
      </rPr>
      <t xml:space="preserve">อำเภอเมืองพิจิตร</t>
    </r>
  </si>
  <si>
    <r>
      <rPr>
        <sz val="8.5"/>
        <rFont val="MS Sans Serif"/>
        <family val="2"/>
        <charset val="222"/>
      </rPr>
      <t xml:space="preserve">660400  </t>
    </r>
    <r>
      <rPr>
        <sz val="8.5"/>
        <rFont val="Noto Sans Devanagari"/>
        <family val="2"/>
      </rPr>
      <t xml:space="preserve">อำเภอตะพานหิน</t>
    </r>
  </si>
  <si>
    <r>
      <rPr>
        <sz val="8.5"/>
        <rFont val="MS Sans Serif"/>
        <family val="2"/>
        <charset val="222"/>
      </rPr>
      <t xml:space="preserve">660500  </t>
    </r>
    <r>
      <rPr>
        <sz val="8.5"/>
        <rFont val="Noto Sans Devanagari"/>
        <family val="2"/>
      </rPr>
      <t xml:space="preserve">อำเภอบางมูลนาก</t>
    </r>
  </si>
  <si>
    <t xml:space="preserve">จังหวัดเพชรบูรณ์</t>
  </si>
  <si>
    <r>
      <rPr>
        <sz val="8.5"/>
        <rFont val="MS Sans Serif"/>
        <family val="2"/>
        <charset val="222"/>
      </rPr>
      <t xml:space="preserve">670100  </t>
    </r>
    <r>
      <rPr>
        <sz val="8.5"/>
        <rFont val="Noto Sans Devanagari"/>
        <family val="2"/>
      </rPr>
      <t xml:space="preserve">อำเภอเมืองเพชรบูรณ์</t>
    </r>
  </si>
  <si>
    <r>
      <rPr>
        <sz val="8.5"/>
        <rFont val="MS Sans Serif"/>
        <family val="2"/>
        <charset val="222"/>
      </rPr>
      <t xml:space="preserve">670300  </t>
    </r>
    <r>
      <rPr>
        <sz val="8.5"/>
        <rFont val="Noto Sans Devanagari"/>
        <family val="2"/>
      </rPr>
      <t xml:space="preserve">อำเภอหล่มสัก</t>
    </r>
  </si>
  <si>
    <t xml:space="preserve">จังหวัดราชบุรี</t>
  </si>
  <si>
    <r>
      <rPr>
        <sz val="8.5"/>
        <rFont val="MS Sans Serif"/>
        <family val="2"/>
        <charset val="222"/>
      </rPr>
      <t xml:space="preserve">700100  </t>
    </r>
    <r>
      <rPr>
        <sz val="8.5"/>
        <rFont val="Noto Sans Devanagari"/>
        <family val="2"/>
      </rPr>
      <t xml:space="preserve">อำเภอเมืองราชบุรี</t>
    </r>
  </si>
  <si>
    <r>
      <rPr>
        <sz val="8.5"/>
        <rFont val="MS Sans Serif"/>
        <family val="2"/>
        <charset val="222"/>
      </rPr>
      <t xml:space="preserve">700400  </t>
    </r>
    <r>
      <rPr>
        <sz val="8.5"/>
        <rFont val="Noto Sans Devanagari"/>
        <family val="2"/>
      </rPr>
      <t xml:space="preserve">อำเภอดำเนินสะดวก</t>
    </r>
  </si>
  <si>
    <r>
      <rPr>
        <sz val="8.5"/>
        <rFont val="MS Sans Serif"/>
        <family val="2"/>
        <charset val="222"/>
      </rPr>
      <t xml:space="preserve">700500  </t>
    </r>
    <r>
      <rPr>
        <sz val="8.5"/>
        <rFont val="Noto Sans Devanagari"/>
        <family val="2"/>
      </rPr>
      <t xml:space="preserve">อำเภอบ้านโป่ง</t>
    </r>
  </si>
  <si>
    <r>
      <rPr>
        <sz val="8.5"/>
        <rFont val="MS Sans Serif"/>
        <family val="2"/>
        <charset val="222"/>
      </rPr>
      <t xml:space="preserve">700700  </t>
    </r>
    <r>
      <rPr>
        <sz val="8.5"/>
        <rFont val="Noto Sans Devanagari"/>
        <family val="2"/>
      </rPr>
      <t xml:space="preserve">อำเภอโพธาราม</t>
    </r>
  </si>
  <si>
    <t xml:space="preserve">จังหวัดกาญจนบุรี</t>
  </si>
  <si>
    <r>
      <rPr>
        <sz val="8.5"/>
        <rFont val="MS Sans Serif"/>
        <family val="2"/>
        <charset val="222"/>
      </rPr>
      <t xml:space="preserve">710100  </t>
    </r>
    <r>
      <rPr>
        <sz val="8.5"/>
        <rFont val="Noto Sans Devanagari"/>
        <family val="2"/>
      </rPr>
      <t xml:space="preserve">อำเภอเมืองกาญจนบุรี</t>
    </r>
  </si>
  <si>
    <r>
      <rPr>
        <sz val="8.5"/>
        <rFont val="MS Sans Serif"/>
        <family val="2"/>
        <charset val="222"/>
      </rPr>
      <t xml:space="preserve">710500  </t>
    </r>
    <r>
      <rPr>
        <sz val="8.5"/>
        <rFont val="Noto Sans Devanagari"/>
        <family val="2"/>
      </rPr>
      <t xml:space="preserve">อำเภอท่ามะกา</t>
    </r>
  </si>
  <si>
    <r>
      <rPr>
        <sz val="8.5"/>
        <rFont val="MS Sans Serif"/>
        <family val="2"/>
        <charset val="222"/>
      </rPr>
      <t xml:space="preserve">710600  </t>
    </r>
    <r>
      <rPr>
        <sz val="8.5"/>
        <rFont val="Noto Sans Devanagari"/>
        <family val="2"/>
      </rPr>
      <t xml:space="preserve">อำเภอท่าม่วง</t>
    </r>
  </si>
  <si>
    <t xml:space="preserve">จังหวัดสุพรรณบุรี</t>
  </si>
  <si>
    <r>
      <rPr>
        <sz val="8.5"/>
        <rFont val="MS Sans Serif"/>
        <family val="2"/>
        <charset val="222"/>
      </rPr>
      <t xml:space="preserve">720100  </t>
    </r>
    <r>
      <rPr>
        <sz val="8.5"/>
        <rFont val="Noto Sans Devanagari"/>
        <family val="2"/>
      </rPr>
      <t xml:space="preserve">อำเภอเมืองสุพรรณบุรี</t>
    </r>
  </si>
  <si>
    <r>
      <rPr>
        <sz val="8.5"/>
        <rFont val="MS Sans Serif"/>
        <family val="2"/>
        <charset val="222"/>
      </rPr>
      <t xml:space="preserve">720300  </t>
    </r>
    <r>
      <rPr>
        <sz val="8.5"/>
        <rFont val="Noto Sans Devanagari"/>
        <family val="2"/>
      </rPr>
      <t xml:space="preserve">อำเภอด่านช้าง</t>
    </r>
  </si>
  <si>
    <r>
      <rPr>
        <sz val="8.5"/>
        <rFont val="MS Sans Serif"/>
        <family val="2"/>
        <charset val="222"/>
      </rPr>
      <t xml:space="preserve">720700  </t>
    </r>
    <r>
      <rPr>
        <sz val="8.5"/>
        <rFont val="Noto Sans Devanagari"/>
        <family val="2"/>
      </rPr>
      <t xml:space="preserve">อำเภอสองพี่น้อง</t>
    </r>
  </si>
  <si>
    <r>
      <rPr>
        <sz val="8.5"/>
        <rFont val="MS Sans Serif"/>
        <family val="2"/>
        <charset val="222"/>
      </rPr>
      <t xml:space="preserve">720800  </t>
    </r>
    <r>
      <rPr>
        <sz val="8.5"/>
        <rFont val="Noto Sans Devanagari"/>
        <family val="2"/>
      </rPr>
      <t xml:space="preserve">อำเภอสามชุก</t>
    </r>
  </si>
  <si>
    <r>
      <rPr>
        <sz val="8.5"/>
        <rFont val="MS Sans Serif"/>
        <family val="2"/>
        <charset val="222"/>
      </rPr>
      <t xml:space="preserve">720900  </t>
    </r>
    <r>
      <rPr>
        <sz val="8.5"/>
        <rFont val="Noto Sans Devanagari"/>
        <family val="2"/>
      </rPr>
      <t xml:space="preserve">อำเภออู่ทอง</t>
    </r>
  </si>
  <si>
    <t xml:space="preserve">จังหวัดนครปฐม</t>
  </si>
  <si>
    <r>
      <rPr>
        <sz val="8.5"/>
        <rFont val="MS Sans Serif"/>
        <family val="2"/>
        <charset val="222"/>
      </rPr>
      <t xml:space="preserve">730100  </t>
    </r>
    <r>
      <rPr>
        <sz val="8.5"/>
        <rFont val="Noto Sans Devanagari"/>
        <family val="2"/>
      </rPr>
      <t xml:space="preserve">อำเภอเมืองนครปฐม</t>
    </r>
  </si>
  <si>
    <r>
      <rPr>
        <sz val="8.5"/>
        <rFont val="MS Sans Serif"/>
        <family val="2"/>
        <charset val="222"/>
      </rPr>
      <t xml:space="preserve">730200  </t>
    </r>
    <r>
      <rPr>
        <sz val="8.5"/>
        <rFont val="Noto Sans Devanagari"/>
        <family val="2"/>
      </rPr>
      <t xml:space="preserve">อำเภอกำแพงแสน</t>
    </r>
  </si>
  <si>
    <r>
      <rPr>
        <sz val="8.5"/>
        <rFont val="MS Sans Serif"/>
        <family val="2"/>
        <charset val="222"/>
      </rPr>
      <t xml:space="preserve">730300  </t>
    </r>
    <r>
      <rPr>
        <sz val="8.5"/>
        <rFont val="Noto Sans Devanagari"/>
        <family val="2"/>
      </rPr>
      <t xml:space="preserve">อำเภอนครชัยศรี</t>
    </r>
  </si>
  <si>
    <r>
      <rPr>
        <sz val="8.5"/>
        <rFont val="MS Sans Serif"/>
        <family val="2"/>
        <charset val="222"/>
      </rPr>
      <t xml:space="preserve">730500  </t>
    </r>
    <r>
      <rPr>
        <sz val="8.5"/>
        <rFont val="Noto Sans Devanagari"/>
        <family val="2"/>
      </rPr>
      <t xml:space="preserve">อำเภอบางเลน</t>
    </r>
  </si>
  <si>
    <r>
      <rPr>
        <sz val="8.5"/>
        <rFont val="MS Sans Serif"/>
        <family val="2"/>
        <charset val="222"/>
      </rPr>
      <t xml:space="preserve">730600  </t>
    </r>
    <r>
      <rPr>
        <sz val="8.5"/>
        <rFont val="Noto Sans Devanagari"/>
        <family val="2"/>
      </rPr>
      <t xml:space="preserve">อำเภอสามพราน</t>
    </r>
  </si>
  <si>
    <t xml:space="preserve">จังหวัดสมุทรสาคร</t>
  </si>
  <si>
    <r>
      <rPr>
        <sz val="8.5"/>
        <rFont val="MS Sans Serif"/>
        <family val="2"/>
        <charset val="222"/>
      </rPr>
      <t xml:space="preserve">740100  </t>
    </r>
    <r>
      <rPr>
        <sz val="8.5"/>
        <rFont val="Noto Sans Devanagari"/>
        <family val="2"/>
      </rPr>
      <t xml:space="preserve">อำเภอเมืองสมุทรสาคร</t>
    </r>
  </si>
  <si>
    <r>
      <rPr>
        <sz val="8.5"/>
        <rFont val="MS Sans Serif"/>
        <family val="2"/>
        <charset val="222"/>
      </rPr>
      <t xml:space="preserve">740200  </t>
    </r>
    <r>
      <rPr>
        <sz val="8.5"/>
        <rFont val="Noto Sans Devanagari"/>
        <family val="2"/>
      </rPr>
      <t xml:space="preserve">อำเภอกระทุ่มแบน</t>
    </r>
  </si>
  <si>
    <r>
      <rPr>
        <sz val="8.5"/>
        <rFont val="MS Sans Serif"/>
        <family val="2"/>
        <charset val="222"/>
      </rPr>
      <t xml:space="preserve">740300  </t>
    </r>
    <r>
      <rPr>
        <sz val="8.5"/>
        <rFont val="Noto Sans Devanagari"/>
        <family val="2"/>
      </rPr>
      <t xml:space="preserve">อำเภอบ้านแพ้ว</t>
    </r>
  </si>
  <si>
    <t xml:space="preserve">จังหวัดเพชรบุรี</t>
  </si>
  <si>
    <r>
      <rPr>
        <sz val="8.5"/>
        <rFont val="MS Sans Serif"/>
        <family val="2"/>
        <charset val="222"/>
      </rPr>
      <t xml:space="preserve">760100  </t>
    </r>
    <r>
      <rPr>
        <sz val="8.5"/>
        <rFont val="Noto Sans Devanagari"/>
        <family val="2"/>
      </rPr>
      <t xml:space="preserve">อำเภอเมืองเพชรบุรี</t>
    </r>
  </si>
  <si>
    <r>
      <rPr>
        <sz val="8.5"/>
        <rFont val="MS Sans Serif"/>
        <family val="2"/>
        <charset val="222"/>
      </rPr>
      <t xml:space="preserve">760500  </t>
    </r>
    <r>
      <rPr>
        <sz val="8.5"/>
        <rFont val="Noto Sans Devanagari"/>
        <family val="2"/>
      </rPr>
      <t xml:space="preserve">อำเภอท่ายาง</t>
    </r>
  </si>
  <si>
    <t xml:space="preserve">จังหวัดประจวบคีรีขันธ์</t>
  </si>
  <si>
    <r>
      <rPr>
        <sz val="8.5"/>
        <rFont val="MS Sans Serif"/>
        <family val="2"/>
        <charset val="222"/>
      </rPr>
      <t xml:space="preserve">770100  </t>
    </r>
    <r>
      <rPr>
        <sz val="8.5"/>
        <rFont val="Noto Sans Devanagari"/>
        <family val="2"/>
      </rPr>
      <t xml:space="preserve">อำเภอเมืองประจวบคีรีขันธ์</t>
    </r>
  </si>
  <si>
    <r>
      <rPr>
        <sz val="8.5"/>
        <rFont val="MS Sans Serif"/>
        <family val="2"/>
        <charset val="222"/>
      </rPr>
      <t xml:space="preserve">770400  </t>
    </r>
    <r>
      <rPr>
        <sz val="8.5"/>
        <rFont val="Noto Sans Devanagari"/>
        <family val="2"/>
      </rPr>
      <t xml:space="preserve">อำเภอบางสะพาน</t>
    </r>
  </si>
  <si>
    <r>
      <rPr>
        <sz val="8.5"/>
        <rFont val="MS Sans Serif"/>
        <family val="2"/>
        <charset val="222"/>
      </rPr>
      <t xml:space="preserve">770600  </t>
    </r>
    <r>
      <rPr>
        <sz val="8.5"/>
        <rFont val="Noto Sans Devanagari"/>
        <family val="2"/>
      </rPr>
      <t xml:space="preserve">อำเภอปราณบุรี</t>
    </r>
  </si>
  <si>
    <r>
      <rPr>
        <sz val="8.5"/>
        <rFont val="MS Sans Serif"/>
        <family val="2"/>
        <charset val="222"/>
      </rPr>
      <t xml:space="preserve">770700  </t>
    </r>
    <r>
      <rPr>
        <sz val="8.5"/>
        <rFont val="Noto Sans Devanagari"/>
        <family val="2"/>
      </rPr>
      <t xml:space="preserve">อำเภอหัวหิน</t>
    </r>
  </si>
  <si>
    <t xml:space="preserve">จังหวัดนครศรีธรรมราช</t>
  </si>
  <si>
    <r>
      <rPr>
        <sz val="8.5"/>
        <rFont val="MS Sans Serif"/>
        <family val="2"/>
        <charset val="222"/>
      </rPr>
      <t xml:space="preserve">800100  </t>
    </r>
    <r>
      <rPr>
        <sz val="8.5"/>
        <rFont val="Noto Sans Devanagari"/>
        <family val="2"/>
      </rPr>
      <t xml:space="preserve">อำเภอเมืองนครศรีธรรมราช</t>
    </r>
  </si>
  <si>
    <r>
      <rPr>
        <sz val="8.5"/>
        <rFont val="MS Sans Serif"/>
        <family val="2"/>
        <charset val="222"/>
      </rPr>
      <t xml:space="preserve">800400  </t>
    </r>
    <r>
      <rPr>
        <sz val="8.5"/>
        <rFont val="Noto Sans Devanagari"/>
        <family val="2"/>
      </rPr>
      <t xml:space="preserve">อำเภอฉวาง</t>
    </r>
  </si>
  <si>
    <r>
      <rPr>
        <sz val="8.5"/>
        <rFont val="MS Sans Serif"/>
        <family val="2"/>
        <charset val="222"/>
      </rPr>
      <t xml:space="preserve">800800  </t>
    </r>
    <r>
      <rPr>
        <sz val="8.5"/>
        <rFont val="Noto Sans Devanagari"/>
        <family val="2"/>
      </rPr>
      <t xml:space="preserve">อำเภอท่าศาลา</t>
    </r>
  </si>
  <si>
    <r>
      <rPr>
        <sz val="8.5"/>
        <rFont val="MS Sans Serif"/>
        <family val="2"/>
        <charset val="222"/>
      </rPr>
      <t xml:space="preserve">800900  </t>
    </r>
    <r>
      <rPr>
        <sz val="8.5"/>
        <rFont val="Noto Sans Devanagari"/>
        <family val="2"/>
      </rPr>
      <t xml:space="preserve">อำเภอทุ่งสง</t>
    </r>
  </si>
  <si>
    <r>
      <rPr>
        <sz val="8.5"/>
        <rFont val="MS Sans Serif"/>
        <family val="2"/>
        <charset val="222"/>
      </rPr>
      <t xml:space="preserve">801200  </t>
    </r>
    <r>
      <rPr>
        <sz val="8.5"/>
        <rFont val="Noto Sans Devanagari"/>
        <family val="2"/>
      </rPr>
      <t xml:space="preserve">อำเภอปากพนัง</t>
    </r>
  </si>
  <si>
    <t xml:space="preserve">จังหวัดกระบี่</t>
  </si>
  <si>
    <r>
      <rPr>
        <sz val="8.5"/>
        <rFont val="MS Sans Serif"/>
        <family val="2"/>
        <charset val="222"/>
      </rPr>
      <t xml:space="preserve">810100  </t>
    </r>
    <r>
      <rPr>
        <sz val="8.5"/>
        <rFont val="Noto Sans Devanagari"/>
        <family val="2"/>
      </rPr>
      <t xml:space="preserve">อำเภอเมืองกระบี่</t>
    </r>
  </si>
  <si>
    <t xml:space="preserve">จังหวัดพังงา</t>
  </si>
  <si>
    <r>
      <rPr>
        <sz val="8.5"/>
        <rFont val="MS Sans Serif"/>
        <family val="2"/>
        <charset val="222"/>
      </rPr>
      <t xml:space="preserve">820100  </t>
    </r>
    <r>
      <rPr>
        <sz val="8.5"/>
        <rFont val="Noto Sans Devanagari"/>
        <family val="2"/>
      </rPr>
      <t xml:space="preserve">อำเภอเมืองพังงา</t>
    </r>
  </si>
  <si>
    <r>
      <rPr>
        <sz val="8.5"/>
        <rFont val="MS Sans Serif"/>
        <family val="2"/>
        <charset val="222"/>
      </rPr>
      <t xml:space="preserve">820400  </t>
    </r>
    <r>
      <rPr>
        <sz val="8.5"/>
        <rFont val="Noto Sans Devanagari"/>
        <family val="2"/>
      </rPr>
      <t xml:space="preserve">อำเภอตะกั่วทุ่ง</t>
    </r>
  </si>
  <si>
    <r>
      <rPr>
        <sz val="8.5"/>
        <rFont val="MS Sans Serif"/>
        <family val="2"/>
        <charset val="222"/>
      </rPr>
      <t xml:space="preserve">820500  </t>
    </r>
    <r>
      <rPr>
        <sz val="8.5"/>
        <rFont val="Noto Sans Devanagari"/>
        <family val="2"/>
      </rPr>
      <t xml:space="preserve">อำเภอตะกั่วป่า</t>
    </r>
  </si>
  <si>
    <t xml:space="preserve">จังหวัดภูเก็ต</t>
  </si>
  <si>
    <r>
      <rPr>
        <sz val="8.5"/>
        <rFont val="MS Sans Serif"/>
        <family val="2"/>
        <charset val="222"/>
      </rPr>
      <t xml:space="preserve">830100  </t>
    </r>
    <r>
      <rPr>
        <sz val="8.5"/>
        <rFont val="Noto Sans Devanagari"/>
        <family val="2"/>
      </rPr>
      <t xml:space="preserve">อำเภอเมืองภูเก็ต</t>
    </r>
  </si>
  <si>
    <r>
      <rPr>
        <sz val="8.5"/>
        <rFont val="MS Sans Serif"/>
        <family val="2"/>
        <charset val="222"/>
      </rPr>
      <t xml:space="preserve">830200  </t>
    </r>
    <r>
      <rPr>
        <sz val="8.5"/>
        <rFont val="Noto Sans Devanagari"/>
        <family val="2"/>
      </rPr>
      <t xml:space="preserve">อำเภอกะทู้</t>
    </r>
  </si>
  <si>
    <r>
      <rPr>
        <sz val="8.5"/>
        <rFont val="MS Sans Serif"/>
        <family val="2"/>
        <charset val="222"/>
      </rPr>
      <t xml:space="preserve">830300  </t>
    </r>
    <r>
      <rPr>
        <sz val="8.5"/>
        <rFont val="Noto Sans Devanagari"/>
        <family val="2"/>
      </rPr>
      <t xml:space="preserve">อำเภอถลาง</t>
    </r>
  </si>
  <si>
    <t xml:space="preserve">จังหวัดสุราษฎร์ธานี</t>
  </si>
  <si>
    <r>
      <rPr>
        <sz val="8.5"/>
        <rFont val="MS Sans Serif"/>
        <family val="2"/>
        <charset val="222"/>
      </rPr>
      <t xml:space="preserve">840100  </t>
    </r>
    <r>
      <rPr>
        <sz val="8.5"/>
        <rFont val="Noto Sans Devanagari"/>
        <family val="2"/>
      </rPr>
      <t xml:space="preserve">อำเภอเมืองสุราษฎร์ธานี</t>
    </r>
  </si>
  <si>
    <r>
      <rPr>
        <sz val="8.5"/>
        <rFont val="MS Sans Serif"/>
        <family val="2"/>
        <charset val="222"/>
      </rPr>
      <t xml:space="preserve">840400  </t>
    </r>
    <r>
      <rPr>
        <sz val="8.5"/>
        <rFont val="Noto Sans Devanagari"/>
        <family val="2"/>
      </rPr>
      <t xml:space="preserve">อำเภอเกาะสมุย</t>
    </r>
  </si>
  <si>
    <r>
      <rPr>
        <sz val="8.5"/>
        <rFont val="MS Sans Serif"/>
        <family val="2"/>
        <charset val="222"/>
      </rPr>
      <t xml:space="preserve">840500  </t>
    </r>
    <r>
      <rPr>
        <sz val="8.5"/>
        <rFont val="Noto Sans Devanagari"/>
        <family val="2"/>
      </rPr>
      <t xml:space="preserve">อำเภอเกาะพะงัน</t>
    </r>
  </si>
  <si>
    <r>
      <rPr>
        <sz val="8.5"/>
        <rFont val="MS Sans Serif"/>
        <family val="2"/>
        <charset val="222"/>
      </rPr>
      <t xml:space="preserve">841500  </t>
    </r>
    <r>
      <rPr>
        <sz val="8.5"/>
        <rFont val="Noto Sans Devanagari"/>
        <family val="2"/>
      </rPr>
      <t xml:space="preserve">อำเภอเวียงสระ</t>
    </r>
  </si>
  <si>
    <r>
      <rPr>
        <sz val="8.5"/>
        <rFont val="MS Sans Serif"/>
        <family val="2"/>
        <charset val="222"/>
      </rPr>
      <t xml:space="preserve">841700  </t>
    </r>
    <r>
      <rPr>
        <sz val="8.5"/>
        <rFont val="Noto Sans Devanagari"/>
        <family val="2"/>
      </rPr>
      <t xml:space="preserve">อำเภอพุนพิน</t>
    </r>
  </si>
  <si>
    <t xml:space="preserve">จังหวัดชุมพร</t>
  </si>
  <si>
    <r>
      <rPr>
        <sz val="8.5"/>
        <rFont val="MS Sans Serif"/>
        <family val="2"/>
        <charset val="222"/>
      </rPr>
      <t xml:space="preserve">860100  </t>
    </r>
    <r>
      <rPr>
        <sz val="8.5"/>
        <rFont val="Noto Sans Devanagari"/>
        <family val="2"/>
      </rPr>
      <t xml:space="preserve">อำเภอเมืองชุมพร</t>
    </r>
  </si>
  <si>
    <r>
      <rPr>
        <sz val="8.5"/>
        <rFont val="MS Sans Serif"/>
        <family val="2"/>
        <charset val="222"/>
      </rPr>
      <t xml:space="preserve">860400  </t>
    </r>
    <r>
      <rPr>
        <sz val="8.5"/>
        <rFont val="Noto Sans Devanagari"/>
        <family val="2"/>
      </rPr>
      <t xml:space="preserve">อำเภอหลังสวน</t>
    </r>
  </si>
  <si>
    <t xml:space="preserve">จังหวัดสงขลา</t>
  </si>
  <si>
    <r>
      <rPr>
        <sz val="8.5"/>
        <rFont val="MS Sans Serif"/>
        <family val="2"/>
        <charset val="222"/>
      </rPr>
      <t xml:space="preserve">900100  </t>
    </r>
    <r>
      <rPr>
        <sz val="8.5"/>
        <rFont val="Noto Sans Devanagari"/>
        <family val="2"/>
      </rPr>
      <t xml:space="preserve">อำเภอเมืองสงขลา</t>
    </r>
  </si>
  <si>
    <r>
      <rPr>
        <sz val="8.5"/>
        <rFont val="MS Sans Serif"/>
        <family val="2"/>
        <charset val="222"/>
      </rPr>
      <t xml:space="preserve">901000  </t>
    </r>
    <r>
      <rPr>
        <sz val="8.5"/>
        <rFont val="Noto Sans Devanagari"/>
        <family val="2"/>
      </rPr>
      <t xml:space="preserve">อำเภอสะเดา</t>
    </r>
  </si>
  <si>
    <r>
      <rPr>
        <sz val="8.5"/>
        <rFont val="MS Sans Serif"/>
        <family val="2"/>
        <charset val="222"/>
      </rPr>
      <t xml:space="preserve">901100  </t>
    </r>
    <r>
      <rPr>
        <sz val="8.5"/>
        <rFont val="Noto Sans Devanagari"/>
        <family val="2"/>
      </rPr>
      <t xml:space="preserve">อำเภอหาดใหญ่</t>
    </r>
  </si>
  <si>
    <t xml:space="preserve">จังหวัดสตูล</t>
  </si>
  <si>
    <r>
      <rPr>
        <sz val="8.5"/>
        <rFont val="MS Sans Serif"/>
        <family val="2"/>
        <charset val="222"/>
      </rPr>
      <t xml:space="preserve">910100  </t>
    </r>
    <r>
      <rPr>
        <sz val="8.5"/>
        <rFont val="Noto Sans Devanagari"/>
        <family val="2"/>
      </rPr>
      <t xml:space="preserve">อำเภอเมืองสตูล</t>
    </r>
  </si>
  <si>
    <t xml:space="preserve">จังหวัดตรัง</t>
  </si>
  <si>
    <r>
      <rPr>
        <sz val="8.5"/>
        <rFont val="MS Sans Serif"/>
        <family val="2"/>
        <charset val="222"/>
      </rPr>
      <t xml:space="preserve">920100  </t>
    </r>
    <r>
      <rPr>
        <sz val="8.5"/>
        <rFont val="Noto Sans Devanagari"/>
        <family val="2"/>
      </rPr>
      <t xml:space="preserve">อำเภอเมืองตรัง</t>
    </r>
  </si>
  <si>
    <r>
      <rPr>
        <sz val="8.5"/>
        <rFont val="MS Sans Serif"/>
        <family val="2"/>
        <charset val="222"/>
      </rPr>
      <t xml:space="preserve">920200  </t>
    </r>
    <r>
      <rPr>
        <sz val="8.5"/>
        <rFont val="Noto Sans Devanagari"/>
        <family val="2"/>
      </rPr>
      <t xml:space="preserve">อำเภอกันตัง</t>
    </r>
  </si>
  <si>
    <r>
      <rPr>
        <sz val="8.5"/>
        <rFont val="MS Sans Serif"/>
        <family val="2"/>
        <charset val="222"/>
      </rPr>
      <t xml:space="preserve">920600  </t>
    </r>
    <r>
      <rPr>
        <sz val="8.5"/>
        <rFont val="Noto Sans Devanagari"/>
        <family val="2"/>
      </rPr>
      <t xml:space="preserve">อำเภอห้วยยอด</t>
    </r>
  </si>
  <si>
    <t xml:space="preserve">จังหวัดพัทลุง</t>
  </si>
  <si>
    <r>
      <rPr>
        <sz val="8.5"/>
        <rFont val="MS Sans Serif"/>
        <family val="2"/>
        <charset val="222"/>
      </rPr>
      <t xml:space="preserve">930100  </t>
    </r>
    <r>
      <rPr>
        <sz val="8.5"/>
        <rFont val="Noto Sans Devanagari"/>
        <family val="2"/>
      </rPr>
      <t xml:space="preserve">อำเภอเมืองพัทลุง</t>
    </r>
  </si>
  <si>
    <t xml:space="preserve">จังหวัดปัตตานี</t>
  </si>
  <si>
    <r>
      <rPr>
        <sz val="8.5"/>
        <rFont val="MS Sans Serif"/>
        <family val="2"/>
        <charset val="222"/>
      </rPr>
      <t xml:space="preserve">940100  </t>
    </r>
    <r>
      <rPr>
        <sz val="8.5"/>
        <rFont val="Noto Sans Devanagari"/>
        <family val="2"/>
      </rPr>
      <t xml:space="preserve">อำเภอเมืองปัตตานี</t>
    </r>
  </si>
  <si>
    <t xml:space="preserve">จังหวัดยะลา</t>
  </si>
  <si>
    <r>
      <rPr>
        <sz val="8.5"/>
        <rFont val="MS Sans Serif"/>
        <family val="2"/>
        <charset val="222"/>
      </rPr>
      <t xml:space="preserve">950100  </t>
    </r>
    <r>
      <rPr>
        <sz val="8.5"/>
        <rFont val="Noto Sans Devanagari"/>
        <family val="2"/>
      </rPr>
      <t xml:space="preserve">อำเภอเมืองยะลา</t>
    </r>
  </si>
  <si>
    <t xml:space="preserve">จังหวัดนราธิวาส</t>
  </si>
  <si>
    <r>
      <rPr>
        <sz val="8.5"/>
        <rFont val="MS Sans Serif"/>
        <family val="2"/>
        <charset val="222"/>
      </rPr>
      <t xml:space="preserve">960100  </t>
    </r>
    <r>
      <rPr>
        <sz val="8.5"/>
        <rFont val="Noto Sans Devanagari"/>
        <family val="2"/>
      </rPr>
      <t xml:space="preserve">อำเภอเมืองนราธิวาส</t>
    </r>
  </si>
  <si>
    <r>
      <rPr>
        <sz val="8.5"/>
        <rFont val="MS Sans Serif"/>
        <family val="2"/>
        <charset val="222"/>
      </rPr>
      <t xml:space="preserve">961000  </t>
    </r>
    <r>
      <rPr>
        <sz val="8.5"/>
        <rFont val="Noto Sans Devanagari"/>
        <family val="2"/>
      </rPr>
      <t xml:space="preserve">อำเภอสุไหงโก</t>
    </r>
    <r>
      <rPr>
        <sz val="8.5"/>
        <rFont val="MS Sans Serif"/>
        <family val="2"/>
        <charset val="222"/>
      </rPr>
      <t xml:space="preserve">-</t>
    </r>
    <r>
      <rPr>
        <sz val="8.5"/>
        <rFont val="Noto Sans Devanagari"/>
        <family val="2"/>
      </rPr>
      <t xml:space="preserve">ลก</t>
    </r>
  </si>
  <si>
    <r>
      <rPr>
        <sz val="8.5"/>
        <rFont val="Noto Sans Devanagari"/>
        <family val="2"/>
      </rPr>
      <t xml:space="preserve">หมายเหตุ  </t>
    </r>
    <r>
      <rPr>
        <sz val="8.5"/>
        <rFont val="MS Sans Serif"/>
        <family val="2"/>
        <charset val="222"/>
      </rPr>
      <t xml:space="preserve">:  *   </t>
    </r>
    <r>
      <rPr>
        <sz val="8.5"/>
        <rFont val="Noto Sans Devanagari"/>
        <family val="2"/>
      </rPr>
      <t xml:space="preserve">เฉพาะอำเภอที่มีสาขาธนาคารพาณิชย์มากกว่า </t>
    </r>
    <r>
      <rPr>
        <sz val="8.5"/>
        <rFont val="MS Sans Serif"/>
        <family val="2"/>
        <charset val="222"/>
      </rPr>
      <t xml:space="preserve">4 </t>
    </r>
    <r>
      <rPr>
        <sz val="8.5"/>
        <rFont val="Noto Sans Devanagari"/>
        <family val="2"/>
      </rPr>
      <t xml:space="preserve">แห่งขึ้นไป</t>
    </r>
  </si>
  <si>
    <r>
      <rPr>
        <b val="true"/>
        <sz val="8.5"/>
        <rFont val="Noto Sans Devanagari"/>
        <family val="2"/>
      </rPr>
      <t xml:space="preserve">เดือน กุมภาพันธ์ </t>
    </r>
    <r>
      <rPr>
        <b val="true"/>
        <sz val="8.5"/>
        <rFont val="MS Sans Serif"/>
        <family val="2"/>
        <charset val="222"/>
      </rPr>
      <t xml:space="preserve">2553</t>
    </r>
  </si>
  <si>
    <r>
      <rPr>
        <b val="true"/>
        <sz val="8.5"/>
        <rFont val="Noto Sans Devanagari"/>
        <family val="2"/>
      </rPr>
      <t xml:space="preserve">เดือน มีนาคม </t>
    </r>
    <r>
      <rPr>
        <b val="true"/>
        <sz val="8.5"/>
        <rFont val="MS Sans Serif"/>
        <family val="2"/>
        <charset val="222"/>
      </rPr>
      <t xml:space="preserve">2553</t>
    </r>
  </si>
  <si>
    <r>
      <rPr>
        <b val="true"/>
        <sz val="8.5"/>
        <rFont val="Noto Sans Devanagari"/>
        <family val="2"/>
      </rPr>
      <t xml:space="preserve">เดือน เมษายน </t>
    </r>
    <r>
      <rPr>
        <b val="true"/>
        <sz val="8.5"/>
        <rFont val="MS Sans Serif"/>
        <family val="2"/>
        <charset val="222"/>
      </rPr>
      <t xml:space="preserve">2553</t>
    </r>
  </si>
  <si>
    <r>
      <rPr>
        <b val="true"/>
        <sz val="8.5"/>
        <rFont val="Noto Sans Devanagari"/>
        <family val="2"/>
      </rPr>
      <t xml:space="preserve">เดือน พฤษภาคม </t>
    </r>
    <r>
      <rPr>
        <b val="true"/>
        <sz val="8.5"/>
        <rFont val="MS Sans Serif"/>
        <family val="2"/>
        <charset val="222"/>
      </rPr>
      <t xml:space="preserve">2553</t>
    </r>
  </si>
  <si>
    <r>
      <rPr>
        <b val="true"/>
        <sz val="8.5"/>
        <rFont val="Noto Sans Devanagari"/>
        <family val="2"/>
      </rPr>
      <t xml:space="preserve">เดือน มิถุนายน </t>
    </r>
    <r>
      <rPr>
        <b val="true"/>
        <sz val="8.5"/>
        <rFont val="MS Sans Serif"/>
        <family val="2"/>
        <charset val="222"/>
      </rPr>
      <t xml:space="preserve">2553</t>
    </r>
  </si>
  <si>
    <r>
      <rPr>
        <b val="true"/>
        <sz val="8.5"/>
        <rFont val="Noto Sans Devanagari"/>
        <family val="2"/>
      </rPr>
      <t xml:space="preserve">เดือน กรกฎาคม </t>
    </r>
    <r>
      <rPr>
        <b val="true"/>
        <sz val="8.5"/>
        <rFont val="MS Sans Serif"/>
        <family val="2"/>
        <charset val="222"/>
      </rPr>
      <t xml:space="preserve">2553</t>
    </r>
  </si>
  <si>
    <r>
      <rPr>
        <b val="true"/>
        <sz val="8.5"/>
        <rFont val="Noto Sans Devanagari"/>
        <family val="2"/>
      </rPr>
      <t xml:space="preserve">เดือน สิงหาคม </t>
    </r>
    <r>
      <rPr>
        <b val="true"/>
        <sz val="8.5"/>
        <rFont val="MS Sans Serif"/>
        <family val="2"/>
        <charset val="222"/>
      </rPr>
      <t xml:space="preserve">2553</t>
    </r>
  </si>
  <si>
    <r>
      <rPr>
        <b val="true"/>
        <sz val="8.5"/>
        <rFont val="Noto Sans Devanagari"/>
        <family val="2"/>
      </rPr>
      <t xml:space="preserve">เดือน กันยายน </t>
    </r>
    <r>
      <rPr>
        <b val="true"/>
        <sz val="8.5"/>
        <rFont val="MS Sans Serif"/>
        <family val="2"/>
        <charset val="222"/>
      </rPr>
      <t xml:space="preserve">2553</t>
    </r>
  </si>
  <si>
    <r>
      <rPr>
        <sz val="8.5"/>
        <color rgb="FFFF0000"/>
        <rFont val="MS Sans Serif"/>
        <family val="2"/>
        <charset val="222"/>
      </rPr>
      <t xml:space="preserve">400900  </t>
    </r>
    <r>
      <rPr>
        <sz val="8.5"/>
        <color rgb="FFFF0000"/>
        <rFont val="Noto Sans Devanagari"/>
        <family val="2"/>
      </rPr>
      <t xml:space="preserve">อำเภอกระนวน</t>
    </r>
  </si>
  <si>
    <r>
      <rPr>
        <sz val="8.5"/>
        <color rgb="FFFF0000"/>
        <rFont val="MS Sans Serif"/>
        <family val="2"/>
        <charset val="222"/>
      </rPr>
      <t xml:space="preserve">470500  </t>
    </r>
    <r>
      <rPr>
        <sz val="8.5"/>
        <color rgb="FFFF0000"/>
        <rFont val="Noto Sans Devanagari"/>
        <family val="2"/>
      </rPr>
      <t xml:space="preserve">อำเภอพังโคน</t>
    </r>
  </si>
  <si>
    <r>
      <rPr>
        <b val="true"/>
        <sz val="8.5"/>
        <rFont val="Noto Sans Devanagari"/>
        <family val="2"/>
      </rPr>
      <t xml:space="preserve">เดือน ตุลาคม </t>
    </r>
    <r>
      <rPr>
        <b val="true"/>
        <sz val="8.5"/>
        <rFont val="MS Sans Serif"/>
        <family val="2"/>
        <charset val="222"/>
      </rPr>
      <t xml:space="preserve">2553</t>
    </r>
  </si>
  <si>
    <r>
      <rPr>
        <sz val="8.5"/>
        <rFont val="MS Sans Serif"/>
        <family val="2"/>
        <charset val="222"/>
      </rPr>
      <t xml:space="preserve">400900  </t>
    </r>
    <r>
      <rPr>
        <sz val="8.5"/>
        <rFont val="Noto Sans Devanagari"/>
        <family val="2"/>
      </rPr>
      <t xml:space="preserve">อำเภอกระนวน</t>
    </r>
  </si>
  <si>
    <r>
      <rPr>
        <sz val="8.5"/>
        <color rgb="FFFF0000"/>
        <rFont val="MS Sans Serif"/>
        <family val="2"/>
        <charset val="222"/>
      </rPr>
      <t xml:space="preserve">430500  </t>
    </r>
    <r>
      <rPr>
        <sz val="8.5"/>
        <color rgb="FFFF0000"/>
        <rFont val="Noto Sans Devanagari"/>
        <family val="2"/>
      </rPr>
      <t xml:space="preserve">อำเภอโพนพิสัย</t>
    </r>
  </si>
  <si>
    <r>
      <rPr>
        <sz val="8.5"/>
        <rFont val="MS Sans Serif"/>
        <family val="2"/>
        <charset val="222"/>
      </rPr>
      <t xml:space="preserve">470500  </t>
    </r>
    <r>
      <rPr>
        <sz val="8.5"/>
        <rFont val="Noto Sans Devanagari"/>
        <family val="2"/>
      </rPr>
      <t xml:space="preserve">อำเภอพังโคน</t>
    </r>
  </si>
  <si>
    <r>
      <rPr>
        <b val="true"/>
        <sz val="8.5"/>
        <rFont val="Noto Sans Devanagari"/>
        <family val="2"/>
      </rPr>
      <t xml:space="preserve">เดือน พฤศจิกายน </t>
    </r>
    <r>
      <rPr>
        <b val="true"/>
        <sz val="8.5"/>
        <rFont val="MS Sans Serif"/>
        <family val="2"/>
        <charset val="222"/>
      </rPr>
      <t xml:space="preserve">2553</t>
    </r>
  </si>
  <si>
    <r>
      <rPr>
        <sz val="8.5"/>
        <rFont val="MS Sans Serif"/>
        <family val="2"/>
        <charset val="222"/>
      </rPr>
      <t xml:space="preserve">430500  </t>
    </r>
    <r>
      <rPr>
        <sz val="8.5"/>
        <rFont val="Noto Sans Devanagari"/>
        <family val="2"/>
      </rPr>
      <t xml:space="preserve">อำเภอโพนพิสัย</t>
    </r>
  </si>
  <si>
    <r>
      <rPr>
        <sz val="8.5"/>
        <color rgb="FFFF0000"/>
        <rFont val="MS Sans Serif"/>
        <family val="2"/>
        <charset val="222"/>
      </rPr>
      <t xml:space="preserve">670800  </t>
    </r>
    <r>
      <rPr>
        <sz val="8.5"/>
        <color rgb="FFFF0000"/>
        <rFont val="Noto Sans Devanagari"/>
        <family val="2"/>
      </rPr>
      <t xml:space="preserve">อำเภอบึงสามพัน</t>
    </r>
  </si>
  <si>
    <r>
      <rPr>
        <b val="true"/>
        <sz val="8.5"/>
        <rFont val="Noto Sans Devanagari"/>
        <family val="2"/>
      </rPr>
      <t xml:space="preserve">เดือน ธันวาคม </t>
    </r>
    <r>
      <rPr>
        <b val="true"/>
        <sz val="8.5"/>
        <rFont val="MS Sans Serif"/>
        <family val="2"/>
        <charset val="222"/>
      </rPr>
      <t xml:space="preserve">2553</t>
    </r>
  </si>
  <si>
    <r>
      <rPr>
        <sz val="8.5"/>
        <rFont val="MS Sans Serif"/>
        <family val="2"/>
        <charset val="222"/>
      </rPr>
      <t xml:space="preserve">301500  </t>
    </r>
    <r>
      <rPr>
        <sz val="8.5"/>
        <rFont val="Noto Sans Devanagari"/>
        <family val="2"/>
      </rPr>
      <t xml:space="preserve">อำเภอพิมา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22"/>
    </font>
    <font>
      <b val="true"/>
      <sz val="8.5"/>
      <name val="Noto Sans Devanagari"/>
      <family val="2"/>
    </font>
    <font>
      <b val="true"/>
      <sz val="8.5"/>
      <name val="MS Sans Serif"/>
      <family val="2"/>
      <charset val="222"/>
    </font>
    <font>
      <sz val="8.5"/>
      <name val="Noto Sans Devanagari"/>
      <family val="2"/>
    </font>
    <font>
      <sz val="8.5"/>
      <color rgb="FFFF0000"/>
      <name val="MS Sans Serif"/>
      <family val="2"/>
      <charset val="222"/>
    </font>
    <font>
      <sz val="8.5"/>
      <color rgb="FFFF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2" activeCellId="0" sqref="O3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9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90208</v>
      </c>
      <c r="D6" s="15" t="n">
        <v>502851</v>
      </c>
      <c r="E6" s="15" t="n">
        <v>454492</v>
      </c>
      <c r="F6" s="15" t="n">
        <v>4</v>
      </c>
      <c r="G6" s="15" t="n">
        <v>5255</v>
      </c>
      <c r="H6" s="15" t="n">
        <v>1052809</v>
      </c>
      <c r="I6" s="15" t="n">
        <v>18322</v>
      </c>
      <c r="J6" s="15" t="n">
        <v>3394832</v>
      </c>
      <c r="K6" s="15" t="n">
        <v>753750</v>
      </c>
      <c r="L6" s="15" t="n">
        <v>2742</v>
      </c>
      <c r="M6" s="15" t="n">
        <v>4169646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8" t="n">
        <v>77</v>
      </c>
      <c r="C8" s="19" t="n">
        <v>8674</v>
      </c>
      <c r="D8" s="20" t="n">
        <v>70381</v>
      </c>
      <c r="E8" s="21" t="n">
        <v>93826</v>
      </c>
      <c r="F8" s="21" t="n">
        <v>0</v>
      </c>
      <c r="G8" s="20" t="n">
        <v>0</v>
      </c>
      <c r="H8" s="20" t="n">
        <v>172881</v>
      </c>
      <c r="I8" s="20" t="n">
        <v>10550</v>
      </c>
      <c r="J8" s="20" t="n">
        <v>35935</v>
      </c>
      <c r="K8" s="20" t="n">
        <v>7297</v>
      </c>
      <c r="L8" s="20" t="n">
        <v>62</v>
      </c>
      <c r="M8" s="20" t="n">
        <v>53844</v>
      </c>
      <c r="O8" s="14"/>
    </row>
    <row r="9" s="16" customFormat="true" ht="10.5" hidden="false" customHeight="false" outlineLevel="0" collapsed="false">
      <c r="A9" s="1" t="s">
        <v>20</v>
      </c>
      <c r="B9" s="18" t="n">
        <v>31</v>
      </c>
      <c r="C9" s="19" t="n">
        <v>4794</v>
      </c>
      <c r="D9" s="20" t="n">
        <v>36573</v>
      </c>
      <c r="E9" s="21" t="n">
        <v>37153</v>
      </c>
      <c r="F9" s="21" t="n">
        <v>0</v>
      </c>
      <c r="G9" s="20" t="n">
        <v>0</v>
      </c>
      <c r="H9" s="20" t="n">
        <v>78519</v>
      </c>
      <c r="I9" s="20" t="n">
        <v>1941</v>
      </c>
      <c r="J9" s="20" t="n">
        <v>8626</v>
      </c>
      <c r="K9" s="20" t="n">
        <v>850</v>
      </c>
      <c r="L9" s="20" t="n">
        <v>65</v>
      </c>
      <c r="M9" s="20" t="n">
        <v>11482</v>
      </c>
      <c r="O9" s="14"/>
    </row>
    <row r="10" s="16" customFormat="true" ht="10.5" hidden="false" customHeight="false" outlineLevel="0" collapsed="false">
      <c r="A10" s="1" t="s">
        <v>21</v>
      </c>
      <c r="B10" s="18" t="n">
        <v>6</v>
      </c>
      <c r="C10" s="19" t="n">
        <v>220</v>
      </c>
      <c r="D10" s="20" t="n">
        <v>2948</v>
      </c>
      <c r="E10" s="21" t="n">
        <v>2700</v>
      </c>
      <c r="F10" s="21" t="n">
        <v>0</v>
      </c>
      <c r="G10" s="20" t="n">
        <v>0</v>
      </c>
      <c r="H10" s="20" t="n">
        <v>5868</v>
      </c>
      <c r="I10" s="20" t="n">
        <v>617</v>
      </c>
      <c r="J10" s="20" t="n">
        <v>1243</v>
      </c>
      <c r="K10" s="20" t="n">
        <v>269</v>
      </c>
      <c r="L10" s="20" t="n">
        <v>0</v>
      </c>
      <c r="M10" s="20" t="n">
        <v>2130</v>
      </c>
      <c r="O10" s="14"/>
    </row>
    <row r="11" s="16" customFormat="true" ht="10.5" hidden="false" customHeight="false" outlineLevel="0" collapsed="false">
      <c r="A11" s="1" t="s">
        <v>22</v>
      </c>
      <c r="B11" s="18" t="n">
        <v>86</v>
      </c>
      <c r="C11" s="19" t="n">
        <v>17597</v>
      </c>
      <c r="D11" s="20" t="n">
        <v>87704</v>
      </c>
      <c r="E11" s="21" t="n">
        <v>91845</v>
      </c>
      <c r="F11" s="21" t="n">
        <v>0</v>
      </c>
      <c r="G11" s="20" t="n">
        <v>0</v>
      </c>
      <c r="H11" s="20" t="n">
        <v>197146</v>
      </c>
      <c r="I11" s="20" t="n">
        <v>12453</v>
      </c>
      <c r="J11" s="20" t="n">
        <v>78969</v>
      </c>
      <c r="K11" s="20" t="n">
        <v>40406</v>
      </c>
      <c r="L11" s="20" t="n">
        <v>44</v>
      </c>
      <c r="M11" s="20" t="n">
        <v>131871</v>
      </c>
      <c r="O11" s="14"/>
    </row>
    <row r="12" s="16" customFormat="true" ht="10.5" hidden="false" customHeight="false" outlineLevel="0" collapsed="false">
      <c r="A12" s="1" t="s">
        <v>23</v>
      </c>
      <c r="B12" s="18" t="n">
        <v>49</v>
      </c>
      <c r="C12" s="19" t="n">
        <v>1273</v>
      </c>
      <c r="D12" s="20" t="n">
        <v>19253</v>
      </c>
      <c r="E12" s="21" t="n">
        <v>19850</v>
      </c>
      <c r="F12" s="21" t="n">
        <v>0</v>
      </c>
      <c r="G12" s="20" t="n">
        <v>0</v>
      </c>
      <c r="H12" s="20" t="n">
        <v>40376</v>
      </c>
      <c r="I12" s="20" t="n">
        <v>2876</v>
      </c>
      <c r="J12" s="20" t="n">
        <v>18803</v>
      </c>
      <c r="K12" s="20" t="n">
        <v>2456</v>
      </c>
      <c r="L12" s="20" t="n">
        <v>29</v>
      </c>
      <c r="M12" s="20" t="n">
        <v>24165</v>
      </c>
      <c r="O12" s="14"/>
    </row>
    <row r="13" s="16" customFormat="true" ht="10.5" hidden="false" customHeight="false" outlineLevel="0" collapsed="false">
      <c r="A13" s="1" t="s">
        <v>24</v>
      </c>
      <c r="B13" s="18" t="n">
        <v>92</v>
      </c>
      <c r="C13" s="19" t="n">
        <v>3593</v>
      </c>
      <c r="D13" s="20" t="n">
        <v>52419</v>
      </c>
      <c r="E13" s="21" t="n">
        <v>47086</v>
      </c>
      <c r="F13" s="21" t="n">
        <v>0</v>
      </c>
      <c r="G13" s="20" t="n">
        <v>0</v>
      </c>
      <c r="H13" s="20" t="n">
        <v>103098</v>
      </c>
      <c r="I13" s="20" t="n">
        <v>6972</v>
      </c>
      <c r="J13" s="20" t="n">
        <v>63060</v>
      </c>
      <c r="K13" s="20" t="n">
        <v>3541</v>
      </c>
      <c r="L13" s="20" t="n">
        <v>131</v>
      </c>
      <c r="M13" s="20" t="n">
        <v>73704</v>
      </c>
      <c r="O13" s="14"/>
    </row>
    <row r="14" s="16" customFormat="true" ht="10.5" hidden="false" customHeight="false" outlineLevel="0" collapsed="false">
      <c r="A14" s="1" t="s">
        <v>25</v>
      </c>
      <c r="B14" s="18" t="n">
        <v>108</v>
      </c>
      <c r="C14" s="19" t="n">
        <v>17144</v>
      </c>
      <c r="D14" s="20" t="n">
        <v>134638</v>
      </c>
      <c r="E14" s="21" t="n">
        <v>155374</v>
      </c>
      <c r="F14" s="21" t="n">
        <v>64</v>
      </c>
      <c r="G14" s="20" t="n">
        <v>0</v>
      </c>
      <c r="H14" s="20" t="n">
        <v>307221</v>
      </c>
      <c r="I14" s="20" t="n">
        <v>12453</v>
      </c>
      <c r="J14" s="20" t="n">
        <v>63046</v>
      </c>
      <c r="K14" s="20" t="n">
        <v>22548</v>
      </c>
      <c r="L14" s="20" t="n">
        <v>20</v>
      </c>
      <c r="M14" s="20" t="n">
        <v>98067</v>
      </c>
      <c r="O14" s="14"/>
    </row>
    <row r="15" s="16" customFormat="true" ht="10.5" hidden="false" customHeight="false" outlineLevel="0" collapsed="false">
      <c r="A15" s="1" t="s">
        <v>26</v>
      </c>
      <c r="B15" s="18" t="n">
        <v>52</v>
      </c>
      <c r="C15" s="19" t="n">
        <v>6561</v>
      </c>
      <c r="D15" s="20" t="n">
        <v>63118</v>
      </c>
      <c r="E15" s="21" t="n">
        <v>80616</v>
      </c>
      <c r="F15" s="21" t="n">
        <v>0</v>
      </c>
      <c r="G15" s="20" t="n">
        <v>0</v>
      </c>
      <c r="H15" s="20" t="n">
        <v>150295</v>
      </c>
      <c r="I15" s="20" t="n">
        <v>15616</v>
      </c>
      <c r="J15" s="20" t="n">
        <v>59533</v>
      </c>
      <c r="K15" s="20" t="n">
        <v>34034</v>
      </c>
      <c r="L15" s="20" t="n">
        <v>746</v>
      </c>
      <c r="M15" s="20" t="n">
        <v>109928</v>
      </c>
      <c r="O15" s="14"/>
    </row>
    <row r="16" s="16" customFormat="true" ht="10.5" hidden="false" customHeight="false" outlineLevel="0" collapsed="false">
      <c r="A16" s="1" t="s">
        <v>27</v>
      </c>
      <c r="B16" s="18" t="n">
        <v>32</v>
      </c>
      <c r="C16" s="19" t="n">
        <v>3181</v>
      </c>
      <c r="D16" s="20" t="n">
        <v>28972</v>
      </c>
      <c r="E16" s="21" t="n">
        <v>26774</v>
      </c>
      <c r="F16" s="21" t="n">
        <v>0</v>
      </c>
      <c r="G16" s="20" t="n">
        <v>0</v>
      </c>
      <c r="H16" s="20" t="n">
        <v>58927</v>
      </c>
      <c r="I16" s="20" t="n">
        <v>5442</v>
      </c>
      <c r="J16" s="20" t="n">
        <v>23808</v>
      </c>
      <c r="K16" s="20" t="n">
        <v>14520</v>
      </c>
      <c r="L16" s="20" t="n">
        <v>9</v>
      </c>
      <c r="M16" s="20" t="n">
        <v>43779</v>
      </c>
      <c r="O16" s="14"/>
    </row>
    <row r="17" s="16" customFormat="true" ht="10.5" hidden="false" customHeight="false" outlineLevel="0" collapsed="false">
      <c r="A17" s="1" t="s">
        <v>28</v>
      </c>
      <c r="B17" s="18" t="n">
        <v>28</v>
      </c>
      <c r="C17" s="19" t="n">
        <v>531</v>
      </c>
      <c r="D17" s="20" t="n">
        <v>7802</v>
      </c>
      <c r="E17" s="21" t="n">
        <v>7389</v>
      </c>
      <c r="F17" s="21" t="n">
        <v>0</v>
      </c>
      <c r="G17" s="20" t="n">
        <v>0</v>
      </c>
      <c r="H17" s="20" t="n">
        <v>15722</v>
      </c>
      <c r="I17" s="20" t="n">
        <v>1694</v>
      </c>
      <c r="J17" s="20" t="n">
        <v>6306</v>
      </c>
      <c r="K17" s="20" t="n">
        <v>418</v>
      </c>
      <c r="L17" s="20" t="n">
        <v>32</v>
      </c>
      <c r="M17" s="20" t="n">
        <v>8450</v>
      </c>
      <c r="O17" s="14"/>
    </row>
    <row r="18" s="16" customFormat="true" ht="10.5" hidden="false" customHeight="false" outlineLevel="0" collapsed="false">
      <c r="A18" s="1" t="s">
        <v>29</v>
      </c>
      <c r="B18" s="18" t="n">
        <v>29</v>
      </c>
      <c r="C18" s="19" t="n">
        <v>876</v>
      </c>
      <c r="D18" s="20" t="n">
        <v>11634</v>
      </c>
      <c r="E18" s="21" t="n">
        <v>9226</v>
      </c>
      <c r="F18" s="21" t="n">
        <v>0</v>
      </c>
      <c r="G18" s="20" t="n">
        <v>0</v>
      </c>
      <c r="H18" s="20" t="n">
        <v>21736</v>
      </c>
      <c r="I18" s="20" t="n">
        <v>1553</v>
      </c>
      <c r="J18" s="20" t="n">
        <v>8288</v>
      </c>
      <c r="K18" s="20" t="n">
        <v>841</v>
      </c>
      <c r="L18" s="20" t="n">
        <v>1</v>
      </c>
      <c r="M18" s="20" t="n">
        <v>10684</v>
      </c>
      <c r="O18" s="14"/>
    </row>
    <row r="19" s="16" customFormat="true" ht="10.5" hidden="false" customHeight="false" outlineLevel="0" collapsed="false">
      <c r="A19" s="1" t="s">
        <v>30</v>
      </c>
      <c r="B19" s="18" t="n">
        <v>37</v>
      </c>
      <c r="C19" s="19" t="n">
        <v>3148</v>
      </c>
      <c r="D19" s="20" t="n">
        <v>27861</v>
      </c>
      <c r="E19" s="21" t="n">
        <v>28876</v>
      </c>
      <c r="F19" s="21" t="n">
        <v>0</v>
      </c>
      <c r="G19" s="20" t="n">
        <v>0</v>
      </c>
      <c r="H19" s="20" t="n">
        <v>59886</v>
      </c>
      <c r="I19" s="20" t="n">
        <v>4976</v>
      </c>
      <c r="J19" s="20" t="n">
        <v>14035</v>
      </c>
      <c r="K19" s="20" t="n">
        <v>6464</v>
      </c>
      <c r="L19" s="20" t="n">
        <v>45</v>
      </c>
      <c r="M19" s="20" t="n">
        <v>25520</v>
      </c>
      <c r="O19" s="14"/>
    </row>
    <row r="20" s="16" customFormat="true" ht="10.5" hidden="false" customHeight="false" outlineLevel="0" collapsed="false">
      <c r="A20" s="1" t="s">
        <v>31</v>
      </c>
      <c r="B20" s="18" t="n">
        <v>54</v>
      </c>
      <c r="C20" s="19" t="n">
        <v>4872</v>
      </c>
      <c r="D20" s="20" t="n">
        <v>43025</v>
      </c>
      <c r="E20" s="21" t="n">
        <v>77201</v>
      </c>
      <c r="F20" s="21" t="n">
        <v>0</v>
      </c>
      <c r="G20" s="20" t="n">
        <v>0</v>
      </c>
      <c r="H20" s="20" t="n">
        <v>125098</v>
      </c>
      <c r="I20" s="20" t="n">
        <v>10399</v>
      </c>
      <c r="J20" s="20" t="n">
        <v>37365</v>
      </c>
      <c r="K20" s="20" t="n">
        <v>16601</v>
      </c>
      <c r="L20" s="20" t="n">
        <v>106</v>
      </c>
      <c r="M20" s="20" t="n">
        <v>64471</v>
      </c>
      <c r="O20" s="14"/>
    </row>
    <row r="21" s="16" customFormat="true" ht="10.5" hidden="false" customHeight="false" outlineLevel="0" collapsed="false">
      <c r="A21" s="1" t="s">
        <v>32</v>
      </c>
      <c r="B21" s="18" t="n">
        <v>46</v>
      </c>
      <c r="C21" s="19" t="n">
        <v>11566</v>
      </c>
      <c r="D21" s="20" t="n">
        <v>87788</v>
      </c>
      <c r="E21" s="21" t="n">
        <v>70043</v>
      </c>
      <c r="F21" s="21" t="n">
        <v>0</v>
      </c>
      <c r="G21" s="20" t="n">
        <v>0</v>
      </c>
      <c r="H21" s="20" t="n">
        <v>169397</v>
      </c>
      <c r="I21" s="20" t="n">
        <v>6667</v>
      </c>
      <c r="J21" s="20" t="n">
        <v>108446</v>
      </c>
      <c r="K21" s="20" t="n">
        <v>15039</v>
      </c>
      <c r="L21" s="20" t="n">
        <v>78</v>
      </c>
      <c r="M21" s="20" t="n">
        <v>130231</v>
      </c>
      <c r="O21" s="14"/>
    </row>
    <row r="22" s="16" customFormat="true" ht="10.5" hidden="false" customHeight="false" outlineLevel="0" collapsed="false">
      <c r="A22" s="1" t="s">
        <v>33</v>
      </c>
      <c r="B22" s="18" t="n">
        <v>51</v>
      </c>
      <c r="C22" s="19" t="n">
        <v>2122</v>
      </c>
      <c r="D22" s="20" t="n">
        <v>23309</v>
      </c>
      <c r="E22" s="21" t="n">
        <v>38857</v>
      </c>
      <c r="F22" s="21" t="n">
        <v>0</v>
      </c>
      <c r="G22" s="20" t="n">
        <v>0</v>
      </c>
      <c r="H22" s="20" t="n">
        <v>64288</v>
      </c>
      <c r="I22" s="20" t="n">
        <v>6450</v>
      </c>
      <c r="J22" s="20" t="n">
        <v>23619</v>
      </c>
      <c r="K22" s="20" t="n">
        <v>9233</v>
      </c>
      <c r="L22" s="20" t="n">
        <v>126</v>
      </c>
      <c r="M22" s="20" t="n">
        <v>39429</v>
      </c>
      <c r="O22" s="14"/>
    </row>
    <row r="23" s="16" customFormat="true" ht="10.5" hidden="false" customHeight="false" outlineLevel="0" collapsed="false">
      <c r="A23" s="1" t="s">
        <v>34</v>
      </c>
      <c r="B23" s="18" t="n">
        <v>13</v>
      </c>
      <c r="C23" s="19" t="n">
        <v>676</v>
      </c>
      <c r="D23" s="20" t="n">
        <v>7415</v>
      </c>
      <c r="E23" s="21" t="n">
        <v>10108</v>
      </c>
      <c r="F23" s="21" t="n">
        <v>0</v>
      </c>
      <c r="G23" s="20" t="n">
        <v>0</v>
      </c>
      <c r="H23" s="20" t="n">
        <v>18199</v>
      </c>
      <c r="I23" s="20" t="n">
        <v>1859</v>
      </c>
      <c r="J23" s="20" t="n">
        <v>4012</v>
      </c>
      <c r="K23" s="20" t="n">
        <v>1140</v>
      </c>
      <c r="L23" s="20" t="n">
        <v>17</v>
      </c>
      <c r="M23" s="20" t="n">
        <v>7029</v>
      </c>
      <c r="O23" s="14"/>
    </row>
    <row r="24" s="16" customFormat="true" ht="10.5" hidden="false" customHeight="false" outlineLevel="0" collapsed="false">
      <c r="A24" s="1" t="s">
        <v>35</v>
      </c>
      <c r="B24" s="18" t="n">
        <v>49</v>
      </c>
      <c r="C24" s="19" t="n">
        <v>5336</v>
      </c>
      <c r="D24" s="20" t="n">
        <v>39673</v>
      </c>
      <c r="E24" s="21" t="n">
        <v>29134</v>
      </c>
      <c r="F24" s="21" t="n">
        <v>0</v>
      </c>
      <c r="G24" s="20" t="n">
        <v>4</v>
      </c>
      <c r="H24" s="20" t="n">
        <v>74147</v>
      </c>
      <c r="I24" s="20" t="n">
        <v>5244</v>
      </c>
      <c r="J24" s="20" t="n">
        <v>27400</v>
      </c>
      <c r="K24" s="20" t="n">
        <v>11567</v>
      </c>
      <c r="L24" s="20" t="n">
        <v>11</v>
      </c>
      <c r="M24" s="20" t="n">
        <v>44223</v>
      </c>
      <c r="O24" s="14"/>
    </row>
    <row r="25" s="16" customFormat="true" ht="10.5" hidden="false" customHeight="false" outlineLevel="0" collapsed="false">
      <c r="A25" s="1" t="s">
        <v>36</v>
      </c>
      <c r="B25" s="18" t="n">
        <v>27</v>
      </c>
      <c r="C25" s="19" t="n">
        <v>1322</v>
      </c>
      <c r="D25" s="20" t="n">
        <v>17929</v>
      </c>
      <c r="E25" s="21" t="n">
        <v>22598</v>
      </c>
      <c r="F25" s="21" t="n">
        <v>0</v>
      </c>
      <c r="G25" s="20" t="n">
        <v>0</v>
      </c>
      <c r="H25" s="20" t="n">
        <v>41850</v>
      </c>
      <c r="I25" s="20" t="n">
        <v>3953</v>
      </c>
      <c r="J25" s="20" t="n">
        <v>8324</v>
      </c>
      <c r="K25" s="20" t="n">
        <v>2003</v>
      </c>
      <c r="L25" s="20" t="n">
        <v>11</v>
      </c>
      <c r="M25" s="20" t="n">
        <v>14290</v>
      </c>
      <c r="O25" s="14"/>
    </row>
    <row r="26" s="16" customFormat="true" ht="10.5" hidden="false" customHeight="false" outlineLevel="0" collapsed="false">
      <c r="A26" s="1" t="s">
        <v>37</v>
      </c>
      <c r="B26" s="18" t="n">
        <v>11</v>
      </c>
      <c r="C26" s="19" t="n">
        <v>411</v>
      </c>
      <c r="D26" s="20" t="n">
        <v>4494</v>
      </c>
      <c r="E26" s="21" t="n">
        <v>4080</v>
      </c>
      <c r="F26" s="21" t="n">
        <v>0</v>
      </c>
      <c r="G26" s="20" t="n">
        <v>0</v>
      </c>
      <c r="H26" s="20" t="n">
        <v>8985</v>
      </c>
      <c r="I26" s="20" t="n">
        <v>540</v>
      </c>
      <c r="J26" s="20" t="n">
        <v>3026</v>
      </c>
      <c r="K26" s="20" t="n">
        <v>69</v>
      </c>
      <c r="L26" s="20" t="n">
        <v>0</v>
      </c>
      <c r="M26" s="20" t="n">
        <v>3634</v>
      </c>
      <c r="O26" s="14"/>
    </row>
    <row r="27" s="16" customFormat="true" ht="10.5" hidden="false" customHeight="false" outlineLevel="0" collapsed="false">
      <c r="A27" s="1" t="s">
        <v>38</v>
      </c>
      <c r="B27" s="18" t="n">
        <v>49</v>
      </c>
      <c r="C27" s="19" t="n">
        <v>1368</v>
      </c>
      <c r="D27" s="20" t="n">
        <v>35980</v>
      </c>
      <c r="E27" s="21" t="n">
        <v>60571</v>
      </c>
      <c r="F27" s="21" t="n">
        <v>0</v>
      </c>
      <c r="G27" s="20" t="n">
        <v>0</v>
      </c>
      <c r="H27" s="20" t="n">
        <v>97919</v>
      </c>
      <c r="I27" s="20" t="n">
        <v>3464</v>
      </c>
      <c r="J27" s="20" t="n">
        <v>21261</v>
      </c>
      <c r="K27" s="20" t="n">
        <v>6579</v>
      </c>
      <c r="L27" s="20" t="n">
        <v>16</v>
      </c>
      <c r="M27" s="20" t="n">
        <v>31319</v>
      </c>
      <c r="O27" s="14"/>
    </row>
    <row r="28" s="16" customFormat="true" ht="10.5" hidden="false" customHeight="false" outlineLevel="0" collapsed="false">
      <c r="A28" s="1" t="s">
        <v>39</v>
      </c>
      <c r="B28" s="18" t="n">
        <v>39</v>
      </c>
      <c r="C28" s="19" t="n">
        <v>2377</v>
      </c>
      <c r="D28" s="20" t="n">
        <v>24781</v>
      </c>
      <c r="E28" s="21" t="n">
        <v>25597</v>
      </c>
      <c r="F28" s="21" t="n">
        <v>0</v>
      </c>
      <c r="G28" s="20" t="n">
        <v>0</v>
      </c>
      <c r="H28" s="20" t="n">
        <v>52756</v>
      </c>
      <c r="I28" s="20" t="n">
        <v>5923</v>
      </c>
      <c r="J28" s="20" t="n">
        <v>16782</v>
      </c>
      <c r="K28" s="20" t="n">
        <v>6423</v>
      </c>
      <c r="L28" s="20" t="n">
        <v>1</v>
      </c>
      <c r="M28" s="20" t="n">
        <v>29129</v>
      </c>
      <c r="O28" s="14"/>
    </row>
    <row r="29" s="16" customFormat="true" ht="10.5" hidden="false" customHeight="false" outlineLevel="0" collapsed="false">
      <c r="A29" s="1" t="s">
        <v>40</v>
      </c>
      <c r="B29" s="18" t="n">
        <v>33</v>
      </c>
      <c r="C29" s="19" t="n">
        <v>1965</v>
      </c>
      <c r="D29" s="20" t="n">
        <v>22064</v>
      </c>
      <c r="E29" s="21" t="n">
        <v>28357</v>
      </c>
      <c r="F29" s="21" t="n">
        <v>0</v>
      </c>
      <c r="G29" s="20" t="n">
        <v>0</v>
      </c>
      <c r="H29" s="20" t="n">
        <v>52386</v>
      </c>
      <c r="I29" s="20" t="n">
        <v>5517</v>
      </c>
      <c r="J29" s="20" t="n">
        <v>18114</v>
      </c>
      <c r="K29" s="20" t="n">
        <v>5559</v>
      </c>
      <c r="L29" s="20" t="n">
        <v>1</v>
      </c>
      <c r="M29" s="20" t="n">
        <v>29191</v>
      </c>
      <c r="O29" s="14"/>
    </row>
    <row r="30" s="16" customFormat="true" ht="10.5" hidden="false" customHeight="false" outlineLevel="0" collapsed="false">
      <c r="A30" s="1" t="s">
        <v>41</v>
      </c>
      <c r="B30" s="18" t="n">
        <v>24</v>
      </c>
      <c r="C30" s="19" t="n">
        <v>671</v>
      </c>
      <c r="D30" s="20" t="n">
        <v>8855</v>
      </c>
      <c r="E30" s="21" t="n">
        <v>10920</v>
      </c>
      <c r="F30" s="21" t="n">
        <v>0</v>
      </c>
      <c r="G30" s="20" t="n">
        <v>0</v>
      </c>
      <c r="H30" s="20" t="n">
        <v>20446</v>
      </c>
      <c r="I30" s="20" t="n">
        <v>1658</v>
      </c>
      <c r="J30" s="20" t="n">
        <v>5430</v>
      </c>
      <c r="K30" s="20" t="n">
        <v>1052</v>
      </c>
      <c r="L30" s="20" t="n">
        <v>0</v>
      </c>
      <c r="M30" s="20" t="n">
        <v>8141</v>
      </c>
      <c r="O30" s="14"/>
    </row>
    <row r="31" s="16" customFormat="true" ht="10.5" hidden="false" customHeight="false" outlineLevel="0" collapsed="false">
      <c r="A31" s="1" t="s">
        <v>42</v>
      </c>
      <c r="B31" s="18" t="n">
        <v>28</v>
      </c>
      <c r="C31" s="19" t="n">
        <v>1572</v>
      </c>
      <c r="D31" s="20" t="n">
        <v>15733</v>
      </c>
      <c r="E31" s="21" t="n">
        <v>20383</v>
      </c>
      <c r="F31" s="21" t="n">
        <v>0</v>
      </c>
      <c r="G31" s="20" t="n">
        <v>0</v>
      </c>
      <c r="H31" s="20" t="n">
        <v>37688</v>
      </c>
      <c r="I31" s="20" t="n">
        <v>3986</v>
      </c>
      <c r="J31" s="20" t="n">
        <v>12975</v>
      </c>
      <c r="K31" s="20" t="n">
        <v>5212</v>
      </c>
      <c r="L31" s="20" t="n">
        <v>2</v>
      </c>
      <c r="M31" s="20" t="n">
        <v>22175</v>
      </c>
      <c r="O31" s="14"/>
    </row>
    <row r="32" s="16" customFormat="true" ht="10.5" hidden="false" customHeight="false" outlineLevel="0" collapsed="false">
      <c r="A32" s="1" t="s">
        <v>43</v>
      </c>
      <c r="B32" s="18" t="n">
        <v>36</v>
      </c>
      <c r="C32" s="19" t="n">
        <v>1780</v>
      </c>
      <c r="D32" s="20" t="n">
        <v>17337</v>
      </c>
      <c r="E32" s="21" t="n">
        <v>27069</v>
      </c>
      <c r="F32" s="21" t="n">
        <v>0</v>
      </c>
      <c r="G32" s="20" t="n">
        <v>0</v>
      </c>
      <c r="H32" s="20" t="n">
        <v>46186</v>
      </c>
      <c r="I32" s="20" t="n">
        <v>4058</v>
      </c>
      <c r="J32" s="20" t="n">
        <v>13295</v>
      </c>
      <c r="K32" s="20" t="n">
        <v>2704</v>
      </c>
      <c r="L32" s="20" t="n">
        <v>58</v>
      </c>
      <c r="M32" s="20" t="n">
        <v>20115</v>
      </c>
      <c r="O32" s="14"/>
    </row>
    <row r="33" s="16" customFormat="true" ht="10.5" hidden="false" customHeight="false" outlineLevel="0" collapsed="false">
      <c r="A33" s="1" t="s">
        <v>44</v>
      </c>
      <c r="B33" s="18" t="n">
        <v>50</v>
      </c>
      <c r="C33" s="19" t="n">
        <v>2144</v>
      </c>
      <c r="D33" s="20" t="n">
        <v>41183</v>
      </c>
      <c r="E33" s="21" t="n">
        <v>31717</v>
      </c>
      <c r="F33" s="21" t="n">
        <v>0</v>
      </c>
      <c r="G33" s="20" t="n">
        <v>0</v>
      </c>
      <c r="H33" s="20" t="n">
        <v>75044</v>
      </c>
      <c r="I33" s="20" t="n">
        <v>3009</v>
      </c>
      <c r="J33" s="20" t="n">
        <v>10986</v>
      </c>
      <c r="K33" s="20" t="n">
        <v>1898</v>
      </c>
      <c r="L33" s="20" t="n">
        <v>22</v>
      </c>
      <c r="M33" s="20" t="n">
        <v>15914</v>
      </c>
      <c r="O33" s="14"/>
    </row>
    <row r="34" s="16" customFormat="true" ht="10.5" hidden="false" customHeight="false" outlineLevel="0" collapsed="false">
      <c r="A34" s="1" t="s">
        <v>45</v>
      </c>
      <c r="B34" s="18" t="n">
        <v>27</v>
      </c>
      <c r="C34" s="19" t="n">
        <v>1303</v>
      </c>
      <c r="D34" s="20" t="n">
        <v>17735</v>
      </c>
      <c r="E34" s="21" t="n">
        <v>13509</v>
      </c>
      <c r="F34" s="21" t="n">
        <v>0</v>
      </c>
      <c r="G34" s="20" t="n">
        <v>0</v>
      </c>
      <c r="H34" s="20" t="n">
        <v>32547</v>
      </c>
      <c r="I34" s="20" t="n">
        <v>3349</v>
      </c>
      <c r="J34" s="20" t="n">
        <v>16055</v>
      </c>
      <c r="K34" s="20" t="n">
        <v>4882</v>
      </c>
      <c r="L34" s="20" t="n">
        <v>4</v>
      </c>
      <c r="M34" s="20" t="n">
        <v>24289</v>
      </c>
      <c r="O34" s="14"/>
    </row>
    <row r="35" s="16" customFormat="true" ht="10.5" hidden="false" customHeight="false" outlineLevel="0" collapsed="false">
      <c r="A35" s="1" t="s">
        <v>46</v>
      </c>
      <c r="B35" s="18" t="n">
        <v>43</v>
      </c>
      <c r="C35" s="19" t="n">
        <v>4005</v>
      </c>
      <c r="D35" s="20" t="n">
        <v>34337</v>
      </c>
      <c r="E35" s="21" t="n">
        <v>34156</v>
      </c>
      <c r="F35" s="21" t="n">
        <v>0</v>
      </c>
      <c r="G35" s="20" t="n">
        <v>0</v>
      </c>
      <c r="H35" s="20" t="n">
        <v>72498</v>
      </c>
      <c r="I35" s="20" t="n">
        <v>5250</v>
      </c>
      <c r="J35" s="20" t="n">
        <v>19508</v>
      </c>
      <c r="K35" s="20" t="n">
        <v>10951</v>
      </c>
      <c r="L35" s="20" t="n">
        <v>6</v>
      </c>
      <c r="M35" s="20" t="n">
        <v>35716</v>
      </c>
      <c r="O35" s="14"/>
    </row>
    <row r="36" s="16" customFormat="true" ht="10.5" hidden="false" customHeight="false" outlineLevel="0" collapsed="false">
      <c r="A36" s="1" t="s">
        <v>47</v>
      </c>
      <c r="B36" s="18" t="n">
        <v>38</v>
      </c>
      <c r="C36" s="19" t="n">
        <v>1872</v>
      </c>
      <c r="D36" s="20" t="n">
        <v>29843</v>
      </c>
      <c r="E36" s="21" t="n">
        <v>44444</v>
      </c>
      <c r="F36" s="21" t="n">
        <v>0</v>
      </c>
      <c r="G36" s="20" t="n">
        <v>0</v>
      </c>
      <c r="H36" s="20" t="n">
        <v>76159</v>
      </c>
      <c r="I36" s="20" t="n">
        <v>4039</v>
      </c>
      <c r="J36" s="20" t="n">
        <v>20017</v>
      </c>
      <c r="K36" s="20" t="n">
        <v>3506</v>
      </c>
      <c r="L36" s="20" t="n">
        <v>19</v>
      </c>
      <c r="M36" s="20" t="n">
        <v>27581</v>
      </c>
      <c r="O36" s="14"/>
    </row>
    <row r="37" s="16" customFormat="true" ht="10.5" hidden="false" customHeight="false" outlineLevel="0" collapsed="false">
      <c r="A37" s="1" t="s">
        <v>48</v>
      </c>
      <c r="B37" s="18" t="n">
        <v>103</v>
      </c>
      <c r="C37" s="19" t="n">
        <v>5696</v>
      </c>
      <c r="D37" s="20" t="n">
        <v>92086</v>
      </c>
      <c r="E37" s="21" t="n">
        <v>67942</v>
      </c>
      <c r="F37" s="21" t="n">
        <v>0</v>
      </c>
      <c r="G37" s="20" t="n">
        <v>0</v>
      </c>
      <c r="H37" s="20" t="n">
        <v>165724</v>
      </c>
      <c r="I37" s="20" t="n">
        <v>7208</v>
      </c>
      <c r="J37" s="20" t="n">
        <v>51496</v>
      </c>
      <c r="K37" s="20" t="n">
        <v>15372</v>
      </c>
      <c r="L37" s="20" t="n">
        <v>44</v>
      </c>
      <c r="M37" s="20" t="n">
        <v>74119</v>
      </c>
      <c r="O37" s="14"/>
    </row>
    <row r="38" s="16" customFormat="true" ht="10.5" hidden="false" customHeight="false" outlineLevel="0" collapsed="false">
      <c r="A38" s="1" t="s">
        <v>49</v>
      </c>
      <c r="B38" s="18" t="n">
        <v>20</v>
      </c>
      <c r="C38" s="19" t="n">
        <v>1679</v>
      </c>
      <c r="D38" s="20" t="n">
        <v>11766</v>
      </c>
      <c r="E38" s="21" t="n">
        <v>15041</v>
      </c>
      <c r="F38" s="21" t="n">
        <v>0</v>
      </c>
      <c r="G38" s="20" t="n">
        <v>0</v>
      </c>
      <c r="H38" s="20" t="n">
        <v>28486</v>
      </c>
      <c r="I38" s="20" t="n">
        <v>3190</v>
      </c>
      <c r="J38" s="20" t="n">
        <v>10406</v>
      </c>
      <c r="K38" s="20" t="n">
        <v>3436</v>
      </c>
      <c r="L38" s="20" t="n">
        <v>9</v>
      </c>
      <c r="M38" s="20" t="n">
        <v>17042</v>
      </c>
      <c r="O38" s="14"/>
    </row>
    <row r="39" s="16" customFormat="true" ht="10.5" hidden="false" customHeight="false" outlineLevel="0" collapsed="false">
      <c r="A39" s="1" t="s">
        <v>50</v>
      </c>
      <c r="B39" s="18" t="n">
        <v>43</v>
      </c>
      <c r="C39" s="19" t="n">
        <v>1539</v>
      </c>
      <c r="D39" s="20" t="n">
        <v>21628</v>
      </c>
      <c r="E39" s="21" t="n">
        <v>18961</v>
      </c>
      <c r="F39" s="21" t="n">
        <v>0</v>
      </c>
      <c r="G39" s="20" t="n">
        <v>0</v>
      </c>
      <c r="H39" s="20" t="n">
        <v>42127</v>
      </c>
      <c r="I39" s="20" t="n">
        <v>2971</v>
      </c>
      <c r="J39" s="20" t="n">
        <v>11455</v>
      </c>
      <c r="K39" s="20" t="n">
        <v>2515</v>
      </c>
      <c r="L39" s="20" t="n">
        <v>3</v>
      </c>
      <c r="M39" s="20" t="n">
        <v>16944</v>
      </c>
      <c r="O39" s="14"/>
    </row>
    <row r="40" s="16" customFormat="true" ht="10.5" hidden="false" customHeight="false" outlineLevel="0" collapsed="false">
      <c r="A40" s="1" t="s">
        <v>51</v>
      </c>
      <c r="B40" s="18" t="n">
        <v>86</v>
      </c>
      <c r="C40" s="19" t="n">
        <v>12362</v>
      </c>
      <c r="D40" s="20" t="n">
        <v>91777</v>
      </c>
      <c r="E40" s="21" t="n">
        <v>88809</v>
      </c>
      <c r="F40" s="21" t="n">
        <v>0</v>
      </c>
      <c r="G40" s="20" t="n">
        <v>0</v>
      </c>
      <c r="H40" s="20" t="n">
        <v>192947</v>
      </c>
      <c r="I40" s="20" t="n">
        <v>12431</v>
      </c>
      <c r="J40" s="20" t="n">
        <v>66562</v>
      </c>
      <c r="K40" s="20" t="n">
        <v>26511</v>
      </c>
      <c r="L40" s="20" t="n">
        <v>189</v>
      </c>
      <c r="M40" s="20" t="n">
        <v>105692</v>
      </c>
      <c r="O40" s="14"/>
    </row>
    <row r="41" s="16" customFormat="true" ht="10.5" hidden="false" customHeight="false" outlineLevel="0" collapsed="false">
      <c r="A41" s="1" t="s">
        <v>52</v>
      </c>
      <c r="B41" s="18" t="n">
        <v>32</v>
      </c>
      <c r="C41" s="19" t="n">
        <v>1907</v>
      </c>
      <c r="D41" s="20" t="n">
        <v>19566</v>
      </c>
      <c r="E41" s="21" t="n">
        <v>22304</v>
      </c>
      <c r="F41" s="21" t="n">
        <v>0</v>
      </c>
      <c r="G41" s="20" t="n">
        <v>0</v>
      </c>
      <c r="H41" s="20" t="n">
        <v>43776</v>
      </c>
      <c r="I41" s="20" t="n">
        <v>4190</v>
      </c>
      <c r="J41" s="20" t="n">
        <v>24109</v>
      </c>
      <c r="K41" s="20" t="n">
        <v>4306</v>
      </c>
      <c r="L41" s="20" t="n">
        <v>2</v>
      </c>
      <c r="M41" s="20" t="n">
        <v>32607</v>
      </c>
      <c r="O41" s="14"/>
    </row>
    <row r="42" s="16" customFormat="true" ht="10.5" hidden="false" customHeight="false" outlineLevel="0" collapsed="false">
      <c r="A42" s="1" t="s">
        <v>53</v>
      </c>
      <c r="B42" s="18" t="n">
        <v>19</v>
      </c>
      <c r="C42" s="19" t="n">
        <v>1225</v>
      </c>
      <c r="D42" s="20" t="n">
        <v>15805</v>
      </c>
      <c r="E42" s="21" t="n">
        <v>19826</v>
      </c>
      <c r="F42" s="21" t="n">
        <v>0</v>
      </c>
      <c r="G42" s="20" t="n">
        <v>0</v>
      </c>
      <c r="H42" s="20" t="n">
        <v>36857</v>
      </c>
      <c r="I42" s="20" t="n">
        <v>3764</v>
      </c>
      <c r="J42" s="20" t="n">
        <v>6775</v>
      </c>
      <c r="K42" s="20" t="n">
        <v>4531</v>
      </c>
      <c r="L42" s="20" t="n">
        <v>4</v>
      </c>
      <c r="M42" s="20" t="n">
        <v>15074</v>
      </c>
      <c r="O42" s="14"/>
    </row>
    <row r="43" s="16" customFormat="true" ht="10.5" hidden="false" customHeight="false" outlineLevel="0" collapsed="false">
      <c r="A43" s="1" t="s">
        <v>54</v>
      </c>
      <c r="B43" s="18" t="n">
        <v>27</v>
      </c>
      <c r="C43" s="19" t="n">
        <v>1570</v>
      </c>
      <c r="D43" s="20" t="n">
        <v>16140</v>
      </c>
      <c r="E43" s="21" t="n">
        <v>13518</v>
      </c>
      <c r="F43" s="21" t="n">
        <v>0</v>
      </c>
      <c r="G43" s="20" t="n">
        <v>0</v>
      </c>
      <c r="H43" s="20" t="n">
        <v>31228</v>
      </c>
      <c r="I43" s="20" t="n">
        <v>1616</v>
      </c>
      <c r="J43" s="20" t="n">
        <v>12094</v>
      </c>
      <c r="K43" s="20" t="n">
        <v>1075</v>
      </c>
      <c r="L43" s="20" t="n">
        <v>7</v>
      </c>
      <c r="M43" s="20" t="n">
        <v>14792</v>
      </c>
      <c r="O43" s="14"/>
    </row>
    <row r="44" s="16" customFormat="true" ht="10.5" hidden="false" customHeight="false" outlineLevel="0" collapsed="false">
      <c r="A44" s="1" t="s">
        <v>55</v>
      </c>
      <c r="B44" s="18" t="n">
        <v>61</v>
      </c>
      <c r="C44" s="19" t="n">
        <v>8045</v>
      </c>
      <c r="D44" s="20" t="n">
        <v>64963</v>
      </c>
      <c r="E44" s="21" t="n">
        <v>54900</v>
      </c>
      <c r="F44" s="21" t="n">
        <v>0</v>
      </c>
      <c r="G44" s="20" t="n">
        <v>0</v>
      </c>
      <c r="H44" s="20" t="n">
        <v>127908</v>
      </c>
      <c r="I44" s="20" t="n">
        <v>6451</v>
      </c>
      <c r="J44" s="20" t="n">
        <v>37194</v>
      </c>
      <c r="K44" s="20" t="n">
        <v>4103</v>
      </c>
      <c r="L44" s="20" t="n">
        <v>58</v>
      </c>
      <c r="M44" s="20" t="n">
        <v>47806</v>
      </c>
      <c r="O44" s="14"/>
    </row>
    <row r="45" s="16" customFormat="true" ht="10.5" hidden="false" customHeight="false" outlineLevel="0" collapsed="false">
      <c r="A45" s="1" t="s">
        <v>56</v>
      </c>
      <c r="B45" s="18" t="n">
        <v>35</v>
      </c>
      <c r="C45" s="19" t="n">
        <v>815</v>
      </c>
      <c r="D45" s="20" t="n">
        <v>15993</v>
      </c>
      <c r="E45" s="21" t="n">
        <v>14802</v>
      </c>
      <c r="F45" s="21" t="n">
        <v>0</v>
      </c>
      <c r="G45" s="20" t="n">
        <v>0</v>
      </c>
      <c r="H45" s="20" t="n">
        <v>31610</v>
      </c>
      <c r="I45" s="20" t="n">
        <v>1548</v>
      </c>
      <c r="J45" s="20" t="n">
        <v>7349</v>
      </c>
      <c r="K45" s="20" t="n">
        <v>838</v>
      </c>
      <c r="L45" s="20" t="n">
        <v>2</v>
      </c>
      <c r="M45" s="20" t="n">
        <v>9737</v>
      </c>
      <c r="O45" s="14"/>
    </row>
    <row r="46" s="16" customFormat="true" ht="10.5" hidden="false" customHeight="false" outlineLevel="0" collapsed="false">
      <c r="A46" s="1" t="s">
        <v>57</v>
      </c>
      <c r="B46" s="18" t="n">
        <v>60</v>
      </c>
      <c r="C46" s="19" t="n">
        <v>1768</v>
      </c>
      <c r="D46" s="20" t="n">
        <v>25254</v>
      </c>
      <c r="E46" s="21" t="n">
        <v>36732</v>
      </c>
      <c r="F46" s="21" t="n">
        <v>0</v>
      </c>
      <c r="G46" s="20" t="n">
        <v>0</v>
      </c>
      <c r="H46" s="20" t="n">
        <v>63755</v>
      </c>
      <c r="I46" s="20" t="n">
        <v>2965</v>
      </c>
      <c r="J46" s="20" t="n">
        <v>20807</v>
      </c>
      <c r="K46" s="20" t="n">
        <v>5602</v>
      </c>
      <c r="L46" s="20" t="n">
        <v>24</v>
      </c>
      <c r="M46" s="20" t="n">
        <v>29398</v>
      </c>
      <c r="O46" s="14"/>
    </row>
    <row r="47" s="16" customFormat="true" ht="10.5" hidden="false" customHeight="false" outlineLevel="0" collapsed="false">
      <c r="A47" s="1" t="s">
        <v>58</v>
      </c>
      <c r="B47" s="18" t="n">
        <v>31</v>
      </c>
      <c r="C47" s="19" t="n">
        <v>354</v>
      </c>
      <c r="D47" s="20" t="n">
        <v>7306</v>
      </c>
      <c r="E47" s="21" t="n">
        <v>10827</v>
      </c>
      <c r="F47" s="21" t="n">
        <v>0</v>
      </c>
      <c r="G47" s="20" t="n">
        <v>0</v>
      </c>
      <c r="H47" s="20" t="n">
        <v>18487</v>
      </c>
      <c r="I47" s="20" t="n">
        <v>661</v>
      </c>
      <c r="J47" s="20" t="n">
        <v>7107</v>
      </c>
      <c r="K47" s="20" t="n">
        <v>438</v>
      </c>
      <c r="L47" s="20" t="n">
        <v>1</v>
      </c>
      <c r="M47" s="20" t="n">
        <v>8208</v>
      </c>
      <c r="O47" s="14"/>
    </row>
    <row r="48" s="16" customFormat="true" ht="10.5" hidden="false" customHeight="false" outlineLevel="0" collapsed="false">
      <c r="A48" s="1" t="s">
        <v>59</v>
      </c>
      <c r="B48" s="18" t="n">
        <v>30</v>
      </c>
      <c r="C48" s="19" t="n">
        <v>151</v>
      </c>
      <c r="D48" s="20" t="n">
        <v>11505</v>
      </c>
      <c r="E48" s="21" t="n">
        <v>5797</v>
      </c>
      <c r="F48" s="21" t="n">
        <v>0</v>
      </c>
      <c r="G48" s="20" t="n">
        <v>0</v>
      </c>
      <c r="H48" s="20" t="n">
        <v>17454</v>
      </c>
      <c r="I48" s="20" t="n">
        <v>350</v>
      </c>
      <c r="J48" s="20" t="n">
        <v>1977</v>
      </c>
      <c r="K48" s="20" t="n">
        <v>107</v>
      </c>
      <c r="L48" s="20" t="n">
        <v>2</v>
      </c>
      <c r="M48" s="20" t="n">
        <v>2437</v>
      </c>
      <c r="O48" s="14"/>
    </row>
    <row r="49" s="16" customFormat="true" ht="10.5" hidden="false" customHeight="false" outlineLevel="0" collapsed="false">
      <c r="A49" s="1" t="s">
        <v>60</v>
      </c>
      <c r="B49" s="18" t="n">
        <v>10</v>
      </c>
      <c r="C49" s="19" t="n">
        <v>464</v>
      </c>
      <c r="D49" s="20" t="n">
        <v>4681</v>
      </c>
      <c r="E49" s="21" t="n">
        <v>4488</v>
      </c>
      <c r="F49" s="21" t="n">
        <v>0</v>
      </c>
      <c r="G49" s="20" t="n">
        <v>0</v>
      </c>
      <c r="H49" s="20" t="n">
        <v>9634</v>
      </c>
      <c r="I49" s="20" t="n">
        <v>238</v>
      </c>
      <c r="J49" s="20" t="n">
        <v>2787</v>
      </c>
      <c r="K49" s="20" t="n">
        <v>41</v>
      </c>
      <c r="L49" s="20" t="n">
        <v>1</v>
      </c>
      <c r="M49" s="20" t="n">
        <v>3067</v>
      </c>
      <c r="O49" s="14"/>
    </row>
    <row r="50" s="16" customFormat="true" ht="10.5" hidden="false" customHeight="false" outlineLevel="0" collapsed="false">
      <c r="A50" s="1" t="s">
        <v>61</v>
      </c>
      <c r="B50" s="18" t="n">
        <v>25</v>
      </c>
      <c r="C50" s="19" t="n">
        <v>499</v>
      </c>
      <c r="D50" s="20" t="n">
        <v>11558</v>
      </c>
      <c r="E50" s="21" t="n">
        <v>11553</v>
      </c>
      <c r="F50" s="21" t="n">
        <v>0</v>
      </c>
      <c r="G50" s="20" t="n">
        <v>0</v>
      </c>
      <c r="H50" s="20" t="n">
        <v>23611</v>
      </c>
      <c r="I50" s="20" t="n">
        <v>1237</v>
      </c>
      <c r="J50" s="20" t="n">
        <v>8069</v>
      </c>
      <c r="K50" s="20" t="n">
        <v>609</v>
      </c>
      <c r="L50" s="20" t="n">
        <v>1</v>
      </c>
      <c r="M50" s="20" t="n">
        <v>9917</v>
      </c>
      <c r="O50" s="14"/>
    </row>
    <row r="51" s="16" customFormat="true" ht="10.5" hidden="false" customHeight="false" outlineLevel="0" collapsed="false">
      <c r="A51" s="1" t="s">
        <v>62</v>
      </c>
      <c r="B51" s="18" t="n">
        <v>6</v>
      </c>
      <c r="C51" s="19" t="n">
        <v>141</v>
      </c>
      <c r="D51" s="20" t="n">
        <v>1582</v>
      </c>
      <c r="E51" s="21" t="n">
        <v>1587</v>
      </c>
      <c r="F51" s="21" t="n">
        <v>0</v>
      </c>
      <c r="G51" s="20" t="n">
        <v>0</v>
      </c>
      <c r="H51" s="20" t="n">
        <v>3311</v>
      </c>
      <c r="I51" s="20" t="n">
        <v>156</v>
      </c>
      <c r="J51" s="20" t="n">
        <v>1291</v>
      </c>
      <c r="K51" s="20" t="n">
        <v>19</v>
      </c>
      <c r="L51" s="20" t="n">
        <v>0</v>
      </c>
      <c r="M51" s="20" t="n">
        <v>1466</v>
      </c>
      <c r="O51" s="14"/>
    </row>
    <row r="52" s="16" customFormat="true" ht="10.5" hidden="false" customHeight="false" outlineLevel="0" collapsed="false">
      <c r="A52" s="1" t="s">
        <v>63</v>
      </c>
      <c r="B52" s="18" t="n">
        <v>22</v>
      </c>
      <c r="C52" s="19" t="n">
        <v>429</v>
      </c>
      <c r="D52" s="20" t="n">
        <v>9811</v>
      </c>
      <c r="E52" s="21" t="n">
        <v>9667</v>
      </c>
      <c r="F52" s="21" t="n">
        <v>0</v>
      </c>
      <c r="G52" s="20" t="n">
        <v>0</v>
      </c>
      <c r="H52" s="20" t="n">
        <v>19907</v>
      </c>
      <c r="I52" s="20" t="n">
        <v>1082</v>
      </c>
      <c r="J52" s="20" t="n">
        <v>7132</v>
      </c>
      <c r="K52" s="20" t="n">
        <v>770</v>
      </c>
      <c r="L52" s="20" t="n">
        <v>0</v>
      </c>
      <c r="M52" s="20" t="n">
        <v>8984</v>
      </c>
      <c r="O52" s="14"/>
    </row>
    <row r="53" s="16" customFormat="true" ht="10.5" hidden="false" customHeight="false" outlineLevel="0" collapsed="false">
      <c r="A53" s="1" t="s">
        <v>64</v>
      </c>
      <c r="B53" s="18" t="n">
        <v>28</v>
      </c>
      <c r="C53" s="19" t="n">
        <v>674</v>
      </c>
      <c r="D53" s="20" t="n">
        <v>14209</v>
      </c>
      <c r="E53" s="21" t="n">
        <v>14427</v>
      </c>
      <c r="F53" s="21" t="n">
        <v>0</v>
      </c>
      <c r="G53" s="20" t="n">
        <v>0</v>
      </c>
      <c r="H53" s="20" t="n">
        <v>29310</v>
      </c>
      <c r="I53" s="20" t="n">
        <v>1170</v>
      </c>
      <c r="J53" s="20" t="n">
        <v>6864</v>
      </c>
      <c r="K53" s="20" t="n">
        <v>1986</v>
      </c>
      <c r="L53" s="20" t="n">
        <v>5</v>
      </c>
      <c r="M53" s="20" t="n">
        <v>10025</v>
      </c>
      <c r="O53" s="14"/>
    </row>
    <row r="54" s="16" customFormat="true" ht="10.5" hidden="false" customHeight="false" outlineLevel="0" collapsed="false">
      <c r="A54" s="1" t="s">
        <v>65</v>
      </c>
      <c r="B54" s="18" t="n">
        <v>4</v>
      </c>
      <c r="C54" s="19" t="n">
        <v>59</v>
      </c>
      <c r="D54" s="20" t="n">
        <v>1262</v>
      </c>
      <c r="E54" s="21" t="n">
        <v>1656</v>
      </c>
      <c r="F54" s="21" t="n">
        <v>0</v>
      </c>
      <c r="G54" s="20" t="n">
        <v>0</v>
      </c>
      <c r="H54" s="20" t="n">
        <v>2977</v>
      </c>
      <c r="I54" s="20" t="n">
        <v>221</v>
      </c>
      <c r="J54" s="20" t="n">
        <v>472</v>
      </c>
      <c r="K54" s="20" t="n">
        <v>84</v>
      </c>
      <c r="L54" s="20" t="n">
        <v>0</v>
      </c>
      <c r="M54" s="20" t="n">
        <v>778</v>
      </c>
      <c r="O54" s="14"/>
    </row>
    <row r="55" s="16" customFormat="true" ht="10.5" hidden="false" customHeight="false" outlineLevel="0" collapsed="false">
      <c r="A55" s="1" t="s">
        <v>66</v>
      </c>
      <c r="B55" s="18" t="n">
        <v>9</v>
      </c>
      <c r="C55" s="19" t="n">
        <v>43</v>
      </c>
      <c r="D55" s="20" t="n">
        <v>1846</v>
      </c>
      <c r="E55" s="21" t="n">
        <v>2349</v>
      </c>
      <c r="F55" s="21" t="n">
        <v>0</v>
      </c>
      <c r="G55" s="20" t="n">
        <v>0</v>
      </c>
      <c r="H55" s="20" t="n">
        <v>4239</v>
      </c>
      <c r="I55" s="20" t="n">
        <v>122</v>
      </c>
      <c r="J55" s="20" t="n">
        <v>660</v>
      </c>
      <c r="K55" s="20" t="n">
        <v>214</v>
      </c>
      <c r="L55" s="20" t="n">
        <v>0</v>
      </c>
      <c r="M55" s="20" t="n">
        <v>996</v>
      </c>
      <c r="O55" s="14"/>
    </row>
    <row r="56" s="22" customFormat="true" ht="10.5" hidden="false" customHeight="false" outlineLevel="0" collapsed="false">
      <c r="A56" s="1" t="s">
        <v>67</v>
      </c>
      <c r="B56" s="18" t="n">
        <v>13</v>
      </c>
      <c r="C56" s="17" t="n">
        <v>1040</v>
      </c>
      <c r="D56" s="17" t="n">
        <v>5219</v>
      </c>
      <c r="E56" s="17" t="n">
        <v>4819</v>
      </c>
      <c r="F56" s="17" t="n">
        <v>0</v>
      </c>
      <c r="G56" s="17" t="n">
        <v>0</v>
      </c>
      <c r="H56" s="17" t="n">
        <v>11079</v>
      </c>
      <c r="I56" s="17" t="n">
        <v>735</v>
      </c>
      <c r="J56" s="17" t="n">
        <v>3761</v>
      </c>
      <c r="K56" s="17" t="n">
        <v>804</v>
      </c>
      <c r="L56" s="17" t="n">
        <v>0</v>
      </c>
      <c r="M56" s="17" t="n">
        <v>5301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8"/>
      <c r="C57" s="19"/>
      <c r="D57" s="20"/>
      <c r="E57" s="21"/>
      <c r="F57" s="21"/>
      <c r="G57" s="20"/>
      <c r="H57" s="20"/>
      <c r="I57" s="20"/>
      <c r="J57" s="20"/>
      <c r="K57" s="20"/>
      <c r="L57" s="20"/>
      <c r="M57" s="20"/>
      <c r="O57" s="14"/>
    </row>
    <row r="58" s="16" customFormat="true" ht="10.5" hidden="false" customHeight="false" outlineLevel="0" collapsed="false">
      <c r="A58" s="1" t="s">
        <v>69</v>
      </c>
      <c r="B58" s="18" t="n">
        <v>98</v>
      </c>
      <c r="C58" s="19" t="n">
        <v>5153</v>
      </c>
      <c r="D58" s="20" t="n">
        <v>52941</v>
      </c>
      <c r="E58" s="21" t="n">
        <v>57882</v>
      </c>
      <c r="F58" s="21" t="n">
        <v>0</v>
      </c>
      <c r="G58" s="20" t="n">
        <v>0</v>
      </c>
      <c r="H58" s="20" t="n">
        <v>115976</v>
      </c>
      <c r="I58" s="20" t="n">
        <v>10198</v>
      </c>
      <c r="J58" s="20" t="n">
        <v>43030</v>
      </c>
      <c r="K58" s="20" t="n">
        <v>15698</v>
      </c>
      <c r="L58" s="20" t="n">
        <v>24</v>
      </c>
      <c r="M58" s="20" t="n">
        <v>68951</v>
      </c>
      <c r="O58" s="14"/>
    </row>
    <row r="59" s="16" customFormat="true" ht="10.5" hidden="false" customHeight="false" outlineLevel="0" collapsed="false">
      <c r="A59" s="1" t="s">
        <v>70</v>
      </c>
      <c r="B59" s="18" t="n">
        <v>7</v>
      </c>
      <c r="C59" s="19" t="n">
        <v>447</v>
      </c>
      <c r="D59" s="20" t="n">
        <v>3670</v>
      </c>
      <c r="E59" s="21" t="n">
        <v>2987</v>
      </c>
      <c r="F59" s="21" t="n">
        <v>0</v>
      </c>
      <c r="G59" s="20" t="n">
        <v>0</v>
      </c>
      <c r="H59" s="20" t="n">
        <v>7105</v>
      </c>
      <c r="I59" s="20" t="n">
        <v>1147</v>
      </c>
      <c r="J59" s="20" t="n">
        <v>2844</v>
      </c>
      <c r="K59" s="20" t="n">
        <v>1683</v>
      </c>
      <c r="L59" s="20" t="n">
        <v>0</v>
      </c>
      <c r="M59" s="20" t="n">
        <v>5674</v>
      </c>
      <c r="O59" s="14"/>
    </row>
    <row r="60" s="16" customFormat="true" ht="10.5" hidden="false" customHeight="false" outlineLevel="0" collapsed="false">
      <c r="A60" s="1" t="s">
        <v>71</v>
      </c>
      <c r="B60" s="18" t="n">
        <v>62</v>
      </c>
      <c r="C60" s="19" t="n">
        <v>3216</v>
      </c>
      <c r="D60" s="20" t="n">
        <v>27760</v>
      </c>
      <c r="E60" s="21" t="n">
        <v>19476</v>
      </c>
      <c r="F60" s="21" t="n">
        <v>0</v>
      </c>
      <c r="G60" s="20" t="n">
        <v>0</v>
      </c>
      <c r="H60" s="20" t="n">
        <v>50452</v>
      </c>
      <c r="I60" s="20" t="n">
        <v>4220</v>
      </c>
      <c r="J60" s="20" t="n">
        <v>17323</v>
      </c>
      <c r="K60" s="20" t="n">
        <v>3891</v>
      </c>
      <c r="L60" s="20" t="n">
        <v>72</v>
      </c>
      <c r="M60" s="20" t="n">
        <v>25505</v>
      </c>
      <c r="O60" s="14"/>
    </row>
    <row r="61" s="22" customFormat="true" ht="10.5" hidden="false" customHeight="false" outlineLevel="0" collapsed="false">
      <c r="A61" s="1" t="s">
        <v>72</v>
      </c>
      <c r="B61" s="18" t="n">
        <v>32</v>
      </c>
      <c r="C61" s="17" t="n">
        <v>2195</v>
      </c>
      <c r="D61" s="17" t="n">
        <v>19698</v>
      </c>
      <c r="E61" s="17" t="n">
        <v>27859</v>
      </c>
      <c r="F61" s="17" t="n">
        <v>0</v>
      </c>
      <c r="G61" s="17" t="n">
        <v>0</v>
      </c>
      <c r="H61" s="17" t="n">
        <v>49751</v>
      </c>
      <c r="I61" s="17" t="n">
        <v>4595</v>
      </c>
      <c r="J61" s="17" t="n">
        <v>11926</v>
      </c>
      <c r="K61" s="17" t="n">
        <v>5839</v>
      </c>
      <c r="L61" s="17" t="n">
        <v>1</v>
      </c>
      <c r="M61" s="17" t="n">
        <v>22362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8"/>
      <c r="C62" s="19"/>
      <c r="D62" s="20"/>
      <c r="E62" s="21"/>
      <c r="F62" s="21"/>
      <c r="G62" s="20"/>
      <c r="H62" s="20"/>
      <c r="I62" s="20"/>
      <c r="J62" s="20"/>
      <c r="K62" s="20"/>
      <c r="L62" s="20"/>
      <c r="M62" s="20"/>
      <c r="O62" s="14"/>
    </row>
    <row r="63" s="16" customFormat="true" ht="10.5" hidden="false" customHeight="false" outlineLevel="0" collapsed="false">
      <c r="A63" s="1" t="s">
        <v>74</v>
      </c>
      <c r="B63" s="18" t="n">
        <v>85</v>
      </c>
      <c r="C63" s="19" t="n">
        <v>3674</v>
      </c>
      <c r="D63" s="20" t="n">
        <v>53379</v>
      </c>
      <c r="E63" s="21" t="n">
        <v>53098</v>
      </c>
      <c r="F63" s="21" t="n">
        <v>0</v>
      </c>
      <c r="G63" s="20" t="n">
        <v>0</v>
      </c>
      <c r="H63" s="20" t="n">
        <v>110151</v>
      </c>
      <c r="I63" s="20" t="n">
        <v>5869</v>
      </c>
      <c r="J63" s="20" t="n">
        <v>30818</v>
      </c>
      <c r="K63" s="20" t="n">
        <v>3964</v>
      </c>
      <c r="L63" s="20" t="n">
        <v>14</v>
      </c>
      <c r="M63" s="20" t="n">
        <v>40665</v>
      </c>
      <c r="O63" s="14"/>
    </row>
    <row r="64" s="16" customFormat="true" ht="10.5" hidden="false" customHeight="false" outlineLevel="0" collapsed="false">
      <c r="A64" s="1" t="s">
        <v>75</v>
      </c>
      <c r="B64" s="18" t="n">
        <v>19</v>
      </c>
      <c r="C64" s="19" t="n">
        <v>564</v>
      </c>
      <c r="D64" s="20" t="n">
        <v>6788</v>
      </c>
      <c r="E64" s="21" t="n">
        <v>6289</v>
      </c>
      <c r="F64" s="21" t="n">
        <v>0</v>
      </c>
      <c r="G64" s="20" t="n">
        <v>0</v>
      </c>
      <c r="H64" s="20" t="n">
        <v>13642</v>
      </c>
      <c r="I64" s="20" t="n">
        <v>1423</v>
      </c>
      <c r="J64" s="20" t="n">
        <v>6154</v>
      </c>
      <c r="K64" s="20" t="n">
        <v>632</v>
      </c>
      <c r="L64" s="20" t="n">
        <v>0</v>
      </c>
      <c r="M64" s="20" t="n">
        <v>8209</v>
      </c>
      <c r="O64" s="14"/>
    </row>
    <row r="65" s="16" customFormat="true" ht="10.5" hidden="false" customHeight="false" outlineLevel="0" collapsed="false">
      <c r="A65" s="1" t="s">
        <v>76</v>
      </c>
      <c r="B65" s="18" t="n">
        <v>19</v>
      </c>
      <c r="C65" s="19" t="n">
        <v>519</v>
      </c>
      <c r="D65" s="20" t="n">
        <v>6709</v>
      </c>
      <c r="E65" s="21" t="n">
        <v>8545</v>
      </c>
      <c r="F65" s="21" t="n">
        <v>0</v>
      </c>
      <c r="G65" s="20" t="n">
        <v>0</v>
      </c>
      <c r="H65" s="20" t="n">
        <v>15774</v>
      </c>
      <c r="I65" s="20" t="n">
        <v>1060</v>
      </c>
      <c r="J65" s="20" t="n">
        <v>5791</v>
      </c>
      <c r="K65" s="20" t="n">
        <v>159</v>
      </c>
      <c r="L65" s="20" t="n">
        <v>1</v>
      </c>
      <c r="M65" s="20" t="n">
        <v>7012</v>
      </c>
      <c r="O65" s="14"/>
    </row>
    <row r="66" s="22" customFormat="true" ht="10.5" hidden="false" customHeight="false" outlineLevel="0" collapsed="false">
      <c r="A66" s="1" t="s">
        <v>77</v>
      </c>
      <c r="B66" s="18" t="n">
        <v>51</v>
      </c>
      <c r="C66" s="17" t="n">
        <v>1107</v>
      </c>
      <c r="D66" s="17" t="n">
        <v>25323</v>
      </c>
      <c r="E66" s="17" t="n">
        <v>22534</v>
      </c>
      <c r="F66" s="17" t="n">
        <v>0</v>
      </c>
      <c r="G66" s="17" t="n">
        <v>0</v>
      </c>
      <c r="H66" s="17" t="n">
        <v>48964</v>
      </c>
      <c r="I66" s="17" t="n">
        <v>2814</v>
      </c>
      <c r="J66" s="17" t="n">
        <v>14065</v>
      </c>
      <c r="K66" s="17" t="n">
        <v>2994</v>
      </c>
      <c r="L66" s="17" t="n">
        <v>0</v>
      </c>
      <c r="M66" s="17" t="n">
        <v>19873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8"/>
      <c r="C67" s="19"/>
      <c r="D67" s="20"/>
      <c r="E67" s="21"/>
      <c r="F67" s="21"/>
      <c r="G67" s="20"/>
      <c r="H67" s="20"/>
      <c r="I67" s="20"/>
      <c r="J67" s="20"/>
      <c r="K67" s="20"/>
      <c r="L67" s="20"/>
      <c r="M67" s="20"/>
      <c r="O67" s="14"/>
    </row>
    <row r="68" s="16" customFormat="true" ht="10.5" hidden="false" customHeight="false" outlineLevel="0" collapsed="false">
      <c r="A68" s="1" t="s">
        <v>79</v>
      </c>
      <c r="B68" s="18" t="n">
        <v>21</v>
      </c>
      <c r="C68" s="19" t="n">
        <v>1497</v>
      </c>
      <c r="D68" s="20" t="n">
        <v>10477</v>
      </c>
      <c r="E68" s="21" t="n">
        <v>9524</v>
      </c>
      <c r="F68" s="21" t="n">
        <v>0</v>
      </c>
      <c r="G68" s="20" t="n">
        <v>0</v>
      </c>
      <c r="H68" s="20" t="n">
        <v>21499</v>
      </c>
      <c r="I68" s="20" t="n">
        <v>1871</v>
      </c>
      <c r="J68" s="20" t="n">
        <v>11688</v>
      </c>
      <c r="K68" s="20" t="n">
        <v>3471</v>
      </c>
      <c r="L68" s="20" t="n">
        <v>3</v>
      </c>
      <c r="M68" s="20" t="n">
        <v>17035</v>
      </c>
      <c r="O68" s="14"/>
    </row>
    <row r="69" s="16" customFormat="true" ht="10.5" hidden="false" customHeight="false" outlineLevel="0" collapsed="false">
      <c r="A69" s="1" t="s">
        <v>80</v>
      </c>
      <c r="B69" s="18" t="n">
        <v>45</v>
      </c>
      <c r="C69" s="19" t="n">
        <v>1352</v>
      </c>
      <c r="D69" s="20" t="n">
        <v>27634</v>
      </c>
      <c r="E69" s="21" t="n">
        <v>14326</v>
      </c>
      <c r="F69" s="21" t="n">
        <v>0</v>
      </c>
      <c r="G69" s="20" t="n">
        <v>0</v>
      </c>
      <c r="H69" s="20" t="n">
        <v>43311</v>
      </c>
      <c r="I69" s="20" t="n">
        <v>2038</v>
      </c>
      <c r="J69" s="20" t="n">
        <v>11116</v>
      </c>
      <c r="K69" s="20" t="n">
        <v>4325</v>
      </c>
      <c r="L69" s="20" t="n">
        <v>0</v>
      </c>
      <c r="M69" s="20" t="n">
        <v>17479</v>
      </c>
      <c r="O69" s="14"/>
    </row>
    <row r="70" s="16" customFormat="true" ht="10.5" hidden="false" customHeight="false" outlineLevel="0" collapsed="false">
      <c r="A70" s="1" t="s">
        <v>81</v>
      </c>
      <c r="B70" s="18" t="n">
        <v>53</v>
      </c>
      <c r="C70" s="19" t="n">
        <v>1607</v>
      </c>
      <c r="D70" s="20" t="n">
        <v>21036</v>
      </c>
      <c r="E70" s="21" t="n">
        <v>20379</v>
      </c>
      <c r="F70" s="21" t="n">
        <v>0</v>
      </c>
      <c r="G70" s="20" t="n">
        <v>0</v>
      </c>
      <c r="H70" s="20" t="n">
        <v>43021</v>
      </c>
      <c r="I70" s="20" t="n">
        <v>3399</v>
      </c>
      <c r="J70" s="20" t="n">
        <v>25549</v>
      </c>
      <c r="K70" s="20" t="n">
        <v>2696</v>
      </c>
      <c r="L70" s="20" t="n">
        <v>114</v>
      </c>
      <c r="M70" s="20" t="n">
        <v>31757</v>
      </c>
      <c r="O70" s="14"/>
    </row>
    <row r="71" s="22" customFormat="true" ht="10.5" hidden="false" customHeight="false" outlineLevel="0" collapsed="false">
      <c r="A71" s="1" t="s">
        <v>82</v>
      </c>
      <c r="B71" s="18" t="n">
        <v>39</v>
      </c>
      <c r="C71" s="17" t="n">
        <v>980</v>
      </c>
      <c r="D71" s="17" t="n">
        <v>13646</v>
      </c>
      <c r="E71" s="17" t="n">
        <v>10423</v>
      </c>
      <c r="F71" s="17" t="n">
        <v>0</v>
      </c>
      <c r="G71" s="17" t="n">
        <v>0</v>
      </c>
      <c r="H71" s="17" t="n">
        <v>25048</v>
      </c>
      <c r="I71" s="17" t="n">
        <v>2017</v>
      </c>
      <c r="J71" s="17" t="n">
        <v>15508</v>
      </c>
      <c r="K71" s="17" t="n">
        <v>2609</v>
      </c>
      <c r="L71" s="17" t="n">
        <v>62</v>
      </c>
      <c r="M71" s="17" t="n">
        <v>20196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8"/>
      <c r="C72" s="19"/>
      <c r="D72" s="20"/>
      <c r="E72" s="21"/>
      <c r="F72" s="21"/>
      <c r="G72" s="20"/>
      <c r="H72" s="20"/>
      <c r="I72" s="20"/>
      <c r="J72" s="20"/>
      <c r="K72" s="20"/>
      <c r="L72" s="20"/>
      <c r="M72" s="20"/>
      <c r="O72" s="14"/>
    </row>
    <row r="73" s="16" customFormat="true" ht="10.5" hidden="false" customHeight="false" outlineLevel="0" collapsed="false">
      <c r="A73" s="1" t="s">
        <v>84</v>
      </c>
      <c r="B73" s="18" t="n">
        <v>24</v>
      </c>
      <c r="C73" s="19" t="n">
        <v>643</v>
      </c>
      <c r="D73" s="20" t="n">
        <v>9329</v>
      </c>
      <c r="E73" s="21" t="n">
        <v>11035</v>
      </c>
      <c r="F73" s="21" t="n">
        <v>0</v>
      </c>
      <c r="G73" s="20" t="n">
        <v>0</v>
      </c>
      <c r="H73" s="20" t="n">
        <v>21007</v>
      </c>
      <c r="I73" s="20" t="n">
        <v>1628</v>
      </c>
      <c r="J73" s="20" t="n">
        <v>17749</v>
      </c>
      <c r="K73" s="20" t="n">
        <v>1095</v>
      </c>
      <c r="L73" s="20" t="n">
        <v>3</v>
      </c>
      <c r="M73" s="20" t="n">
        <v>20475</v>
      </c>
      <c r="O73" s="14"/>
    </row>
    <row r="74" s="16" customFormat="true" ht="10.5" hidden="false" customHeight="false" outlineLevel="0" collapsed="false">
      <c r="A74" s="1" t="s">
        <v>85</v>
      </c>
      <c r="B74" s="18" t="n">
        <v>5</v>
      </c>
      <c r="C74" s="19" t="n">
        <v>58</v>
      </c>
      <c r="D74" s="20" t="n">
        <v>1269</v>
      </c>
      <c r="E74" s="21" t="n">
        <v>2127</v>
      </c>
      <c r="F74" s="21" t="n">
        <v>0</v>
      </c>
      <c r="G74" s="20" t="n">
        <v>0</v>
      </c>
      <c r="H74" s="20" t="n">
        <v>3455</v>
      </c>
      <c r="I74" s="20" t="n">
        <v>298</v>
      </c>
      <c r="J74" s="20" t="n">
        <v>800</v>
      </c>
      <c r="K74" s="20" t="n">
        <v>84</v>
      </c>
      <c r="L74" s="20" t="n">
        <v>0</v>
      </c>
      <c r="M74" s="20" t="n">
        <v>1182</v>
      </c>
      <c r="O74" s="14"/>
    </row>
    <row r="75" s="16" customFormat="true" ht="10.5" hidden="false" customHeight="false" outlineLevel="0" collapsed="false">
      <c r="A75" s="1" t="s">
        <v>86</v>
      </c>
      <c r="B75" s="18" t="n">
        <v>23</v>
      </c>
      <c r="C75" s="19" t="n">
        <v>489</v>
      </c>
      <c r="D75" s="20" t="n">
        <v>7075</v>
      </c>
      <c r="E75" s="21" t="n">
        <v>6557</v>
      </c>
      <c r="F75" s="21" t="n">
        <v>0</v>
      </c>
      <c r="G75" s="20" t="n">
        <v>0</v>
      </c>
      <c r="H75" s="20" t="n">
        <v>14121</v>
      </c>
      <c r="I75" s="20" t="n">
        <v>1278</v>
      </c>
      <c r="J75" s="20" t="n">
        <v>4948</v>
      </c>
      <c r="K75" s="20" t="n">
        <v>749</v>
      </c>
      <c r="L75" s="20" t="n">
        <v>2</v>
      </c>
      <c r="M75" s="20" t="n">
        <v>6977</v>
      </c>
      <c r="O75" s="14"/>
    </row>
    <row r="76" s="16" customFormat="true" ht="10.5" hidden="false" customHeight="false" outlineLevel="0" collapsed="false">
      <c r="A76" s="1" t="s">
        <v>87</v>
      </c>
      <c r="B76" s="18" t="n">
        <v>5</v>
      </c>
      <c r="C76" s="19" t="n">
        <v>138</v>
      </c>
      <c r="D76" s="20" t="n">
        <v>1677</v>
      </c>
      <c r="E76" s="21" t="n">
        <v>2277</v>
      </c>
      <c r="F76" s="21" t="n">
        <v>0</v>
      </c>
      <c r="G76" s="20" t="n">
        <v>0</v>
      </c>
      <c r="H76" s="20" t="n">
        <v>4092</v>
      </c>
      <c r="I76" s="20" t="n">
        <v>604</v>
      </c>
      <c r="J76" s="20" t="n">
        <v>2116</v>
      </c>
      <c r="K76" s="20" t="n">
        <v>365</v>
      </c>
      <c r="L76" s="20" t="n">
        <v>0</v>
      </c>
      <c r="M76" s="20" t="n">
        <v>3085</v>
      </c>
      <c r="O76" s="14"/>
    </row>
    <row r="77" s="16" customFormat="true" ht="10.5" hidden="false" customHeight="false" outlineLevel="0" collapsed="false">
      <c r="A77" s="1" t="s">
        <v>88</v>
      </c>
      <c r="B77" s="18" t="n">
        <v>8</v>
      </c>
      <c r="C77" s="19" t="n">
        <v>117</v>
      </c>
      <c r="D77" s="20" t="n">
        <v>1999</v>
      </c>
      <c r="E77" s="21" t="n">
        <v>3076</v>
      </c>
      <c r="F77" s="21" t="n">
        <v>0</v>
      </c>
      <c r="G77" s="20" t="n">
        <v>0</v>
      </c>
      <c r="H77" s="20" t="n">
        <v>5192</v>
      </c>
      <c r="I77" s="20" t="n">
        <v>563</v>
      </c>
      <c r="J77" s="20" t="n">
        <v>995</v>
      </c>
      <c r="K77" s="20" t="n">
        <v>379</v>
      </c>
      <c r="L77" s="20" t="n">
        <v>1</v>
      </c>
      <c r="M77" s="20" t="n">
        <v>1938</v>
      </c>
      <c r="O77" s="14"/>
    </row>
    <row r="78" s="22" customFormat="true" ht="10.5" hidden="false" customHeight="false" outlineLevel="0" collapsed="false">
      <c r="A78" s="1" t="s">
        <v>89</v>
      </c>
      <c r="B78" s="18" t="n">
        <v>8</v>
      </c>
      <c r="C78" s="17" t="n">
        <v>575</v>
      </c>
      <c r="D78" s="17" t="n">
        <v>4862</v>
      </c>
      <c r="E78" s="17" t="n">
        <v>4356</v>
      </c>
      <c r="F78" s="17" t="n">
        <v>0</v>
      </c>
      <c r="G78" s="17" t="n">
        <v>0</v>
      </c>
      <c r="H78" s="17" t="n">
        <v>9792</v>
      </c>
      <c r="I78" s="17" t="n">
        <v>986</v>
      </c>
      <c r="J78" s="17" t="n">
        <v>7825</v>
      </c>
      <c r="K78" s="17" t="n">
        <v>2340</v>
      </c>
      <c r="L78" s="17" t="n">
        <v>0</v>
      </c>
      <c r="M78" s="17" t="n">
        <v>11151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8"/>
      <c r="C79" s="19"/>
      <c r="D79" s="20"/>
      <c r="E79" s="21"/>
      <c r="F79" s="21"/>
      <c r="G79" s="20"/>
      <c r="H79" s="20"/>
      <c r="I79" s="20"/>
      <c r="J79" s="20"/>
      <c r="K79" s="20"/>
      <c r="L79" s="20"/>
      <c r="M79" s="20"/>
      <c r="O79" s="14"/>
    </row>
    <row r="80" s="16" customFormat="true" ht="10.5" hidden="false" customHeight="false" outlineLevel="0" collapsed="false">
      <c r="A80" s="1" t="s">
        <v>91</v>
      </c>
      <c r="B80" s="18" t="n">
        <v>7</v>
      </c>
      <c r="C80" s="19" t="n">
        <v>185</v>
      </c>
      <c r="D80" s="20" t="n">
        <v>2392</v>
      </c>
      <c r="E80" s="21" t="n">
        <v>2749</v>
      </c>
      <c r="F80" s="21" t="n">
        <v>0</v>
      </c>
      <c r="G80" s="20" t="n">
        <v>0</v>
      </c>
      <c r="H80" s="20" t="n">
        <v>5326</v>
      </c>
      <c r="I80" s="20" t="n">
        <v>651</v>
      </c>
      <c r="J80" s="20" t="n">
        <v>1541</v>
      </c>
      <c r="K80" s="20" t="n">
        <v>233</v>
      </c>
      <c r="L80" s="20" t="n">
        <v>2</v>
      </c>
      <c r="M80" s="20" t="n">
        <v>2427</v>
      </c>
      <c r="O80" s="14"/>
    </row>
    <row r="81" s="22" customFormat="true" ht="10.5" hidden="false" customHeight="false" outlineLevel="0" collapsed="false">
      <c r="A81" s="1" t="s">
        <v>92</v>
      </c>
      <c r="B81" s="18" t="n">
        <v>4</v>
      </c>
      <c r="C81" s="17" t="n">
        <v>32</v>
      </c>
      <c r="D81" s="17" t="n">
        <v>1113</v>
      </c>
      <c r="E81" s="17" t="n">
        <v>1546</v>
      </c>
      <c r="F81" s="17" t="n">
        <v>0</v>
      </c>
      <c r="G81" s="17" t="n">
        <v>0</v>
      </c>
      <c r="H81" s="17" t="n">
        <v>2690</v>
      </c>
      <c r="I81" s="17" t="n">
        <v>338</v>
      </c>
      <c r="J81" s="17" t="n">
        <v>519</v>
      </c>
      <c r="K81" s="17" t="n">
        <v>357</v>
      </c>
      <c r="L81" s="17" t="n">
        <v>0</v>
      </c>
      <c r="M81" s="17" t="n">
        <v>1214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8"/>
      <c r="C82" s="19"/>
      <c r="D82" s="20"/>
      <c r="E82" s="21"/>
      <c r="F82" s="21"/>
      <c r="G82" s="20"/>
      <c r="H82" s="20"/>
      <c r="I82" s="20"/>
      <c r="J82" s="20"/>
      <c r="K82" s="20"/>
      <c r="L82" s="20"/>
      <c r="M82" s="20"/>
      <c r="O82" s="14"/>
    </row>
    <row r="83" s="16" customFormat="true" ht="10.5" hidden="false" customHeight="false" outlineLevel="0" collapsed="false">
      <c r="A83" s="1" t="s">
        <v>94</v>
      </c>
      <c r="B83" s="18" t="n">
        <v>27</v>
      </c>
      <c r="C83" s="19" t="n">
        <v>422</v>
      </c>
      <c r="D83" s="20" t="n">
        <v>7543</v>
      </c>
      <c r="E83" s="21" t="n">
        <v>8453</v>
      </c>
      <c r="F83" s="21" t="n">
        <v>0</v>
      </c>
      <c r="G83" s="20" t="n">
        <v>0</v>
      </c>
      <c r="H83" s="20" t="n">
        <v>16418</v>
      </c>
      <c r="I83" s="20" t="n">
        <v>2041</v>
      </c>
      <c r="J83" s="20" t="n">
        <v>7482</v>
      </c>
      <c r="K83" s="20" t="n">
        <v>2243</v>
      </c>
      <c r="L83" s="20" t="n">
        <v>1</v>
      </c>
      <c r="M83" s="20" t="n">
        <v>11766</v>
      </c>
      <c r="O83" s="14"/>
    </row>
    <row r="84" s="16" customFormat="true" ht="10.5" hidden="false" customHeight="false" outlineLevel="0" collapsed="false">
      <c r="A84" s="1" t="s">
        <v>95</v>
      </c>
      <c r="B84" s="18" t="n">
        <v>4</v>
      </c>
      <c r="C84" s="19" t="n">
        <v>54</v>
      </c>
      <c r="D84" s="20" t="n">
        <v>1445</v>
      </c>
      <c r="E84" s="21" t="n">
        <v>1164</v>
      </c>
      <c r="F84" s="21" t="n">
        <v>0</v>
      </c>
      <c r="G84" s="20" t="n">
        <v>0</v>
      </c>
      <c r="H84" s="20" t="n">
        <v>2663</v>
      </c>
      <c r="I84" s="20" t="n">
        <v>435</v>
      </c>
      <c r="J84" s="20" t="n">
        <v>587</v>
      </c>
      <c r="K84" s="20" t="n">
        <v>214</v>
      </c>
      <c r="L84" s="20" t="n">
        <v>0</v>
      </c>
      <c r="M84" s="20" t="n">
        <v>1236</v>
      </c>
      <c r="O84" s="14"/>
    </row>
    <row r="85" s="22" customFormat="true" ht="10.5" hidden="false" customHeight="false" outlineLevel="0" collapsed="false">
      <c r="A85" s="1" t="s">
        <v>96</v>
      </c>
      <c r="B85" s="18" t="n">
        <v>6</v>
      </c>
      <c r="C85" s="17" t="n">
        <v>88</v>
      </c>
      <c r="D85" s="17" t="n">
        <v>2225</v>
      </c>
      <c r="E85" s="17" t="n">
        <v>1861</v>
      </c>
      <c r="F85" s="17" t="n">
        <v>0</v>
      </c>
      <c r="G85" s="17" t="n">
        <v>0</v>
      </c>
      <c r="H85" s="17" t="n">
        <v>4174</v>
      </c>
      <c r="I85" s="17" t="n">
        <v>839</v>
      </c>
      <c r="J85" s="17" t="n">
        <v>1387</v>
      </c>
      <c r="K85" s="17" t="n">
        <v>1168</v>
      </c>
      <c r="L85" s="17" t="n">
        <v>0</v>
      </c>
      <c r="M85" s="17" t="n">
        <v>3395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8"/>
      <c r="C86" s="19"/>
      <c r="D86" s="20"/>
      <c r="E86" s="21"/>
      <c r="F86" s="21"/>
      <c r="G86" s="20"/>
      <c r="H86" s="20"/>
      <c r="I86" s="20"/>
      <c r="J86" s="20"/>
      <c r="K86" s="20"/>
      <c r="L86" s="20"/>
      <c r="M86" s="20"/>
      <c r="O86" s="14"/>
    </row>
    <row r="87" s="22" customFormat="true" ht="10.5" hidden="false" customHeight="false" outlineLevel="0" collapsed="false">
      <c r="A87" s="1" t="s">
        <v>98</v>
      </c>
      <c r="B87" s="18" t="n">
        <v>8</v>
      </c>
      <c r="C87" s="17" t="n">
        <v>213</v>
      </c>
      <c r="D87" s="17" t="n">
        <v>3019</v>
      </c>
      <c r="E87" s="17" t="n">
        <v>3924</v>
      </c>
      <c r="F87" s="17" t="n">
        <v>0</v>
      </c>
      <c r="G87" s="17" t="n">
        <v>0</v>
      </c>
      <c r="H87" s="17" t="n">
        <v>7156</v>
      </c>
      <c r="I87" s="17" t="n">
        <v>1041</v>
      </c>
      <c r="J87" s="17" t="n">
        <v>3396</v>
      </c>
      <c r="K87" s="17" t="n">
        <v>1371</v>
      </c>
      <c r="L87" s="17" t="n">
        <v>0</v>
      </c>
      <c r="M87" s="17" t="n">
        <v>5808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8"/>
      <c r="C88" s="19"/>
      <c r="D88" s="20"/>
      <c r="E88" s="21"/>
      <c r="F88" s="21"/>
      <c r="G88" s="20"/>
      <c r="H88" s="20"/>
      <c r="I88" s="20"/>
      <c r="J88" s="20"/>
      <c r="K88" s="20"/>
      <c r="L88" s="20"/>
      <c r="M88" s="20"/>
      <c r="O88" s="14"/>
    </row>
    <row r="89" s="16" customFormat="true" ht="10.5" hidden="false" customHeight="false" outlineLevel="0" collapsed="false">
      <c r="A89" s="1" t="s">
        <v>100</v>
      </c>
      <c r="B89" s="18" t="n">
        <v>8</v>
      </c>
      <c r="C89" s="19" t="n">
        <v>151</v>
      </c>
      <c r="D89" s="20" t="n">
        <v>2423</v>
      </c>
      <c r="E89" s="21" t="n">
        <v>2452</v>
      </c>
      <c r="F89" s="21" t="n">
        <v>0</v>
      </c>
      <c r="G89" s="20" t="n">
        <v>0</v>
      </c>
      <c r="H89" s="20" t="n">
        <v>5026</v>
      </c>
      <c r="I89" s="20" t="n">
        <v>856</v>
      </c>
      <c r="J89" s="20" t="n">
        <v>2451</v>
      </c>
      <c r="K89" s="20" t="n">
        <v>1323</v>
      </c>
      <c r="L89" s="20" t="n">
        <v>0</v>
      </c>
      <c r="M89" s="20" t="n">
        <v>4631</v>
      </c>
      <c r="O89" s="14"/>
    </row>
    <row r="90" s="22" customFormat="true" ht="10.5" hidden="false" customHeight="false" outlineLevel="0" collapsed="false">
      <c r="A90" s="1" t="s">
        <v>101</v>
      </c>
      <c r="B90" s="18" t="n">
        <v>4</v>
      </c>
      <c r="C90" s="17" t="n">
        <v>38</v>
      </c>
      <c r="D90" s="17" t="n">
        <v>811</v>
      </c>
      <c r="E90" s="17" t="n">
        <v>817</v>
      </c>
      <c r="F90" s="17" t="n">
        <v>0</v>
      </c>
      <c r="G90" s="17" t="n">
        <v>0</v>
      </c>
      <c r="H90" s="17" t="n">
        <v>1666</v>
      </c>
      <c r="I90" s="17" t="n">
        <v>364</v>
      </c>
      <c r="J90" s="17" t="n">
        <v>713</v>
      </c>
      <c r="K90" s="17" t="n">
        <v>596</v>
      </c>
      <c r="L90" s="17" t="n">
        <v>0</v>
      </c>
      <c r="M90" s="17" t="n">
        <v>1673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8"/>
      <c r="C91" s="19"/>
      <c r="D91" s="20"/>
      <c r="E91" s="21"/>
      <c r="F91" s="21"/>
      <c r="G91" s="20"/>
      <c r="H91" s="20"/>
      <c r="I91" s="20"/>
      <c r="J91" s="20"/>
      <c r="K91" s="20"/>
      <c r="L91" s="20"/>
      <c r="M91" s="20"/>
      <c r="O91" s="14"/>
    </row>
    <row r="92" s="16" customFormat="true" ht="10.5" hidden="false" customHeight="false" outlineLevel="0" collapsed="false">
      <c r="A92" s="1" t="s">
        <v>103</v>
      </c>
      <c r="B92" s="18" t="n">
        <v>22</v>
      </c>
      <c r="C92" s="19" t="n">
        <v>862</v>
      </c>
      <c r="D92" s="20" t="n">
        <v>8601</v>
      </c>
      <c r="E92" s="21" t="n">
        <v>9548</v>
      </c>
      <c r="F92" s="21" t="n">
        <v>0</v>
      </c>
      <c r="G92" s="20" t="n">
        <v>0</v>
      </c>
      <c r="H92" s="20" t="n">
        <v>19011</v>
      </c>
      <c r="I92" s="20" t="n">
        <v>2599</v>
      </c>
      <c r="J92" s="20" t="n">
        <v>20276</v>
      </c>
      <c r="K92" s="20" t="n">
        <v>2705</v>
      </c>
      <c r="L92" s="20" t="n">
        <v>52</v>
      </c>
      <c r="M92" s="20" t="n">
        <v>25632</v>
      </c>
      <c r="O92" s="14"/>
    </row>
    <row r="93" s="16" customFormat="true" ht="10.5" hidden="false" customHeight="false" outlineLevel="0" collapsed="false">
      <c r="A93" s="1" t="s">
        <v>104</v>
      </c>
      <c r="B93" s="18" t="n">
        <v>7</v>
      </c>
      <c r="C93" s="19" t="n">
        <v>59</v>
      </c>
      <c r="D93" s="20" t="n">
        <v>1398</v>
      </c>
      <c r="E93" s="21" t="n">
        <v>2264</v>
      </c>
      <c r="F93" s="21" t="n">
        <v>0</v>
      </c>
      <c r="G93" s="20" t="n">
        <v>0</v>
      </c>
      <c r="H93" s="20" t="n">
        <v>3722</v>
      </c>
      <c r="I93" s="20" t="n">
        <v>403</v>
      </c>
      <c r="J93" s="20" t="n">
        <v>888</v>
      </c>
      <c r="K93" s="20" t="n">
        <v>49</v>
      </c>
      <c r="L93" s="20" t="n">
        <v>0</v>
      </c>
      <c r="M93" s="20" t="n">
        <v>1339</v>
      </c>
      <c r="O93" s="14"/>
    </row>
    <row r="94" s="16" customFormat="true" ht="10.5" hidden="false" customHeight="false" outlineLevel="0" collapsed="false">
      <c r="A94" s="1" t="s">
        <v>105</v>
      </c>
      <c r="B94" s="18" t="n">
        <v>11</v>
      </c>
      <c r="C94" s="19" t="n">
        <v>139</v>
      </c>
      <c r="D94" s="20" t="n">
        <v>2838</v>
      </c>
      <c r="E94" s="21" t="n">
        <v>3305</v>
      </c>
      <c r="F94" s="21" t="n">
        <v>0</v>
      </c>
      <c r="G94" s="20" t="n">
        <v>0</v>
      </c>
      <c r="H94" s="20" t="n">
        <v>6282</v>
      </c>
      <c r="I94" s="20" t="n">
        <v>718</v>
      </c>
      <c r="J94" s="20" t="n">
        <v>2352</v>
      </c>
      <c r="K94" s="20" t="n">
        <v>193</v>
      </c>
      <c r="L94" s="20" t="n">
        <v>0</v>
      </c>
      <c r="M94" s="20" t="n">
        <v>3263</v>
      </c>
      <c r="O94" s="14"/>
    </row>
    <row r="95" s="22" customFormat="true" ht="10.5" hidden="false" customHeight="false" outlineLevel="0" collapsed="false">
      <c r="A95" s="1" t="s">
        <v>106</v>
      </c>
      <c r="B95" s="18" t="n">
        <v>5</v>
      </c>
      <c r="C95" s="17" t="n">
        <v>75</v>
      </c>
      <c r="D95" s="17" t="n">
        <v>1380</v>
      </c>
      <c r="E95" s="17" t="n">
        <v>1771</v>
      </c>
      <c r="F95" s="17" t="n">
        <v>0</v>
      </c>
      <c r="G95" s="17" t="n">
        <v>0</v>
      </c>
      <c r="H95" s="17" t="n">
        <v>3226</v>
      </c>
      <c r="I95" s="17" t="n">
        <v>633</v>
      </c>
      <c r="J95" s="17" t="n">
        <v>1061</v>
      </c>
      <c r="K95" s="17" t="n">
        <v>928</v>
      </c>
      <c r="L95" s="17" t="n">
        <v>16</v>
      </c>
      <c r="M95" s="17" t="n">
        <v>2638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8"/>
      <c r="C96" s="19"/>
      <c r="D96" s="20"/>
      <c r="E96" s="21"/>
      <c r="F96" s="21"/>
      <c r="G96" s="20"/>
      <c r="H96" s="20"/>
      <c r="I96" s="20"/>
      <c r="J96" s="20"/>
      <c r="K96" s="20"/>
      <c r="L96" s="20"/>
      <c r="M96" s="20"/>
      <c r="O96" s="14"/>
    </row>
    <row r="97" s="16" customFormat="true" ht="10.5" hidden="false" customHeight="false" outlineLevel="0" collapsed="false">
      <c r="A97" s="1" t="s">
        <v>108</v>
      </c>
      <c r="B97" s="18" t="n">
        <v>93</v>
      </c>
      <c r="C97" s="19" t="n">
        <v>3299</v>
      </c>
      <c r="D97" s="20" t="n">
        <v>32422</v>
      </c>
      <c r="E97" s="21" t="n">
        <v>32854</v>
      </c>
      <c r="F97" s="21" t="n">
        <v>0</v>
      </c>
      <c r="G97" s="20" t="n">
        <v>0</v>
      </c>
      <c r="H97" s="20" t="n">
        <v>68575</v>
      </c>
      <c r="I97" s="20" t="n">
        <v>6316</v>
      </c>
      <c r="J97" s="20" t="n">
        <v>40203</v>
      </c>
      <c r="K97" s="20" t="n">
        <v>8450</v>
      </c>
      <c r="L97" s="20" t="n">
        <v>705</v>
      </c>
      <c r="M97" s="20" t="n">
        <v>55673</v>
      </c>
      <c r="O97" s="14"/>
    </row>
    <row r="98" s="16" customFormat="true" ht="10.5" hidden="false" customHeight="false" outlineLevel="0" collapsed="false">
      <c r="A98" s="1" t="s">
        <v>109</v>
      </c>
      <c r="B98" s="18" t="n">
        <v>10</v>
      </c>
      <c r="C98" s="19" t="n">
        <v>334</v>
      </c>
      <c r="D98" s="20" t="n">
        <v>4483</v>
      </c>
      <c r="E98" s="21" t="n">
        <v>5147</v>
      </c>
      <c r="F98" s="21" t="n">
        <v>0</v>
      </c>
      <c r="G98" s="20" t="n">
        <v>0</v>
      </c>
      <c r="H98" s="20" t="n">
        <v>9963</v>
      </c>
      <c r="I98" s="20" t="n">
        <v>1228</v>
      </c>
      <c r="J98" s="20" t="n">
        <v>3441</v>
      </c>
      <c r="K98" s="20" t="n">
        <v>1126</v>
      </c>
      <c r="L98" s="20" t="n">
        <v>0</v>
      </c>
      <c r="M98" s="20" t="n">
        <v>5795</v>
      </c>
      <c r="O98" s="14"/>
    </row>
    <row r="99" s="16" customFormat="true" ht="10.5" hidden="false" customHeight="false" outlineLevel="0" collapsed="false">
      <c r="A99" s="1" t="s">
        <v>110</v>
      </c>
      <c r="B99" s="18" t="n">
        <v>95</v>
      </c>
      <c r="C99" s="19" t="n">
        <v>1651</v>
      </c>
      <c r="D99" s="20" t="n">
        <v>33278</v>
      </c>
      <c r="E99" s="21" t="n">
        <v>20103</v>
      </c>
      <c r="F99" s="21" t="n">
        <v>0</v>
      </c>
      <c r="G99" s="20" t="n">
        <v>0</v>
      </c>
      <c r="H99" s="20" t="n">
        <v>55033</v>
      </c>
      <c r="I99" s="20" t="n">
        <v>3798</v>
      </c>
      <c r="J99" s="20" t="n">
        <v>41080</v>
      </c>
      <c r="K99" s="20" t="n">
        <v>1454</v>
      </c>
      <c r="L99" s="20" t="n">
        <v>4</v>
      </c>
      <c r="M99" s="20" t="n">
        <v>46336</v>
      </c>
      <c r="O99" s="14"/>
    </row>
    <row r="100" s="16" customFormat="true" ht="10.5" hidden="false" customHeight="false" outlineLevel="0" collapsed="false">
      <c r="A100" s="1" t="s">
        <v>111</v>
      </c>
      <c r="B100" s="18" t="n">
        <v>5</v>
      </c>
      <c r="C100" s="19" t="n">
        <v>76</v>
      </c>
      <c r="D100" s="20" t="n">
        <v>782</v>
      </c>
      <c r="E100" s="21" t="n">
        <v>990</v>
      </c>
      <c r="F100" s="21" t="n">
        <v>0</v>
      </c>
      <c r="G100" s="20" t="n">
        <v>0</v>
      </c>
      <c r="H100" s="20" t="n">
        <v>1847</v>
      </c>
      <c r="I100" s="20" t="n">
        <v>174</v>
      </c>
      <c r="J100" s="20" t="n">
        <v>444</v>
      </c>
      <c r="K100" s="20" t="n">
        <v>32</v>
      </c>
      <c r="L100" s="20" t="n">
        <v>0</v>
      </c>
      <c r="M100" s="20" t="n">
        <v>650</v>
      </c>
      <c r="O100" s="14"/>
    </row>
    <row r="101" s="16" customFormat="true" ht="10.5" hidden="false" customHeight="false" outlineLevel="0" collapsed="false">
      <c r="A101" s="1" t="s">
        <v>112</v>
      </c>
      <c r="B101" s="18" t="n">
        <v>7</v>
      </c>
      <c r="C101" s="19" t="n">
        <v>216</v>
      </c>
      <c r="D101" s="20" t="n">
        <v>3891</v>
      </c>
      <c r="E101" s="21" t="n">
        <v>4668</v>
      </c>
      <c r="F101" s="21" t="n">
        <v>0</v>
      </c>
      <c r="G101" s="20" t="n">
        <v>0</v>
      </c>
      <c r="H101" s="20" t="n">
        <v>8775</v>
      </c>
      <c r="I101" s="20" t="n">
        <v>1418</v>
      </c>
      <c r="J101" s="20" t="n">
        <v>2805</v>
      </c>
      <c r="K101" s="20" t="n">
        <v>1741</v>
      </c>
      <c r="L101" s="20" t="n">
        <v>0</v>
      </c>
      <c r="M101" s="20" t="n">
        <v>5964</v>
      </c>
      <c r="O101" s="14"/>
    </row>
    <row r="102" s="16" customFormat="true" ht="10.5" hidden="false" customHeight="false" outlineLevel="0" collapsed="false">
      <c r="A102" s="1" t="s">
        <v>113</v>
      </c>
      <c r="B102" s="18" t="n">
        <v>68</v>
      </c>
      <c r="C102" s="19" t="n">
        <v>2579</v>
      </c>
      <c r="D102" s="20" t="n">
        <v>24389</v>
      </c>
      <c r="E102" s="21" t="n">
        <v>17114</v>
      </c>
      <c r="F102" s="21" t="n">
        <v>0</v>
      </c>
      <c r="G102" s="20" t="n">
        <v>0</v>
      </c>
      <c r="H102" s="20" t="n">
        <v>44081</v>
      </c>
      <c r="I102" s="20" t="n">
        <v>3626</v>
      </c>
      <c r="J102" s="20" t="n">
        <v>27019</v>
      </c>
      <c r="K102" s="20" t="n">
        <v>4030</v>
      </c>
      <c r="L102" s="20" t="n">
        <v>122</v>
      </c>
      <c r="M102" s="20" t="n">
        <v>34798</v>
      </c>
      <c r="O102" s="14"/>
    </row>
    <row r="103" s="22" customFormat="true" ht="10.5" hidden="false" customHeight="false" outlineLevel="0" collapsed="false">
      <c r="A103" s="1" t="s">
        <v>114</v>
      </c>
      <c r="B103" s="18" t="n">
        <v>11</v>
      </c>
      <c r="C103" s="17" t="n">
        <v>225</v>
      </c>
      <c r="D103" s="17" t="n">
        <v>4631</v>
      </c>
      <c r="E103" s="17" t="n">
        <v>3282</v>
      </c>
      <c r="F103" s="17" t="n">
        <v>0</v>
      </c>
      <c r="G103" s="17" t="n">
        <v>0</v>
      </c>
      <c r="H103" s="17" t="n">
        <v>8139</v>
      </c>
      <c r="I103" s="17" t="n">
        <v>445</v>
      </c>
      <c r="J103" s="17" t="n">
        <v>2493</v>
      </c>
      <c r="K103" s="17" t="n">
        <v>49</v>
      </c>
      <c r="L103" s="17" t="n">
        <v>1</v>
      </c>
      <c r="M103" s="17" t="n">
        <v>2989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8"/>
      <c r="C104" s="19"/>
      <c r="D104" s="20"/>
      <c r="E104" s="21"/>
      <c r="F104" s="21"/>
      <c r="G104" s="20"/>
      <c r="H104" s="20"/>
      <c r="I104" s="20"/>
      <c r="J104" s="20"/>
      <c r="K104" s="20"/>
      <c r="L104" s="20"/>
      <c r="M104" s="20"/>
      <c r="O104" s="14"/>
    </row>
    <row r="105" s="16" customFormat="true" ht="10.5" hidden="false" customHeight="false" outlineLevel="0" collapsed="false">
      <c r="A105" s="1" t="s">
        <v>116</v>
      </c>
      <c r="B105" s="18" t="n">
        <v>44</v>
      </c>
      <c r="C105" s="19" t="n">
        <v>7252</v>
      </c>
      <c r="D105" s="20" t="n">
        <v>20967</v>
      </c>
      <c r="E105" s="21" t="n">
        <v>16381</v>
      </c>
      <c r="F105" s="21" t="n">
        <v>0</v>
      </c>
      <c r="G105" s="20" t="n">
        <v>0</v>
      </c>
      <c r="H105" s="20" t="n">
        <v>44600</v>
      </c>
      <c r="I105" s="20" t="n">
        <v>4618</v>
      </c>
      <c r="J105" s="20" t="n">
        <v>29620</v>
      </c>
      <c r="K105" s="20" t="n">
        <v>5122</v>
      </c>
      <c r="L105" s="20" t="n">
        <v>2</v>
      </c>
      <c r="M105" s="20" t="n">
        <v>39362</v>
      </c>
      <c r="O105" s="14"/>
    </row>
    <row r="106" s="16" customFormat="true" ht="10.5" hidden="false" customHeight="false" outlineLevel="0" collapsed="false">
      <c r="A106" s="1" t="s">
        <v>117</v>
      </c>
      <c r="B106" s="18" t="n">
        <v>9</v>
      </c>
      <c r="C106" s="19" t="n">
        <v>333</v>
      </c>
      <c r="D106" s="20" t="n">
        <v>2883</v>
      </c>
      <c r="E106" s="21" t="n">
        <v>2197</v>
      </c>
      <c r="F106" s="21" t="n">
        <v>0</v>
      </c>
      <c r="G106" s="20" t="n">
        <v>0</v>
      </c>
      <c r="H106" s="20" t="n">
        <v>5413</v>
      </c>
      <c r="I106" s="20" t="n">
        <v>671</v>
      </c>
      <c r="J106" s="20" t="n">
        <v>2691</v>
      </c>
      <c r="K106" s="20" t="n">
        <v>340</v>
      </c>
      <c r="L106" s="20" t="n">
        <v>0</v>
      </c>
      <c r="M106" s="20" t="n">
        <v>3703</v>
      </c>
      <c r="O106" s="14"/>
    </row>
    <row r="107" s="16" customFormat="true" ht="10.5" hidden="false" customHeight="false" outlineLevel="0" collapsed="false">
      <c r="A107" s="1" t="s">
        <v>118</v>
      </c>
      <c r="B107" s="18" t="n">
        <v>9</v>
      </c>
      <c r="C107" s="19" t="n">
        <v>279</v>
      </c>
      <c r="D107" s="20" t="n">
        <v>3998</v>
      </c>
      <c r="E107" s="21" t="n">
        <v>3457</v>
      </c>
      <c r="F107" s="21" t="n">
        <v>0</v>
      </c>
      <c r="G107" s="20" t="n">
        <v>0</v>
      </c>
      <c r="H107" s="20" t="n">
        <v>7734</v>
      </c>
      <c r="I107" s="20" t="n">
        <v>1565</v>
      </c>
      <c r="J107" s="20" t="n">
        <v>2488</v>
      </c>
      <c r="K107" s="20" t="n">
        <v>1036</v>
      </c>
      <c r="L107" s="20" t="n">
        <v>18</v>
      </c>
      <c r="M107" s="20" t="n">
        <v>5107</v>
      </c>
      <c r="O107" s="14"/>
    </row>
    <row r="108" s="22" customFormat="true" ht="10.5" hidden="false" customHeight="false" outlineLevel="0" collapsed="false">
      <c r="A108" s="1" t="s">
        <v>119</v>
      </c>
      <c r="B108" s="18" t="n">
        <v>11</v>
      </c>
      <c r="C108" s="17" t="n">
        <v>404</v>
      </c>
      <c r="D108" s="17" t="n">
        <v>3241</v>
      </c>
      <c r="E108" s="17" t="n">
        <v>1579</v>
      </c>
      <c r="F108" s="17" t="n">
        <v>0</v>
      </c>
      <c r="G108" s="17" t="n">
        <v>0</v>
      </c>
      <c r="H108" s="17" t="n">
        <v>5224</v>
      </c>
      <c r="I108" s="17" t="n">
        <v>278</v>
      </c>
      <c r="J108" s="17" t="n">
        <v>2478</v>
      </c>
      <c r="K108" s="17" t="n">
        <v>354</v>
      </c>
      <c r="L108" s="17" t="n">
        <v>0</v>
      </c>
      <c r="M108" s="17" t="n">
        <v>3109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8"/>
      <c r="C109" s="19"/>
      <c r="D109" s="20"/>
      <c r="E109" s="21"/>
      <c r="F109" s="21"/>
      <c r="G109" s="20"/>
      <c r="H109" s="20"/>
      <c r="I109" s="20"/>
      <c r="J109" s="20"/>
      <c r="K109" s="20"/>
      <c r="L109" s="20"/>
      <c r="M109" s="20"/>
      <c r="O109" s="14"/>
    </row>
    <row r="110" s="16" customFormat="true" ht="10.5" hidden="false" customHeight="false" outlineLevel="0" collapsed="false">
      <c r="A110" s="1" t="s">
        <v>121</v>
      </c>
      <c r="B110" s="18" t="n">
        <v>27</v>
      </c>
      <c r="C110" s="19" t="n">
        <v>371</v>
      </c>
      <c r="D110" s="20" t="n">
        <v>8962</v>
      </c>
      <c r="E110" s="21" t="n">
        <v>9331</v>
      </c>
      <c r="F110" s="21" t="n">
        <v>0</v>
      </c>
      <c r="G110" s="20" t="n">
        <v>0</v>
      </c>
      <c r="H110" s="20" t="n">
        <v>18664</v>
      </c>
      <c r="I110" s="20" t="n">
        <v>2626</v>
      </c>
      <c r="J110" s="20" t="n">
        <v>8010</v>
      </c>
      <c r="K110" s="20" t="n">
        <v>1735</v>
      </c>
      <c r="L110" s="20" t="n">
        <v>2</v>
      </c>
      <c r="M110" s="20" t="n">
        <v>12372</v>
      </c>
      <c r="O110" s="14"/>
    </row>
    <row r="111" s="22" customFormat="true" ht="10.5" hidden="false" customHeight="false" outlineLevel="0" collapsed="false">
      <c r="A111" s="1" t="s">
        <v>122</v>
      </c>
      <c r="B111" s="18" t="n">
        <v>4</v>
      </c>
      <c r="C111" s="17" t="n">
        <v>22</v>
      </c>
      <c r="D111" s="17" t="n">
        <v>1042</v>
      </c>
      <c r="E111" s="17" t="n">
        <v>1120</v>
      </c>
      <c r="F111" s="17" t="n">
        <v>0</v>
      </c>
      <c r="G111" s="17" t="n">
        <v>0</v>
      </c>
      <c r="H111" s="17" t="n">
        <v>2183</v>
      </c>
      <c r="I111" s="17" t="n">
        <v>301</v>
      </c>
      <c r="J111" s="17" t="n">
        <v>269</v>
      </c>
      <c r="K111" s="17" t="n">
        <v>243</v>
      </c>
      <c r="L111" s="17" t="n">
        <v>0</v>
      </c>
      <c r="M111" s="17" t="n">
        <v>813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8" t="n">
        <v>4</v>
      </c>
      <c r="C112" s="19" t="n">
        <v>47</v>
      </c>
      <c r="D112" s="20" t="n">
        <v>989</v>
      </c>
      <c r="E112" s="21" t="n">
        <v>360</v>
      </c>
      <c r="F112" s="21" t="n">
        <v>0</v>
      </c>
      <c r="G112" s="20" t="n">
        <v>0</v>
      </c>
      <c r="H112" s="20" t="n">
        <v>1396</v>
      </c>
      <c r="I112" s="20" t="n">
        <v>385</v>
      </c>
      <c r="J112" s="20" t="n">
        <v>746</v>
      </c>
      <c r="K112" s="20" t="n">
        <v>461</v>
      </c>
      <c r="L112" s="20" t="n">
        <v>0</v>
      </c>
      <c r="M112" s="20" t="n">
        <v>1592</v>
      </c>
      <c r="O112" s="14"/>
    </row>
    <row r="113" s="16" customFormat="true" ht="10.5" hidden="false" customHeight="false" outlineLevel="0" collapsed="false">
      <c r="A113" s="14" t="s">
        <v>124</v>
      </c>
      <c r="B113" s="18"/>
      <c r="C113" s="19"/>
      <c r="D113" s="20"/>
      <c r="E113" s="21"/>
      <c r="F113" s="21"/>
      <c r="G113" s="20"/>
      <c r="H113" s="20"/>
      <c r="I113" s="20"/>
      <c r="J113" s="20"/>
      <c r="K113" s="20"/>
      <c r="L113" s="20"/>
      <c r="M113" s="20"/>
      <c r="O113" s="14"/>
    </row>
    <row r="114" s="16" customFormat="true" ht="10.5" hidden="false" customHeight="false" outlineLevel="0" collapsed="false">
      <c r="A114" s="1" t="s">
        <v>125</v>
      </c>
      <c r="B114" s="18" t="n">
        <v>10</v>
      </c>
      <c r="C114" s="19" t="n">
        <v>139</v>
      </c>
      <c r="D114" s="20" t="n">
        <v>3344</v>
      </c>
      <c r="E114" s="21" t="n">
        <v>3757</v>
      </c>
      <c r="F114" s="21" t="n">
        <v>0</v>
      </c>
      <c r="G114" s="20" t="n">
        <v>0</v>
      </c>
      <c r="H114" s="20" t="n">
        <v>7239</v>
      </c>
      <c r="I114" s="20" t="n">
        <v>826</v>
      </c>
      <c r="J114" s="20" t="n">
        <v>1225</v>
      </c>
      <c r="K114" s="20" t="n">
        <v>433</v>
      </c>
      <c r="L114" s="20" t="n">
        <v>2</v>
      </c>
      <c r="M114" s="20" t="n">
        <v>2488</v>
      </c>
      <c r="O114" s="14"/>
    </row>
    <row r="115" s="22" customFormat="true" ht="10.5" hidden="false" customHeight="false" outlineLevel="0" collapsed="false">
      <c r="A115" s="1" t="s">
        <v>126</v>
      </c>
      <c r="B115" s="18" t="n">
        <v>4</v>
      </c>
      <c r="C115" s="17" t="n">
        <v>26</v>
      </c>
      <c r="D115" s="17" t="n">
        <v>696</v>
      </c>
      <c r="E115" s="17" t="n">
        <v>725</v>
      </c>
      <c r="F115" s="17" t="n">
        <v>0</v>
      </c>
      <c r="G115" s="17" t="n">
        <v>0</v>
      </c>
      <c r="H115" s="17" t="n">
        <v>1448</v>
      </c>
      <c r="I115" s="17" t="n">
        <v>261</v>
      </c>
      <c r="J115" s="17" t="n">
        <v>285</v>
      </c>
      <c r="K115" s="17" t="n">
        <v>37</v>
      </c>
      <c r="L115" s="17" t="n">
        <v>0</v>
      </c>
      <c r="M115" s="17" t="n">
        <v>583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8" t="n">
        <v>7</v>
      </c>
      <c r="C116" s="19" t="n">
        <v>18</v>
      </c>
      <c r="D116" s="20" t="n">
        <v>543</v>
      </c>
      <c r="E116" s="21" t="n">
        <v>223</v>
      </c>
      <c r="F116" s="21" t="n">
        <v>0</v>
      </c>
      <c r="G116" s="20" t="n">
        <v>0</v>
      </c>
      <c r="H116" s="20" t="n">
        <v>784</v>
      </c>
      <c r="I116" s="20" t="n">
        <v>80</v>
      </c>
      <c r="J116" s="20" t="n">
        <v>1282</v>
      </c>
      <c r="K116" s="20" t="n">
        <v>24</v>
      </c>
      <c r="L116" s="20" t="n">
        <v>0</v>
      </c>
      <c r="M116" s="20" t="n">
        <v>1386</v>
      </c>
      <c r="O116" s="14"/>
    </row>
    <row r="117" s="16" customFormat="true" ht="10.5" hidden="false" customHeight="false" outlineLevel="0" collapsed="false">
      <c r="A117" s="14" t="s">
        <v>128</v>
      </c>
      <c r="B117" s="18"/>
      <c r="C117" s="19"/>
      <c r="D117" s="20"/>
      <c r="E117" s="21"/>
      <c r="F117" s="21"/>
      <c r="G117" s="20"/>
      <c r="H117" s="20"/>
      <c r="I117" s="20"/>
      <c r="J117" s="20"/>
      <c r="K117" s="20"/>
      <c r="L117" s="20"/>
      <c r="M117" s="20"/>
      <c r="O117" s="14"/>
    </row>
    <row r="118" s="16" customFormat="true" ht="10.5" hidden="false" customHeight="false" outlineLevel="0" collapsed="false">
      <c r="A118" s="1" t="s">
        <v>129</v>
      </c>
      <c r="B118" s="18" t="n">
        <v>23</v>
      </c>
      <c r="C118" s="19" t="n">
        <v>552</v>
      </c>
      <c r="D118" s="20" t="n">
        <v>7816</v>
      </c>
      <c r="E118" s="21" t="n">
        <v>12866</v>
      </c>
      <c r="F118" s="21" t="n">
        <v>0</v>
      </c>
      <c r="G118" s="20" t="n">
        <v>0</v>
      </c>
      <c r="H118" s="20" t="n">
        <v>21234</v>
      </c>
      <c r="I118" s="20" t="n">
        <v>2522</v>
      </c>
      <c r="J118" s="20" t="n">
        <v>9124</v>
      </c>
      <c r="K118" s="20" t="n">
        <v>3462</v>
      </c>
      <c r="L118" s="20" t="n">
        <v>0</v>
      </c>
      <c r="M118" s="20" t="n">
        <v>15108</v>
      </c>
      <c r="O118" s="14"/>
    </row>
    <row r="119" s="16" customFormat="true" ht="10.5" hidden="false" customHeight="false" outlineLevel="0" collapsed="false">
      <c r="A119" s="1" t="s">
        <v>130</v>
      </c>
      <c r="B119" s="18" t="n">
        <v>5</v>
      </c>
      <c r="C119" s="19" t="n">
        <v>103</v>
      </c>
      <c r="D119" s="20" t="n">
        <v>1879</v>
      </c>
      <c r="E119" s="21" t="n">
        <v>1845</v>
      </c>
      <c r="F119" s="21" t="n">
        <v>0</v>
      </c>
      <c r="G119" s="20" t="n">
        <v>0</v>
      </c>
      <c r="H119" s="20" t="n">
        <v>3827</v>
      </c>
      <c r="I119" s="20" t="n">
        <v>829</v>
      </c>
      <c r="J119" s="20" t="n">
        <v>1518</v>
      </c>
      <c r="K119" s="20" t="n">
        <v>377</v>
      </c>
      <c r="L119" s="20" t="n">
        <v>0</v>
      </c>
      <c r="M119" s="20" t="n">
        <v>2725</v>
      </c>
      <c r="O119" s="14"/>
    </row>
    <row r="120" s="16" customFormat="true" ht="10.5" hidden="false" customHeight="false" outlineLevel="0" collapsed="false">
      <c r="A120" s="1" t="s">
        <v>131</v>
      </c>
      <c r="B120" s="18" t="n">
        <v>5</v>
      </c>
      <c r="C120" s="19" t="n">
        <v>74</v>
      </c>
      <c r="D120" s="20" t="n">
        <v>1934</v>
      </c>
      <c r="E120" s="21" t="n">
        <v>1603</v>
      </c>
      <c r="F120" s="21" t="n">
        <v>0</v>
      </c>
      <c r="G120" s="20" t="n">
        <v>0</v>
      </c>
      <c r="H120" s="20" t="n">
        <v>3611</v>
      </c>
      <c r="I120" s="20" t="n">
        <v>514</v>
      </c>
      <c r="J120" s="20" t="n">
        <v>1306</v>
      </c>
      <c r="K120" s="20" t="n">
        <v>287</v>
      </c>
      <c r="L120" s="20" t="n">
        <v>0</v>
      </c>
      <c r="M120" s="20" t="n">
        <v>2107</v>
      </c>
      <c r="O120" s="14"/>
    </row>
    <row r="121" s="22" customFormat="true" ht="10.5" hidden="false" customHeight="false" outlineLevel="0" collapsed="false">
      <c r="A121" s="1" t="s">
        <v>132</v>
      </c>
      <c r="B121" s="18" t="n">
        <v>11</v>
      </c>
      <c r="C121" s="17" t="n">
        <v>347</v>
      </c>
      <c r="D121" s="17" t="n">
        <v>4418</v>
      </c>
      <c r="E121" s="17" t="n">
        <v>3697</v>
      </c>
      <c r="F121" s="17" t="n">
        <v>0</v>
      </c>
      <c r="G121" s="17" t="n">
        <v>0</v>
      </c>
      <c r="H121" s="17" t="n">
        <v>8462</v>
      </c>
      <c r="I121" s="17" t="n">
        <v>723</v>
      </c>
      <c r="J121" s="17" t="n">
        <v>2908</v>
      </c>
      <c r="K121" s="17" t="n">
        <v>339</v>
      </c>
      <c r="L121" s="17" t="n">
        <v>0</v>
      </c>
      <c r="M121" s="17" t="n">
        <v>3970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8" t="n">
        <v>8</v>
      </c>
      <c r="C122" s="19" t="n">
        <v>100</v>
      </c>
      <c r="D122" s="20" t="n">
        <v>2316</v>
      </c>
      <c r="E122" s="21" t="n">
        <v>2614</v>
      </c>
      <c r="F122" s="21" t="n">
        <v>0</v>
      </c>
      <c r="G122" s="20" t="n">
        <v>0</v>
      </c>
      <c r="H122" s="20" t="n">
        <v>5031</v>
      </c>
      <c r="I122" s="20" t="n">
        <v>786</v>
      </c>
      <c r="J122" s="20" t="n">
        <v>1648</v>
      </c>
      <c r="K122" s="20" t="n">
        <v>357</v>
      </c>
      <c r="L122" s="20" t="n">
        <v>0</v>
      </c>
      <c r="M122" s="20" t="n">
        <v>2791</v>
      </c>
      <c r="O122" s="14"/>
    </row>
    <row r="123" s="16" customFormat="true" ht="10.5" hidden="false" customHeight="false" outlineLevel="0" collapsed="false">
      <c r="A123" s="14" t="s">
        <v>134</v>
      </c>
      <c r="B123" s="18"/>
      <c r="C123" s="19"/>
      <c r="D123" s="20"/>
      <c r="E123" s="21"/>
      <c r="F123" s="21"/>
      <c r="G123" s="20"/>
      <c r="H123" s="20"/>
      <c r="I123" s="20"/>
      <c r="J123" s="20"/>
      <c r="K123" s="20"/>
      <c r="L123" s="20"/>
      <c r="M123" s="20"/>
      <c r="O123" s="14"/>
    </row>
    <row r="124" s="16" customFormat="true" ht="10.5" hidden="false" customHeight="false" outlineLevel="0" collapsed="false">
      <c r="A124" s="1" t="s">
        <v>135</v>
      </c>
      <c r="B124" s="18" t="n">
        <v>10</v>
      </c>
      <c r="C124" s="19" t="n">
        <v>313</v>
      </c>
      <c r="D124" s="20" t="n">
        <v>3452</v>
      </c>
      <c r="E124" s="21" t="n">
        <v>3065</v>
      </c>
      <c r="F124" s="21" t="n">
        <v>0</v>
      </c>
      <c r="G124" s="20" t="n">
        <v>0</v>
      </c>
      <c r="H124" s="20" t="n">
        <v>6829</v>
      </c>
      <c r="I124" s="20" t="n">
        <v>902</v>
      </c>
      <c r="J124" s="20" t="n">
        <v>1896</v>
      </c>
      <c r="K124" s="20" t="n">
        <v>961</v>
      </c>
      <c r="L124" s="20" t="n">
        <v>19</v>
      </c>
      <c r="M124" s="20" t="n">
        <v>3778</v>
      </c>
      <c r="O124" s="14"/>
    </row>
    <row r="125" s="22" customFormat="true" ht="10.5" hidden="false" customHeight="false" outlineLevel="0" collapsed="false">
      <c r="A125" s="1" t="s">
        <v>136</v>
      </c>
      <c r="B125" s="18" t="n">
        <v>9</v>
      </c>
      <c r="C125" s="17" t="n">
        <v>171</v>
      </c>
      <c r="D125" s="17" t="n">
        <v>2442</v>
      </c>
      <c r="E125" s="17" t="n">
        <v>2371</v>
      </c>
      <c r="F125" s="17" t="n">
        <v>0</v>
      </c>
      <c r="G125" s="17" t="n">
        <v>0</v>
      </c>
      <c r="H125" s="17" t="n">
        <v>4984</v>
      </c>
      <c r="I125" s="17" t="n">
        <v>1029</v>
      </c>
      <c r="J125" s="17" t="n">
        <v>2180</v>
      </c>
      <c r="K125" s="17" t="n">
        <v>1444</v>
      </c>
      <c r="L125" s="17" t="n">
        <v>0</v>
      </c>
      <c r="M125" s="17" t="n">
        <v>4654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8" t="n">
        <v>8</v>
      </c>
      <c r="C126" s="19" t="n">
        <v>116</v>
      </c>
      <c r="D126" s="20" t="n">
        <v>2607</v>
      </c>
      <c r="E126" s="21" t="n">
        <v>2222</v>
      </c>
      <c r="F126" s="21" t="n">
        <v>0</v>
      </c>
      <c r="G126" s="20" t="n">
        <v>0</v>
      </c>
      <c r="H126" s="20" t="n">
        <v>4944</v>
      </c>
      <c r="I126" s="20" t="n">
        <v>253</v>
      </c>
      <c r="J126" s="20" t="n">
        <v>1170</v>
      </c>
      <c r="K126" s="20" t="n">
        <v>111</v>
      </c>
      <c r="L126" s="20" t="n">
        <v>0</v>
      </c>
      <c r="M126" s="20" t="n">
        <v>1534</v>
      </c>
      <c r="O126" s="14"/>
    </row>
    <row r="127" s="22" customFormat="true" ht="10.5" hidden="false" customHeight="false" outlineLevel="0" collapsed="false">
      <c r="A127" s="14" t="s">
        <v>138</v>
      </c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8" t="n">
        <v>8</v>
      </c>
      <c r="C128" s="19" t="n">
        <v>193</v>
      </c>
      <c r="D128" s="20" t="n">
        <v>2873</v>
      </c>
      <c r="E128" s="21" t="n">
        <v>2816</v>
      </c>
      <c r="F128" s="21" t="n">
        <v>0</v>
      </c>
      <c r="G128" s="20" t="n">
        <v>0</v>
      </c>
      <c r="H128" s="20" t="n">
        <v>5883</v>
      </c>
      <c r="I128" s="20" t="n">
        <v>722</v>
      </c>
      <c r="J128" s="20" t="n">
        <v>1162</v>
      </c>
      <c r="K128" s="20" t="n">
        <v>199</v>
      </c>
      <c r="L128" s="20" t="n">
        <v>3</v>
      </c>
      <c r="M128" s="20" t="n">
        <v>2086</v>
      </c>
      <c r="O128" s="14"/>
    </row>
    <row r="129" s="16" customFormat="true" ht="10.5" hidden="false" customHeight="false" outlineLevel="0" collapsed="false">
      <c r="A129" s="14" t="s">
        <v>140</v>
      </c>
      <c r="B129" s="18"/>
      <c r="C129" s="19"/>
      <c r="D129" s="20"/>
      <c r="E129" s="21"/>
      <c r="F129" s="21"/>
      <c r="G129" s="20"/>
      <c r="H129" s="20"/>
      <c r="I129" s="20"/>
      <c r="J129" s="20"/>
      <c r="K129" s="20"/>
      <c r="L129" s="20"/>
      <c r="M129" s="20"/>
      <c r="O129" s="14"/>
    </row>
    <row r="130" s="22" customFormat="true" ht="10.5" hidden="false" customHeight="false" outlineLevel="0" collapsed="false">
      <c r="A130" s="1" t="s">
        <v>141</v>
      </c>
      <c r="B130" s="18" t="n">
        <v>10</v>
      </c>
      <c r="C130" s="17" t="n">
        <v>193</v>
      </c>
      <c r="D130" s="17" t="n">
        <v>2192</v>
      </c>
      <c r="E130" s="17" t="n">
        <v>1390</v>
      </c>
      <c r="F130" s="17" t="n">
        <v>0</v>
      </c>
      <c r="G130" s="17" t="n">
        <v>0</v>
      </c>
      <c r="H130" s="17" t="n">
        <v>3775</v>
      </c>
      <c r="I130" s="17" t="n">
        <v>688</v>
      </c>
      <c r="J130" s="17" t="n">
        <v>1154</v>
      </c>
      <c r="K130" s="17" t="n">
        <v>943</v>
      </c>
      <c r="L130" s="17" t="n">
        <v>1</v>
      </c>
      <c r="M130" s="17" t="n">
        <v>2786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8" t="n">
        <v>12</v>
      </c>
      <c r="C131" s="19" t="n">
        <v>169</v>
      </c>
      <c r="D131" s="20" t="n">
        <v>2207</v>
      </c>
      <c r="E131" s="21" t="n">
        <v>1861</v>
      </c>
      <c r="F131" s="21" t="n">
        <v>0</v>
      </c>
      <c r="G131" s="20" t="n">
        <v>0</v>
      </c>
      <c r="H131" s="20" t="n">
        <v>4238</v>
      </c>
      <c r="I131" s="20" t="n">
        <v>703</v>
      </c>
      <c r="J131" s="20" t="n">
        <v>982</v>
      </c>
      <c r="K131" s="20" t="n">
        <v>894</v>
      </c>
      <c r="L131" s="20" t="n">
        <v>0</v>
      </c>
      <c r="M131" s="20" t="n">
        <v>2578</v>
      </c>
      <c r="O131" s="14"/>
    </row>
    <row r="132" s="16" customFormat="true" ht="10.5" hidden="false" customHeight="false" outlineLevel="0" collapsed="false">
      <c r="A132" s="14" t="s">
        <v>143</v>
      </c>
      <c r="B132" s="18"/>
      <c r="C132" s="19"/>
      <c r="D132" s="20"/>
      <c r="E132" s="21"/>
      <c r="F132" s="21"/>
      <c r="G132" s="20"/>
      <c r="H132" s="20"/>
      <c r="I132" s="20"/>
      <c r="J132" s="20"/>
      <c r="K132" s="20"/>
      <c r="L132" s="20"/>
      <c r="M132" s="20"/>
      <c r="O132" s="14"/>
    </row>
    <row r="133" s="16" customFormat="true" ht="10.5" hidden="false" customHeight="false" outlineLevel="0" collapsed="false">
      <c r="A133" s="1" t="s">
        <v>144</v>
      </c>
      <c r="B133" s="18" t="n">
        <v>66</v>
      </c>
      <c r="C133" s="19" t="n">
        <v>1855</v>
      </c>
      <c r="D133" s="20" t="n">
        <v>24696</v>
      </c>
      <c r="E133" s="21" t="n">
        <v>22690</v>
      </c>
      <c r="F133" s="21" t="n">
        <v>0</v>
      </c>
      <c r="G133" s="20" t="n">
        <v>0</v>
      </c>
      <c r="H133" s="20" t="n">
        <v>49241</v>
      </c>
      <c r="I133" s="20" t="n">
        <v>5735</v>
      </c>
      <c r="J133" s="20" t="n">
        <v>40183</v>
      </c>
      <c r="K133" s="20" t="n">
        <v>14550</v>
      </c>
      <c r="L133" s="20" t="n">
        <v>19</v>
      </c>
      <c r="M133" s="20" t="n">
        <v>60488</v>
      </c>
      <c r="O133" s="14"/>
    </row>
    <row r="134" s="16" customFormat="true" ht="10.5" hidden="false" customHeight="false" outlineLevel="0" collapsed="false">
      <c r="A134" s="1" t="s">
        <v>145</v>
      </c>
      <c r="B134" s="18" t="n">
        <v>4</v>
      </c>
      <c r="C134" s="19" t="n">
        <v>81</v>
      </c>
      <c r="D134" s="20" t="n">
        <v>1152</v>
      </c>
      <c r="E134" s="21" t="n">
        <v>631</v>
      </c>
      <c r="F134" s="21" t="n">
        <v>0</v>
      </c>
      <c r="G134" s="20" t="n">
        <v>0</v>
      </c>
      <c r="H134" s="20" t="n">
        <v>1863</v>
      </c>
      <c r="I134" s="20" t="n">
        <v>569</v>
      </c>
      <c r="J134" s="20" t="n">
        <v>716</v>
      </c>
      <c r="K134" s="20" t="n">
        <v>528</v>
      </c>
      <c r="L134" s="20" t="n">
        <v>0</v>
      </c>
      <c r="M134" s="20" t="n">
        <v>1812</v>
      </c>
      <c r="O134" s="14"/>
    </row>
    <row r="135" s="16" customFormat="true" ht="10.5" hidden="false" customHeight="false" outlineLevel="0" collapsed="false">
      <c r="A135" s="1" t="s">
        <v>146</v>
      </c>
      <c r="B135" s="18" t="n">
        <v>5</v>
      </c>
      <c r="C135" s="19" t="n">
        <v>75</v>
      </c>
      <c r="D135" s="20" t="n">
        <v>1437</v>
      </c>
      <c r="E135" s="21" t="n">
        <v>1373</v>
      </c>
      <c r="F135" s="21" t="n">
        <v>0</v>
      </c>
      <c r="G135" s="20" t="n">
        <v>0</v>
      </c>
      <c r="H135" s="20" t="n">
        <v>2884</v>
      </c>
      <c r="I135" s="20" t="n">
        <v>503</v>
      </c>
      <c r="J135" s="20" t="n">
        <v>669</v>
      </c>
      <c r="K135" s="20" t="n">
        <v>179</v>
      </c>
      <c r="L135" s="20" t="n">
        <v>0</v>
      </c>
      <c r="M135" s="20" t="n">
        <v>1351</v>
      </c>
      <c r="O135" s="14"/>
    </row>
    <row r="136" s="22" customFormat="true" ht="10.5" hidden="false" customHeight="false" outlineLevel="0" collapsed="false">
      <c r="A136" s="1" t="s">
        <v>147</v>
      </c>
      <c r="B136" s="18" t="n">
        <v>5</v>
      </c>
      <c r="C136" s="17" t="n">
        <v>97</v>
      </c>
      <c r="D136" s="17" t="n">
        <v>1649</v>
      </c>
      <c r="E136" s="17" t="n">
        <v>1153</v>
      </c>
      <c r="F136" s="17" t="n">
        <v>0</v>
      </c>
      <c r="G136" s="17" t="n">
        <v>0</v>
      </c>
      <c r="H136" s="17" t="n">
        <v>2900</v>
      </c>
      <c r="I136" s="17" t="n">
        <v>461</v>
      </c>
      <c r="J136" s="17" t="n">
        <v>1008</v>
      </c>
      <c r="K136" s="17" t="n">
        <v>304</v>
      </c>
      <c r="L136" s="17" t="n">
        <v>4</v>
      </c>
      <c r="M136" s="17" t="n">
        <v>1777</v>
      </c>
      <c r="N136" s="16"/>
      <c r="O136" s="14"/>
    </row>
    <row r="137" s="16" customFormat="true" ht="10.5" hidden="false" customHeight="false" outlineLevel="0" collapsed="false">
      <c r="A137" s="1" t="s">
        <v>148</v>
      </c>
      <c r="B137" s="18" t="n">
        <v>12</v>
      </c>
      <c r="C137" s="19" t="n">
        <v>224</v>
      </c>
      <c r="D137" s="20" t="n">
        <v>5238</v>
      </c>
      <c r="E137" s="21" t="n">
        <v>4075</v>
      </c>
      <c r="F137" s="21" t="n">
        <v>0</v>
      </c>
      <c r="G137" s="20" t="n">
        <v>0</v>
      </c>
      <c r="H137" s="20" t="n">
        <v>9537</v>
      </c>
      <c r="I137" s="20" t="n">
        <v>1125</v>
      </c>
      <c r="J137" s="20" t="n">
        <v>2528</v>
      </c>
      <c r="K137" s="20" t="n">
        <v>944</v>
      </c>
      <c r="L137" s="20" t="n">
        <v>0</v>
      </c>
      <c r="M137" s="20" t="n">
        <v>4597</v>
      </c>
      <c r="O137" s="14"/>
    </row>
    <row r="138" s="16" customFormat="true" ht="10.5" hidden="false" customHeight="false" outlineLevel="0" collapsed="false">
      <c r="A138" s="14" t="s">
        <v>149</v>
      </c>
      <c r="B138" s="18"/>
      <c r="C138" s="19"/>
      <c r="D138" s="20"/>
      <c r="E138" s="21"/>
      <c r="F138" s="21"/>
      <c r="G138" s="20"/>
      <c r="H138" s="20"/>
      <c r="I138" s="20"/>
      <c r="J138" s="20"/>
      <c r="K138" s="20"/>
      <c r="L138" s="20"/>
      <c r="M138" s="20"/>
      <c r="O138" s="14"/>
    </row>
    <row r="139" s="16" customFormat="true" ht="10.5" hidden="false" customHeight="false" outlineLevel="0" collapsed="false">
      <c r="A139" s="1" t="s">
        <v>150</v>
      </c>
      <c r="B139" s="18" t="n">
        <v>15</v>
      </c>
      <c r="C139" s="19" t="n">
        <v>263</v>
      </c>
      <c r="D139" s="20" t="n">
        <v>5743</v>
      </c>
      <c r="E139" s="21" t="n">
        <v>3185</v>
      </c>
      <c r="F139" s="21" t="n">
        <v>0</v>
      </c>
      <c r="G139" s="20" t="n">
        <v>0</v>
      </c>
      <c r="H139" s="20" t="n">
        <v>9191</v>
      </c>
      <c r="I139" s="20" t="n">
        <v>1766</v>
      </c>
      <c r="J139" s="20" t="n">
        <v>4581</v>
      </c>
      <c r="K139" s="20" t="n">
        <v>4229</v>
      </c>
      <c r="L139" s="20" t="n">
        <v>0</v>
      </c>
      <c r="M139" s="20" t="n">
        <v>10576</v>
      </c>
      <c r="O139" s="14"/>
    </row>
    <row r="140" s="22" customFormat="true" ht="10.5" hidden="false" customHeight="false" outlineLevel="0" collapsed="false">
      <c r="A140" s="1" t="s">
        <v>151</v>
      </c>
      <c r="B140" s="18" t="n">
        <v>7</v>
      </c>
      <c r="C140" s="17" t="n">
        <v>138</v>
      </c>
      <c r="D140" s="17" t="n">
        <v>2240</v>
      </c>
      <c r="E140" s="17" t="n">
        <v>1276</v>
      </c>
      <c r="F140" s="17" t="n">
        <v>0</v>
      </c>
      <c r="G140" s="17" t="n">
        <v>0</v>
      </c>
      <c r="H140" s="17" t="n">
        <v>3654</v>
      </c>
      <c r="I140" s="17" t="n">
        <v>686</v>
      </c>
      <c r="J140" s="17" t="n">
        <v>1400</v>
      </c>
      <c r="K140" s="17" t="n">
        <v>772</v>
      </c>
      <c r="L140" s="17" t="n">
        <v>0</v>
      </c>
      <c r="M140" s="17" t="n">
        <v>2858</v>
      </c>
      <c r="N140" s="16"/>
      <c r="O140" s="14"/>
    </row>
    <row r="141" s="16" customFormat="true" ht="10.5" hidden="false" customHeight="false" outlineLevel="0" collapsed="false">
      <c r="A141" s="1" t="s">
        <v>152</v>
      </c>
      <c r="B141" s="18" t="n">
        <v>4</v>
      </c>
      <c r="C141" s="19" t="n">
        <v>54</v>
      </c>
      <c r="D141" s="20" t="n">
        <v>1005</v>
      </c>
      <c r="E141" s="21" t="n">
        <v>500</v>
      </c>
      <c r="F141" s="21" t="n">
        <v>0</v>
      </c>
      <c r="G141" s="20" t="n">
        <v>0</v>
      </c>
      <c r="H141" s="20" t="n">
        <v>1559</v>
      </c>
      <c r="I141" s="20" t="n">
        <v>558</v>
      </c>
      <c r="J141" s="20" t="n">
        <v>571</v>
      </c>
      <c r="K141" s="20" t="n">
        <v>412</v>
      </c>
      <c r="L141" s="20" t="n">
        <v>0</v>
      </c>
      <c r="M141" s="20" t="n">
        <v>1541</v>
      </c>
      <c r="O141" s="14"/>
    </row>
    <row r="142" s="22" customFormat="true" ht="10.5" hidden="false" customHeight="false" outlineLevel="0" collapsed="false">
      <c r="A142" s="14" t="s">
        <v>153</v>
      </c>
      <c r="B142" s="18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6"/>
      <c r="O142" s="14"/>
    </row>
    <row r="143" s="16" customFormat="true" ht="10.5" hidden="false" customHeight="false" outlineLevel="0" collapsed="false">
      <c r="A143" s="1" t="s">
        <v>154</v>
      </c>
      <c r="B143" s="18" t="n">
        <v>21</v>
      </c>
      <c r="C143" s="19" t="n">
        <v>483</v>
      </c>
      <c r="D143" s="20" t="n">
        <v>6993</v>
      </c>
      <c r="E143" s="21" t="n">
        <v>4264</v>
      </c>
      <c r="F143" s="21" t="n">
        <v>0</v>
      </c>
      <c r="G143" s="20" t="n">
        <v>0</v>
      </c>
      <c r="H143" s="20" t="n">
        <v>11740</v>
      </c>
      <c r="I143" s="20" t="n">
        <v>2813</v>
      </c>
      <c r="J143" s="20" t="n">
        <v>7594</v>
      </c>
      <c r="K143" s="20" t="n">
        <v>7023</v>
      </c>
      <c r="L143" s="20" t="n">
        <v>0</v>
      </c>
      <c r="M143" s="20" t="n">
        <v>17430</v>
      </c>
      <c r="O143" s="14"/>
    </row>
    <row r="144" s="16" customFormat="true" ht="10.5" hidden="false" customHeight="false" outlineLevel="0" collapsed="false">
      <c r="A144" s="14" t="s">
        <v>155</v>
      </c>
      <c r="B144" s="18"/>
      <c r="C144" s="19"/>
      <c r="D144" s="20"/>
      <c r="E144" s="21"/>
      <c r="F144" s="21"/>
      <c r="G144" s="20"/>
      <c r="H144" s="20"/>
      <c r="I144" s="20"/>
      <c r="J144" s="20"/>
      <c r="K144" s="20"/>
      <c r="L144" s="20"/>
      <c r="M144" s="20"/>
      <c r="O144" s="14"/>
    </row>
    <row r="145" s="16" customFormat="true" ht="10.5" hidden="false" customHeight="false" outlineLevel="0" collapsed="false">
      <c r="A145" s="1" t="s">
        <v>156</v>
      </c>
      <c r="B145" s="18" t="n">
        <v>15</v>
      </c>
      <c r="C145" s="19" t="n">
        <v>372</v>
      </c>
      <c r="D145" s="20" t="n">
        <v>5169</v>
      </c>
      <c r="E145" s="21" t="n">
        <v>2489</v>
      </c>
      <c r="F145" s="21" t="n">
        <v>0</v>
      </c>
      <c r="G145" s="20" t="n">
        <v>0</v>
      </c>
      <c r="H145" s="20" t="n">
        <v>8030</v>
      </c>
      <c r="I145" s="20" t="n">
        <v>1748</v>
      </c>
      <c r="J145" s="20" t="n">
        <v>3031</v>
      </c>
      <c r="K145" s="20" t="n">
        <v>2776</v>
      </c>
      <c r="L145" s="20" t="n">
        <v>0</v>
      </c>
      <c r="M145" s="20" t="n">
        <v>7555</v>
      </c>
      <c r="O145" s="14"/>
    </row>
    <row r="146" s="22" customFormat="true" ht="10.5" hidden="false" customHeight="false" outlineLevel="0" collapsed="false">
      <c r="A146" s="1" t="s">
        <v>157</v>
      </c>
      <c r="B146" s="18" t="n">
        <v>5</v>
      </c>
      <c r="C146" s="17" t="n">
        <v>86</v>
      </c>
      <c r="D146" s="17" t="n">
        <v>1766</v>
      </c>
      <c r="E146" s="17" t="n">
        <v>649</v>
      </c>
      <c r="F146" s="17" t="n">
        <v>0</v>
      </c>
      <c r="G146" s="17" t="n">
        <v>0</v>
      </c>
      <c r="H146" s="17" t="n">
        <v>2501</v>
      </c>
      <c r="I146" s="17" t="n">
        <v>765</v>
      </c>
      <c r="J146" s="17" t="n">
        <v>1113</v>
      </c>
      <c r="K146" s="17" t="n">
        <v>499</v>
      </c>
      <c r="L146" s="17" t="n">
        <v>0</v>
      </c>
      <c r="M146" s="17" t="n">
        <v>2378</v>
      </c>
      <c r="N146" s="16"/>
      <c r="O146" s="14"/>
    </row>
    <row r="147" s="16" customFormat="true" ht="10.5" hidden="false" customHeight="false" outlineLevel="0" collapsed="false">
      <c r="A147" s="23" t="s">
        <v>158</v>
      </c>
      <c r="B147" s="18" t="n">
        <v>5</v>
      </c>
      <c r="C147" s="19" t="n">
        <v>48</v>
      </c>
      <c r="D147" s="20" t="n">
        <v>929</v>
      </c>
      <c r="E147" s="21" t="n">
        <v>333</v>
      </c>
      <c r="F147" s="21" t="n">
        <v>0</v>
      </c>
      <c r="G147" s="20" t="n">
        <v>0</v>
      </c>
      <c r="H147" s="20" t="n">
        <v>1311</v>
      </c>
      <c r="I147" s="20" t="n">
        <v>367</v>
      </c>
      <c r="J147" s="20" t="n">
        <v>425</v>
      </c>
      <c r="K147" s="20" t="n">
        <v>693</v>
      </c>
      <c r="L147" s="20" t="n">
        <v>0</v>
      </c>
      <c r="M147" s="20" t="n">
        <v>1486</v>
      </c>
      <c r="O147" s="14"/>
    </row>
    <row r="148" s="16" customFormat="true" ht="10.5" hidden="false" customHeight="false" outlineLevel="0" collapsed="false">
      <c r="A148" s="14" t="s">
        <v>159</v>
      </c>
      <c r="B148" s="18"/>
      <c r="C148" s="19"/>
      <c r="D148" s="20"/>
      <c r="E148" s="21"/>
      <c r="F148" s="21"/>
      <c r="G148" s="20"/>
      <c r="H148" s="20"/>
      <c r="I148" s="20"/>
      <c r="J148" s="20"/>
      <c r="K148" s="20"/>
      <c r="L148" s="20"/>
      <c r="M148" s="20"/>
      <c r="O148" s="14"/>
    </row>
    <row r="149" s="16" customFormat="true" ht="10.5" hidden="false" customHeight="false" outlineLevel="0" collapsed="false">
      <c r="A149" s="1" t="s">
        <v>160</v>
      </c>
      <c r="B149" s="18" t="n">
        <v>35</v>
      </c>
      <c r="C149" s="19" t="n">
        <v>909</v>
      </c>
      <c r="D149" s="20" t="n">
        <v>11922</v>
      </c>
      <c r="E149" s="21" t="n">
        <v>8732</v>
      </c>
      <c r="F149" s="21" t="n">
        <v>0</v>
      </c>
      <c r="G149" s="20" t="n">
        <v>0</v>
      </c>
      <c r="H149" s="20" t="n">
        <v>21563</v>
      </c>
      <c r="I149" s="20" t="n">
        <v>3779</v>
      </c>
      <c r="J149" s="20" t="n">
        <v>21026</v>
      </c>
      <c r="K149" s="20" t="n">
        <v>9721</v>
      </c>
      <c r="L149" s="20" t="n">
        <v>7</v>
      </c>
      <c r="M149" s="20" t="n">
        <v>34534</v>
      </c>
      <c r="O149" s="14"/>
    </row>
    <row r="150" s="16" customFormat="true" ht="10.5" hidden="false" customHeight="false" outlineLevel="0" collapsed="false">
      <c r="A150" s="1" t="s">
        <v>161</v>
      </c>
      <c r="B150" s="18" t="n">
        <v>7</v>
      </c>
      <c r="C150" s="19" t="n">
        <v>116</v>
      </c>
      <c r="D150" s="20" t="n">
        <v>1683</v>
      </c>
      <c r="E150" s="21" t="n">
        <v>596</v>
      </c>
      <c r="F150" s="21" t="n">
        <v>0</v>
      </c>
      <c r="G150" s="20" t="n">
        <v>0</v>
      </c>
      <c r="H150" s="20" t="n">
        <v>2395</v>
      </c>
      <c r="I150" s="20" t="n">
        <v>564</v>
      </c>
      <c r="J150" s="20" t="n">
        <v>735</v>
      </c>
      <c r="K150" s="20" t="n">
        <v>492</v>
      </c>
      <c r="L150" s="20" t="n">
        <v>0</v>
      </c>
      <c r="M150" s="20" t="n">
        <v>1791</v>
      </c>
      <c r="O150" s="14"/>
    </row>
    <row r="151" s="22" customFormat="true" ht="10.5" hidden="false" customHeight="false" outlineLevel="0" collapsed="false">
      <c r="A151" s="1" t="s">
        <v>162</v>
      </c>
      <c r="B151" s="18" t="n">
        <v>14</v>
      </c>
      <c r="C151" s="17" t="n">
        <v>155</v>
      </c>
      <c r="D151" s="17" t="n">
        <v>3689</v>
      </c>
      <c r="E151" s="17" t="n">
        <v>2010</v>
      </c>
      <c r="F151" s="17" t="n">
        <v>0</v>
      </c>
      <c r="G151" s="17" t="n">
        <v>0</v>
      </c>
      <c r="H151" s="17" t="n">
        <v>5854</v>
      </c>
      <c r="I151" s="17" t="n">
        <v>887</v>
      </c>
      <c r="J151" s="17" t="n">
        <v>1757</v>
      </c>
      <c r="K151" s="17" t="n">
        <v>328</v>
      </c>
      <c r="L151" s="17" t="n">
        <v>1</v>
      </c>
      <c r="M151" s="17" t="n">
        <v>2973</v>
      </c>
      <c r="N151" s="16"/>
      <c r="O151" s="14"/>
    </row>
    <row r="152" s="16" customFormat="true" ht="10.5" hidden="false" customHeight="false" outlineLevel="0" collapsed="false">
      <c r="A152" s="23" t="s">
        <v>163</v>
      </c>
      <c r="B152" s="18" t="n">
        <v>4</v>
      </c>
      <c r="C152" s="19" t="n">
        <v>17</v>
      </c>
      <c r="D152" s="20" t="n">
        <v>704</v>
      </c>
      <c r="E152" s="21" t="n">
        <v>465</v>
      </c>
      <c r="F152" s="21" t="n">
        <v>0</v>
      </c>
      <c r="G152" s="20" t="n">
        <v>0</v>
      </c>
      <c r="H152" s="20" t="n">
        <v>1186</v>
      </c>
      <c r="I152" s="20" t="n">
        <v>246</v>
      </c>
      <c r="J152" s="20" t="n">
        <v>329</v>
      </c>
      <c r="K152" s="20" t="n">
        <v>355</v>
      </c>
      <c r="L152" s="20" t="n">
        <v>0</v>
      </c>
      <c r="M152" s="20" t="n">
        <v>930</v>
      </c>
      <c r="O152" s="14"/>
    </row>
    <row r="153" s="22" customFormat="true" ht="10.5" hidden="false" customHeight="false" outlineLevel="0" collapsed="false">
      <c r="A153" s="14" t="s">
        <v>164</v>
      </c>
      <c r="B153" s="18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6"/>
      <c r="O153" s="14"/>
    </row>
    <row r="154" s="16" customFormat="true" ht="10.5" hidden="false" customHeight="false" outlineLevel="0" collapsed="false">
      <c r="A154" s="1" t="s">
        <v>165</v>
      </c>
      <c r="B154" s="18" t="n">
        <v>11</v>
      </c>
      <c r="C154" s="19" t="n">
        <v>279</v>
      </c>
      <c r="D154" s="20" t="n">
        <v>3109</v>
      </c>
      <c r="E154" s="21" t="n">
        <v>2551</v>
      </c>
      <c r="F154" s="21" t="n">
        <v>0</v>
      </c>
      <c r="G154" s="20" t="n">
        <v>0</v>
      </c>
      <c r="H154" s="20" t="n">
        <v>5939</v>
      </c>
      <c r="I154" s="20" t="n">
        <v>1636</v>
      </c>
      <c r="J154" s="20" t="n">
        <v>3418</v>
      </c>
      <c r="K154" s="20" t="n">
        <v>2203</v>
      </c>
      <c r="L154" s="20" t="n">
        <v>2</v>
      </c>
      <c r="M154" s="20" t="n">
        <v>7259</v>
      </c>
      <c r="O154" s="14"/>
    </row>
    <row r="155" s="22" customFormat="true" ht="10.5" hidden="false" customHeight="false" outlineLevel="0" collapsed="false">
      <c r="A155" s="14" t="s">
        <v>166</v>
      </c>
      <c r="B155" s="18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6"/>
      <c r="O155" s="14"/>
    </row>
    <row r="156" s="16" customFormat="true" ht="10.5" hidden="false" customHeight="false" outlineLevel="0" collapsed="false">
      <c r="A156" s="1" t="s">
        <v>167</v>
      </c>
      <c r="B156" s="18" t="n">
        <v>14</v>
      </c>
      <c r="C156" s="19" t="n">
        <v>356</v>
      </c>
      <c r="D156" s="20" t="n">
        <v>4467</v>
      </c>
      <c r="E156" s="21" t="n">
        <v>3002</v>
      </c>
      <c r="F156" s="21" t="n">
        <v>0</v>
      </c>
      <c r="G156" s="20" t="n">
        <v>0</v>
      </c>
      <c r="H156" s="20" t="n">
        <v>7825</v>
      </c>
      <c r="I156" s="20" t="n">
        <v>1432</v>
      </c>
      <c r="J156" s="20" t="n">
        <v>3244</v>
      </c>
      <c r="K156" s="20" t="n">
        <v>1166</v>
      </c>
      <c r="L156" s="20" t="n">
        <v>2</v>
      </c>
      <c r="M156" s="20" t="n">
        <v>5843</v>
      </c>
      <c r="O156" s="14"/>
    </row>
    <row r="157" s="16" customFormat="true" ht="10.5" hidden="false" customHeight="false" outlineLevel="0" collapsed="false">
      <c r="A157" s="14" t="s">
        <v>168</v>
      </c>
      <c r="B157" s="18"/>
      <c r="C157" s="19"/>
      <c r="D157" s="20"/>
      <c r="E157" s="21"/>
      <c r="F157" s="21"/>
      <c r="G157" s="20"/>
      <c r="H157" s="20"/>
      <c r="I157" s="20"/>
      <c r="J157" s="20"/>
      <c r="K157" s="20"/>
      <c r="L157" s="20"/>
      <c r="M157" s="20"/>
      <c r="O157" s="14"/>
    </row>
    <row r="158" s="16" customFormat="true" ht="10.5" hidden="false" customHeight="false" outlineLevel="0" collapsed="false">
      <c r="A158" s="1" t="s">
        <v>169</v>
      </c>
      <c r="B158" s="18" t="n">
        <v>7</v>
      </c>
      <c r="C158" s="19" t="n">
        <v>268</v>
      </c>
      <c r="D158" s="20" t="n">
        <v>2541</v>
      </c>
      <c r="E158" s="21" t="n">
        <v>1006</v>
      </c>
      <c r="F158" s="21" t="n">
        <v>0</v>
      </c>
      <c r="G158" s="20" t="n">
        <v>0</v>
      </c>
      <c r="H158" s="20" t="n">
        <v>3815</v>
      </c>
      <c r="I158" s="20" t="n">
        <v>779</v>
      </c>
      <c r="J158" s="20" t="n">
        <v>1296</v>
      </c>
      <c r="K158" s="20" t="n">
        <v>2141</v>
      </c>
      <c r="L158" s="20" t="n">
        <v>1</v>
      </c>
      <c r="M158" s="20" t="n">
        <v>4218</v>
      </c>
      <c r="O158" s="14"/>
    </row>
    <row r="159" s="16" customFormat="true" ht="10.5" hidden="false" customHeight="false" outlineLevel="0" collapsed="false">
      <c r="A159" s="14" t="s">
        <v>170</v>
      </c>
      <c r="B159" s="18"/>
      <c r="C159" s="19"/>
      <c r="D159" s="20"/>
      <c r="E159" s="21"/>
      <c r="F159" s="21"/>
      <c r="G159" s="20"/>
      <c r="H159" s="20"/>
      <c r="I159" s="20"/>
      <c r="J159" s="20"/>
      <c r="K159" s="20"/>
      <c r="L159" s="20"/>
      <c r="M159" s="20"/>
      <c r="O159" s="14"/>
    </row>
    <row r="160" s="22" customFormat="true" ht="10.5" hidden="false" customHeight="false" outlineLevel="0" collapsed="false">
      <c r="A160" s="1" t="s">
        <v>171</v>
      </c>
      <c r="B160" s="18" t="n">
        <v>58</v>
      </c>
      <c r="C160" s="17" t="n">
        <v>1844</v>
      </c>
      <c r="D160" s="17" t="n">
        <v>20116</v>
      </c>
      <c r="E160" s="17" t="n">
        <v>17770</v>
      </c>
      <c r="F160" s="17" t="n">
        <v>0</v>
      </c>
      <c r="G160" s="17" t="n">
        <v>0</v>
      </c>
      <c r="H160" s="17" t="n">
        <v>39729</v>
      </c>
      <c r="I160" s="17" t="n">
        <v>5714</v>
      </c>
      <c r="J160" s="17" t="n">
        <v>39137</v>
      </c>
      <c r="K160" s="17" t="n">
        <v>10402</v>
      </c>
      <c r="L160" s="17" t="n">
        <v>0</v>
      </c>
      <c r="M160" s="17" t="n">
        <v>55253</v>
      </c>
      <c r="N160" s="16"/>
      <c r="O160" s="14"/>
    </row>
    <row r="161" s="16" customFormat="true" ht="10.5" hidden="false" customHeight="false" outlineLevel="0" collapsed="false">
      <c r="A161" s="1" t="s">
        <v>172</v>
      </c>
      <c r="B161" s="18" t="n">
        <v>7</v>
      </c>
      <c r="C161" s="19" t="n">
        <v>186</v>
      </c>
      <c r="D161" s="20" t="n">
        <v>3247</v>
      </c>
      <c r="E161" s="21" t="n">
        <v>2030</v>
      </c>
      <c r="F161" s="21" t="n">
        <v>0</v>
      </c>
      <c r="G161" s="20" t="n">
        <v>0</v>
      </c>
      <c r="H161" s="20" t="n">
        <v>5464</v>
      </c>
      <c r="I161" s="20" t="n">
        <v>1048</v>
      </c>
      <c r="J161" s="20" t="n">
        <v>1562</v>
      </c>
      <c r="K161" s="20" t="n">
        <v>696</v>
      </c>
      <c r="L161" s="20" t="n">
        <v>0</v>
      </c>
      <c r="M161" s="20" t="n">
        <v>3306</v>
      </c>
      <c r="O161" s="14"/>
    </row>
    <row r="162" s="16" customFormat="true" ht="10.5" hidden="false" customHeight="false" outlineLevel="0" collapsed="false">
      <c r="A162" s="1" t="s">
        <v>173</v>
      </c>
      <c r="B162" s="18" t="n">
        <v>7</v>
      </c>
      <c r="C162" s="19" t="n">
        <v>133</v>
      </c>
      <c r="D162" s="20" t="n">
        <v>2470</v>
      </c>
      <c r="E162" s="21" t="n">
        <v>2000</v>
      </c>
      <c r="F162" s="21" t="n">
        <v>0</v>
      </c>
      <c r="G162" s="20" t="n">
        <v>0</v>
      </c>
      <c r="H162" s="20" t="n">
        <v>4602</v>
      </c>
      <c r="I162" s="20" t="n">
        <v>915</v>
      </c>
      <c r="J162" s="20" t="n">
        <v>1234</v>
      </c>
      <c r="K162" s="20" t="n">
        <v>527</v>
      </c>
      <c r="L162" s="20" t="n">
        <v>0</v>
      </c>
      <c r="M162" s="20" t="n">
        <v>2676</v>
      </c>
      <c r="O162" s="14"/>
    </row>
    <row r="163" s="22" customFormat="true" ht="10.5" hidden="false" customHeight="false" outlineLevel="0" collapsed="false">
      <c r="A163" s="1" t="s">
        <v>174</v>
      </c>
      <c r="B163" s="18" t="n">
        <v>6</v>
      </c>
      <c r="C163" s="17" t="n">
        <v>52</v>
      </c>
      <c r="D163" s="17" t="n">
        <v>1899</v>
      </c>
      <c r="E163" s="17" t="n">
        <v>1092</v>
      </c>
      <c r="F163" s="17" t="n">
        <v>0</v>
      </c>
      <c r="G163" s="17" t="n">
        <v>0</v>
      </c>
      <c r="H163" s="17" t="n">
        <v>3043</v>
      </c>
      <c r="I163" s="17" t="n">
        <v>805</v>
      </c>
      <c r="J163" s="17" t="n">
        <v>2425</v>
      </c>
      <c r="K163" s="17" t="n">
        <v>538</v>
      </c>
      <c r="L163" s="17" t="n">
        <v>0</v>
      </c>
      <c r="M163" s="17" t="n">
        <v>3768</v>
      </c>
      <c r="N163" s="16"/>
      <c r="O163" s="14"/>
    </row>
    <row r="164" s="16" customFormat="true" ht="10.5" hidden="false" customHeight="false" outlineLevel="0" collapsed="false">
      <c r="A164" s="14" t="s">
        <v>175</v>
      </c>
      <c r="B164" s="18"/>
      <c r="C164" s="19"/>
      <c r="D164" s="20"/>
      <c r="E164" s="21"/>
      <c r="F164" s="21"/>
      <c r="G164" s="20"/>
      <c r="H164" s="20"/>
      <c r="I164" s="20"/>
      <c r="J164" s="20"/>
      <c r="K164" s="20"/>
      <c r="L164" s="20"/>
      <c r="M164" s="20"/>
      <c r="O164" s="14"/>
    </row>
    <row r="165" s="22" customFormat="true" ht="10.5" hidden="false" customHeight="false" outlineLevel="0" collapsed="false">
      <c r="A165" s="1" t="s">
        <v>176</v>
      </c>
      <c r="B165" s="18" t="n">
        <v>47</v>
      </c>
      <c r="C165" s="17" t="n">
        <v>1614</v>
      </c>
      <c r="D165" s="17" t="n">
        <v>18037</v>
      </c>
      <c r="E165" s="17" t="n">
        <v>15686</v>
      </c>
      <c r="F165" s="17" t="n">
        <v>0</v>
      </c>
      <c r="G165" s="17" t="n">
        <v>0</v>
      </c>
      <c r="H165" s="17" t="n">
        <v>35337</v>
      </c>
      <c r="I165" s="17" t="n">
        <v>4699</v>
      </c>
      <c r="J165" s="17" t="n">
        <v>34810</v>
      </c>
      <c r="K165" s="17" t="n">
        <v>6015</v>
      </c>
      <c r="L165" s="17" t="n">
        <v>19</v>
      </c>
      <c r="M165" s="17" t="n">
        <v>45543</v>
      </c>
      <c r="N165" s="16"/>
      <c r="O165" s="14"/>
    </row>
    <row r="166" s="16" customFormat="true" ht="10.5" hidden="false" customHeight="false" outlineLevel="0" collapsed="false">
      <c r="A166" s="1" t="s">
        <v>177</v>
      </c>
      <c r="B166" s="18" t="n">
        <v>4</v>
      </c>
      <c r="C166" s="19" t="n">
        <v>119</v>
      </c>
      <c r="D166" s="20" t="n">
        <v>1809</v>
      </c>
      <c r="E166" s="21" t="n">
        <v>730</v>
      </c>
      <c r="F166" s="21" t="n">
        <v>0</v>
      </c>
      <c r="G166" s="20" t="n">
        <v>0</v>
      </c>
      <c r="H166" s="20" t="n">
        <v>2658</v>
      </c>
      <c r="I166" s="20" t="n">
        <v>622</v>
      </c>
      <c r="J166" s="20" t="n">
        <v>759</v>
      </c>
      <c r="K166" s="20" t="n">
        <v>754</v>
      </c>
      <c r="L166" s="20" t="n">
        <v>0</v>
      </c>
      <c r="M166" s="20" t="n">
        <v>2135</v>
      </c>
      <c r="O166" s="14"/>
    </row>
    <row r="167" s="16" customFormat="true" ht="10.5" hidden="false" customHeight="false" outlineLevel="0" collapsed="false">
      <c r="A167" s="14" t="s">
        <v>178</v>
      </c>
      <c r="B167" s="18"/>
      <c r="C167" s="19"/>
      <c r="D167" s="20"/>
      <c r="E167" s="21"/>
      <c r="F167" s="21"/>
      <c r="G167" s="20"/>
      <c r="H167" s="20"/>
      <c r="I167" s="20"/>
      <c r="J167" s="20"/>
      <c r="K167" s="20"/>
      <c r="L167" s="20"/>
      <c r="M167" s="20"/>
      <c r="O167" s="14"/>
    </row>
    <row r="168" s="22" customFormat="true" ht="10.5" hidden="false" customHeight="false" outlineLevel="0" collapsed="false">
      <c r="A168" s="1" t="s">
        <v>179</v>
      </c>
      <c r="B168" s="18" t="n">
        <v>10</v>
      </c>
      <c r="C168" s="17" t="n">
        <v>379</v>
      </c>
      <c r="D168" s="17" t="n">
        <v>3488</v>
      </c>
      <c r="E168" s="17" t="n">
        <v>2646</v>
      </c>
      <c r="F168" s="17" t="n">
        <v>0</v>
      </c>
      <c r="G168" s="17" t="n">
        <v>0</v>
      </c>
      <c r="H168" s="17" t="n">
        <v>6512</v>
      </c>
      <c r="I168" s="17" t="n">
        <v>1423</v>
      </c>
      <c r="J168" s="17" t="n">
        <v>2148</v>
      </c>
      <c r="K168" s="17" t="n">
        <v>2831</v>
      </c>
      <c r="L168" s="17" t="n">
        <v>5</v>
      </c>
      <c r="M168" s="17" t="n">
        <v>6408</v>
      </c>
      <c r="N168" s="16"/>
      <c r="O168" s="14"/>
    </row>
    <row r="169" s="16" customFormat="true" ht="10.5" hidden="false" customHeight="false" outlineLevel="0" collapsed="false">
      <c r="A169" s="14" t="s">
        <v>180</v>
      </c>
      <c r="B169" s="18"/>
      <c r="C169" s="19"/>
      <c r="D169" s="20"/>
      <c r="E169" s="21"/>
      <c r="F169" s="21"/>
      <c r="G169" s="20"/>
      <c r="H169" s="20"/>
      <c r="I169" s="20"/>
      <c r="J169" s="20"/>
      <c r="K169" s="20"/>
      <c r="L169" s="20"/>
      <c r="M169" s="20"/>
      <c r="O169" s="14"/>
    </row>
    <row r="170" s="22" customFormat="true" ht="10.5" hidden="false" customHeight="false" outlineLevel="0" collapsed="false">
      <c r="A170" s="1" t="s">
        <v>181</v>
      </c>
      <c r="B170" s="18" t="n">
        <v>15</v>
      </c>
      <c r="C170" s="17" t="n">
        <v>292</v>
      </c>
      <c r="D170" s="17" t="n">
        <v>5967</v>
      </c>
      <c r="E170" s="17" t="n">
        <v>5487</v>
      </c>
      <c r="F170" s="17" t="n">
        <v>0</v>
      </c>
      <c r="G170" s="17" t="n">
        <v>0</v>
      </c>
      <c r="H170" s="17" t="n">
        <v>11745</v>
      </c>
      <c r="I170" s="17" t="n">
        <v>1191</v>
      </c>
      <c r="J170" s="17" t="n">
        <v>2450</v>
      </c>
      <c r="K170" s="17" t="n">
        <v>1069</v>
      </c>
      <c r="L170" s="17" t="n">
        <v>1</v>
      </c>
      <c r="M170" s="17" t="n">
        <v>4712</v>
      </c>
      <c r="N170" s="16"/>
      <c r="O170" s="14"/>
    </row>
    <row r="171" s="16" customFormat="true" ht="10.5" hidden="false" customHeight="false" outlineLevel="0" collapsed="false">
      <c r="A171" s="23" t="s">
        <v>182</v>
      </c>
      <c r="B171" s="18" t="n">
        <v>5</v>
      </c>
      <c r="C171" s="19" t="n">
        <v>18</v>
      </c>
      <c r="D171" s="20" t="n">
        <v>1060</v>
      </c>
      <c r="E171" s="21" t="n">
        <v>483</v>
      </c>
      <c r="F171" s="21" t="n">
        <v>0</v>
      </c>
      <c r="G171" s="20" t="n">
        <v>0</v>
      </c>
      <c r="H171" s="20" t="n">
        <v>1560</v>
      </c>
      <c r="I171" s="20" t="n">
        <v>283</v>
      </c>
      <c r="J171" s="20" t="n">
        <v>335</v>
      </c>
      <c r="K171" s="20" t="n">
        <v>88</v>
      </c>
      <c r="L171" s="20" t="n">
        <v>0</v>
      </c>
      <c r="M171" s="20" t="n">
        <v>706</v>
      </c>
      <c r="O171" s="14"/>
    </row>
    <row r="172" s="22" customFormat="true" ht="10.5" hidden="false" customHeight="false" outlineLevel="0" collapsed="false">
      <c r="A172" s="14" t="s">
        <v>183</v>
      </c>
      <c r="B172" s="18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6"/>
      <c r="O172" s="14"/>
    </row>
    <row r="173" s="16" customFormat="true" ht="10.5" hidden="false" customHeight="false" outlineLevel="0" collapsed="false">
      <c r="A173" s="1" t="s">
        <v>184</v>
      </c>
      <c r="B173" s="18" t="n">
        <v>15</v>
      </c>
      <c r="C173" s="19" t="n">
        <v>394</v>
      </c>
      <c r="D173" s="20" t="n">
        <v>5295</v>
      </c>
      <c r="E173" s="21" t="n">
        <v>3366</v>
      </c>
      <c r="F173" s="21" t="n">
        <v>0</v>
      </c>
      <c r="G173" s="20" t="n">
        <v>0</v>
      </c>
      <c r="H173" s="20" t="n">
        <v>9055</v>
      </c>
      <c r="I173" s="20" t="n">
        <v>1437</v>
      </c>
      <c r="J173" s="20" t="n">
        <v>2823</v>
      </c>
      <c r="K173" s="20" t="n">
        <v>2600</v>
      </c>
      <c r="L173" s="20" t="n">
        <v>0</v>
      </c>
      <c r="M173" s="20" t="n">
        <v>6860</v>
      </c>
      <c r="O173" s="14"/>
    </row>
    <row r="174" s="22" customFormat="true" ht="10.5" hidden="false" customHeight="false" outlineLevel="0" collapsed="false">
      <c r="A174" s="14" t="s">
        <v>185</v>
      </c>
      <c r="B174" s="18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6"/>
      <c r="O174" s="14"/>
    </row>
    <row r="175" s="16" customFormat="true" ht="10.5" hidden="false" customHeight="false" outlineLevel="0" collapsed="false">
      <c r="A175" s="1" t="s">
        <v>186</v>
      </c>
      <c r="B175" s="18" t="n">
        <v>16</v>
      </c>
      <c r="C175" s="19" t="n">
        <v>629</v>
      </c>
      <c r="D175" s="20" t="n">
        <v>6290</v>
      </c>
      <c r="E175" s="21" t="n">
        <v>4195</v>
      </c>
      <c r="F175" s="21" t="n">
        <v>0</v>
      </c>
      <c r="G175" s="20" t="n">
        <v>0</v>
      </c>
      <c r="H175" s="20" t="n">
        <v>11114</v>
      </c>
      <c r="I175" s="20" t="n">
        <v>2977</v>
      </c>
      <c r="J175" s="20" t="n">
        <v>6674</v>
      </c>
      <c r="K175" s="20" t="n">
        <v>4088</v>
      </c>
      <c r="L175" s="20" t="n">
        <v>0</v>
      </c>
      <c r="M175" s="20" t="n">
        <v>13739</v>
      </c>
      <c r="O175" s="14"/>
    </row>
    <row r="176" s="16" customFormat="true" ht="10.5" hidden="false" customHeight="false" outlineLevel="0" collapsed="false">
      <c r="A176" s="14" t="s">
        <v>187</v>
      </c>
      <c r="B176" s="18"/>
      <c r="C176" s="19"/>
      <c r="D176" s="20"/>
      <c r="E176" s="21"/>
      <c r="F176" s="21"/>
      <c r="G176" s="20"/>
      <c r="H176" s="20"/>
      <c r="I176" s="20"/>
      <c r="J176" s="20"/>
      <c r="K176" s="20"/>
      <c r="L176" s="20"/>
      <c r="M176" s="20"/>
      <c r="O176" s="14"/>
    </row>
    <row r="177" s="22" customFormat="true" ht="10.5" hidden="false" customHeight="false" outlineLevel="0" collapsed="false">
      <c r="A177" s="1" t="s">
        <v>188</v>
      </c>
      <c r="B177" s="18" t="n">
        <v>10</v>
      </c>
      <c r="C177" s="17" t="n">
        <v>255</v>
      </c>
      <c r="D177" s="17" t="n">
        <v>3787</v>
      </c>
      <c r="E177" s="17" t="n">
        <v>3109</v>
      </c>
      <c r="F177" s="17" t="n">
        <v>0</v>
      </c>
      <c r="G177" s="17" t="n">
        <v>0</v>
      </c>
      <c r="H177" s="17" t="n">
        <v>7151</v>
      </c>
      <c r="I177" s="17" t="n">
        <v>1928</v>
      </c>
      <c r="J177" s="17" t="n">
        <v>2635</v>
      </c>
      <c r="K177" s="17" t="n">
        <v>1587</v>
      </c>
      <c r="L177" s="17" t="n">
        <v>2</v>
      </c>
      <c r="M177" s="17" t="n">
        <v>6152</v>
      </c>
      <c r="N177" s="16"/>
      <c r="O177" s="14"/>
    </row>
    <row r="178" s="16" customFormat="true" ht="10.5" hidden="false" customHeight="false" outlineLevel="0" collapsed="false">
      <c r="A178" s="14" t="s">
        <v>189</v>
      </c>
      <c r="B178" s="18"/>
      <c r="C178" s="19"/>
      <c r="D178" s="20"/>
      <c r="E178" s="21"/>
      <c r="F178" s="21"/>
      <c r="G178" s="20"/>
      <c r="H178" s="20"/>
      <c r="I178" s="20"/>
      <c r="J178" s="20"/>
      <c r="K178" s="20"/>
      <c r="L178" s="20"/>
      <c r="M178" s="20"/>
      <c r="O178" s="14"/>
    </row>
    <row r="179" s="16" customFormat="true" ht="10.5" hidden="false" customHeight="false" outlineLevel="0" collapsed="false">
      <c r="A179" s="1" t="s">
        <v>190</v>
      </c>
      <c r="B179" s="18" t="n">
        <v>18</v>
      </c>
      <c r="C179" s="19" t="n">
        <v>297</v>
      </c>
      <c r="D179" s="20" t="n">
        <v>5449</v>
      </c>
      <c r="E179" s="21" t="n">
        <v>3419</v>
      </c>
      <c r="F179" s="21" t="n">
        <v>0</v>
      </c>
      <c r="G179" s="20" t="n">
        <v>0</v>
      </c>
      <c r="H179" s="20" t="n">
        <v>9165</v>
      </c>
      <c r="I179" s="20" t="n">
        <v>2267</v>
      </c>
      <c r="J179" s="20" t="n">
        <v>3692</v>
      </c>
      <c r="K179" s="20" t="n">
        <v>4982</v>
      </c>
      <c r="L179" s="20" t="n">
        <v>4</v>
      </c>
      <c r="M179" s="20" t="n">
        <v>10945</v>
      </c>
      <c r="O179" s="14"/>
    </row>
    <row r="180" s="22" customFormat="true" ht="10.5" hidden="false" customHeight="false" outlineLevel="0" collapsed="false">
      <c r="A180" s="1" t="s">
        <v>191</v>
      </c>
      <c r="B180" s="18" t="n">
        <v>5</v>
      </c>
      <c r="C180" s="17" t="n">
        <v>98</v>
      </c>
      <c r="D180" s="17" t="n">
        <v>1651</v>
      </c>
      <c r="E180" s="17" t="n">
        <v>911</v>
      </c>
      <c r="F180" s="17" t="n">
        <v>0</v>
      </c>
      <c r="G180" s="17" t="n">
        <v>0</v>
      </c>
      <c r="H180" s="17" t="n">
        <v>2659</v>
      </c>
      <c r="I180" s="17" t="n">
        <v>881</v>
      </c>
      <c r="J180" s="17" t="n">
        <v>930</v>
      </c>
      <c r="K180" s="17" t="n">
        <v>405</v>
      </c>
      <c r="L180" s="17" t="n">
        <v>0</v>
      </c>
      <c r="M180" s="17" t="n">
        <v>2216</v>
      </c>
      <c r="N180" s="16"/>
      <c r="O180" s="14"/>
    </row>
    <row r="181" s="16" customFormat="true" ht="10.5" hidden="false" customHeight="false" outlineLevel="0" collapsed="false">
      <c r="A181" s="14" t="s">
        <v>192</v>
      </c>
      <c r="B181" s="18"/>
      <c r="C181" s="19"/>
      <c r="D181" s="20"/>
      <c r="E181" s="21"/>
      <c r="F181" s="21"/>
      <c r="G181" s="20"/>
      <c r="H181" s="20"/>
      <c r="I181" s="20"/>
      <c r="J181" s="20"/>
      <c r="K181" s="20"/>
      <c r="L181" s="20"/>
      <c r="M181" s="20"/>
      <c r="O181" s="14"/>
    </row>
    <row r="182" s="16" customFormat="true" ht="10.5" hidden="false" customHeight="false" outlineLevel="0" collapsed="false">
      <c r="A182" s="1" t="s">
        <v>193</v>
      </c>
      <c r="B182" s="18" t="n">
        <v>9</v>
      </c>
      <c r="C182" s="19" t="n">
        <v>344</v>
      </c>
      <c r="D182" s="20" t="n">
        <v>3443</v>
      </c>
      <c r="E182" s="21" t="n">
        <v>2403</v>
      </c>
      <c r="F182" s="21" t="n">
        <v>0</v>
      </c>
      <c r="G182" s="20" t="n">
        <v>0</v>
      </c>
      <c r="H182" s="20" t="n">
        <v>6191</v>
      </c>
      <c r="I182" s="20" t="n">
        <v>1184</v>
      </c>
      <c r="J182" s="20" t="n">
        <v>1324</v>
      </c>
      <c r="K182" s="20" t="n">
        <v>1244</v>
      </c>
      <c r="L182" s="20" t="n">
        <v>1</v>
      </c>
      <c r="M182" s="20" t="n">
        <v>3752</v>
      </c>
      <c r="O182" s="14"/>
    </row>
    <row r="183" s="16" customFormat="true" ht="10.5" hidden="false" customHeight="false" outlineLevel="0" collapsed="false">
      <c r="A183" s="23" t="s">
        <v>194</v>
      </c>
      <c r="B183" s="18" t="n">
        <v>4</v>
      </c>
      <c r="C183" s="19" t="n">
        <v>16</v>
      </c>
      <c r="D183" s="20" t="n">
        <v>461</v>
      </c>
      <c r="E183" s="21" t="n">
        <v>300</v>
      </c>
      <c r="F183" s="21" t="n">
        <v>0</v>
      </c>
      <c r="G183" s="20" t="n">
        <v>0</v>
      </c>
      <c r="H183" s="20" t="n">
        <v>778</v>
      </c>
      <c r="I183" s="20" t="n">
        <v>69</v>
      </c>
      <c r="J183" s="20" t="n">
        <v>145</v>
      </c>
      <c r="K183" s="20" t="n">
        <v>8</v>
      </c>
      <c r="L183" s="20" t="n">
        <v>0</v>
      </c>
      <c r="M183" s="20" t="n">
        <v>222</v>
      </c>
      <c r="O183" s="14"/>
    </row>
    <row r="184" s="16" customFormat="true" ht="10.5" hidden="false" customHeight="false" outlineLevel="0" collapsed="false">
      <c r="A184" s="14" t="s">
        <v>195</v>
      </c>
      <c r="B184" s="18"/>
      <c r="C184" s="19"/>
      <c r="D184" s="20"/>
      <c r="E184" s="21"/>
      <c r="F184" s="21"/>
      <c r="G184" s="20"/>
      <c r="H184" s="20"/>
      <c r="I184" s="20"/>
      <c r="J184" s="20"/>
      <c r="K184" s="20"/>
      <c r="L184" s="20"/>
      <c r="M184" s="20"/>
      <c r="O184" s="14"/>
    </row>
    <row r="185" s="16" customFormat="true" ht="10.5" hidden="false" customHeight="false" outlineLevel="0" collapsed="false">
      <c r="A185" s="1" t="s">
        <v>196</v>
      </c>
      <c r="B185" s="18" t="n">
        <v>136</v>
      </c>
      <c r="C185" s="19" t="n">
        <v>2849</v>
      </c>
      <c r="D185" s="20" t="n">
        <v>40306</v>
      </c>
      <c r="E185" s="21" t="n">
        <v>44818</v>
      </c>
      <c r="F185" s="21" t="n">
        <v>0</v>
      </c>
      <c r="G185" s="20" t="n">
        <v>0</v>
      </c>
      <c r="H185" s="20" t="n">
        <v>87973</v>
      </c>
      <c r="I185" s="20" t="n">
        <v>9710</v>
      </c>
      <c r="J185" s="20" t="n">
        <v>56735</v>
      </c>
      <c r="K185" s="20" t="n">
        <v>9849</v>
      </c>
      <c r="L185" s="20" t="n">
        <v>78</v>
      </c>
      <c r="M185" s="20" t="n">
        <v>76372</v>
      </c>
      <c r="O185" s="14"/>
    </row>
    <row r="186" s="16" customFormat="true" ht="10.5" hidden="false" customHeight="false" outlineLevel="0" collapsed="false">
      <c r="A186" s="1" t="s">
        <v>197</v>
      </c>
      <c r="B186" s="18" t="n">
        <v>4</v>
      </c>
      <c r="C186" s="19" t="n">
        <v>49</v>
      </c>
      <c r="D186" s="20" t="n">
        <v>1103</v>
      </c>
      <c r="E186" s="21" t="n">
        <v>570</v>
      </c>
      <c r="F186" s="21" t="n">
        <v>0</v>
      </c>
      <c r="G186" s="20" t="n">
        <v>0</v>
      </c>
      <c r="H186" s="20" t="n">
        <v>1722</v>
      </c>
      <c r="I186" s="20" t="n">
        <v>472</v>
      </c>
      <c r="J186" s="20" t="n">
        <v>627</v>
      </c>
      <c r="K186" s="20" t="n">
        <v>148</v>
      </c>
      <c r="L186" s="20" t="n">
        <v>0</v>
      </c>
      <c r="M186" s="20" t="n">
        <v>1246</v>
      </c>
      <c r="O186" s="14"/>
    </row>
    <row r="187" s="16" customFormat="true" ht="10.5" hidden="false" customHeight="false" outlineLevel="0" collapsed="false">
      <c r="A187" s="1" t="s">
        <v>198</v>
      </c>
      <c r="B187" s="18" t="n">
        <v>4</v>
      </c>
      <c r="C187" s="19" t="n">
        <v>151</v>
      </c>
      <c r="D187" s="20" t="n">
        <v>1946</v>
      </c>
      <c r="E187" s="21" t="n">
        <v>1877</v>
      </c>
      <c r="F187" s="21" t="n">
        <v>0</v>
      </c>
      <c r="G187" s="20" t="n">
        <v>0</v>
      </c>
      <c r="H187" s="20" t="n">
        <v>3974</v>
      </c>
      <c r="I187" s="20" t="n">
        <v>330</v>
      </c>
      <c r="J187" s="20" t="n">
        <v>829</v>
      </c>
      <c r="K187" s="20" t="n">
        <v>1</v>
      </c>
      <c r="L187" s="20" t="n">
        <v>0</v>
      </c>
      <c r="M187" s="20" t="n">
        <v>1160</v>
      </c>
      <c r="O187" s="14"/>
    </row>
    <row r="188" s="16" customFormat="true" ht="10.5" hidden="false" customHeight="false" outlineLevel="0" collapsed="false">
      <c r="A188" s="1" t="s">
        <v>199</v>
      </c>
      <c r="B188" s="18" t="n">
        <v>7</v>
      </c>
      <c r="C188" s="19" t="n">
        <v>106</v>
      </c>
      <c r="D188" s="20" t="n">
        <v>2423</v>
      </c>
      <c r="E188" s="21" t="n">
        <v>1712</v>
      </c>
      <c r="F188" s="21" t="n">
        <v>0</v>
      </c>
      <c r="G188" s="20" t="n">
        <v>0</v>
      </c>
      <c r="H188" s="20" t="n">
        <v>4241</v>
      </c>
      <c r="I188" s="20" t="n">
        <v>812</v>
      </c>
      <c r="J188" s="20" t="n">
        <v>1001</v>
      </c>
      <c r="K188" s="20" t="n">
        <v>281</v>
      </c>
      <c r="L188" s="20" t="n">
        <v>3</v>
      </c>
      <c r="M188" s="20" t="n">
        <v>2097</v>
      </c>
      <c r="O188" s="14"/>
    </row>
    <row r="189" s="22" customFormat="true" ht="10.5" hidden="false" customHeight="false" outlineLevel="0" collapsed="false">
      <c r="A189" s="1" t="s">
        <v>200</v>
      </c>
      <c r="B189" s="18" t="n">
        <v>5</v>
      </c>
      <c r="C189" s="17" t="n">
        <v>94</v>
      </c>
      <c r="D189" s="17" t="n">
        <v>1291</v>
      </c>
      <c r="E189" s="17" t="n">
        <v>906</v>
      </c>
      <c r="F189" s="17" t="n">
        <v>0</v>
      </c>
      <c r="G189" s="17" t="n">
        <v>0</v>
      </c>
      <c r="H189" s="17" t="n">
        <v>2291</v>
      </c>
      <c r="I189" s="17" t="n">
        <v>553</v>
      </c>
      <c r="J189" s="17" t="n">
        <v>850</v>
      </c>
      <c r="K189" s="17" t="n">
        <v>209</v>
      </c>
      <c r="L189" s="17" t="n">
        <v>0</v>
      </c>
      <c r="M189" s="17" t="n">
        <v>1612</v>
      </c>
      <c r="N189" s="16"/>
      <c r="O189" s="14"/>
    </row>
    <row r="190" s="16" customFormat="true" ht="10.5" hidden="false" customHeight="false" outlineLevel="0" collapsed="false">
      <c r="A190" s="1" t="s">
        <v>201</v>
      </c>
      <c r="B190" s="18" t="n">
        <v>9</v>
      </c>
      <c r="C190" s="19" t="n">
        <v>79</v>
      </c>
      <c r="D190" s="20" t="n">
        <v>1900</v>
      </c>
      <c r="E190" s="21" t="n">
        <v>2061</v>
      </c>
      <c r="F190" s="21" t="n">
        <v>0</v>
      </c>
      <c r="G190" s="20" t="n">
        <v>0</v>
      </c>
      <c r="H190" s="20" t="n">
        <v>4040</v>
      </c>
      <c r="I190" s="20" t="n">
        <v>566</v>
      </c>
      <c r="J190" s="20" t="n">
        <v>1451</v>
      </c>
      <c r="K190" s="20" t="n">
        <v>236</v>
      </c>
      <c r="L190" s="20" t="n">
        <v>0</v>
      </c>
      <c r="M190" s="20" t="n">
        <v>2253</v>
      </c>
      <c r="O190" s="14"/>
    </row>
    <row r="191" s="22" customFormat="true" ht="10.5" hidden="false" customHeight="false" outlineLevel="0" collapsed="false">
      <c r="A191" s="1" t="s">
        <v>202</v>
      </c>
      <c r="B191" s="18" t="n">
        <v>10</v>
      </c>
      <c r="C191" s="17" t="n">
        <v>153</v>
      </c>
      <c r="D191" s="17" t="n">
        <v>2520</v>
      </c>
      <c r="E191" s="17" t="n">
        <v>1703</v>
      </c>
      <c r="F191" s="17" t="n">
        <v>0</v>
      </c>
      <c r="G191" s="17" t="n">
        <v>0</v>
      </c>
      <c r="H191" s="17" t="n">
        <v>4376</v>
      </c>
      <c r="I191" s="17" t="n">
        <v>362</v>
      </c>
      <c r="J191" s="17" t="n">
        <v>1790</v>
      </c>
      <c r="K191" s="17" t="n">
        <v>41</v>
      </c>
      <c r="L191" s="17" t="n">
        <v>0</v>
      </c>
      <c r="M191" s="17" t="n">
        <v>2192</v>
      </c>
      <c r="N191" s="16"/>
      <c r="O191" s="14"/>
    </row>
    <row r="192" s="16" customFormat="true" ht="10.5" hidden="false" customHeight="false" outlineLevel="0" collapsed="false">
      <c r="A192" s="1" t="s">
        <v>203</v>
      </c>
      <c r="B192" s="18" t="n">
        <v>10</v>
      </c>
      <c r="C192" s="19" t="n">
        <v>59</v>
      </c>
      <c r="D192" s="20" t="n">
        <v>1215</v>
      </c>
      <c r="E192" s="21" t="n">
        <v>1757</v>
      </c>
      <c r="F192" s="21" t="n">
        <v>0</v>
      </c>
      <c r="G192" s="20" t="n">
        <v>0</v>
      </c>
      <c r="H192" s="20" t="n">
        <v>3031</v>
      </c>
      <c r="I192" s="20" t="n">
        <v>470</v>
      </c>
      <c r="J192" s="20" t="n">
        <v>1863</v>
      </c>
      <c r="K192" s="20" t="n">
        <v>295</v>
      </c>
      <c r="L192" s="20" t="n">
        <v>92</v>
      </c>
      <c r="M192" s="20" t="n">
        <v>2721</v>
      </c>
      <c r="O192" s="14"/>
    </row>
    <row r="193" s="22" customFormat="true" ht="10.5" hidden="false" customHeight="false" outlineLevel="0" collapsed="false">
      <c r="A193" s="14" t="s">
        <v>204</v>
      </c>
      <c r="B193" s="18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6"/>
      <c r="O193" s="14"/>
    </row>
    <row r="194" s="16" customFormat="true" ht="10.5" hidden="false" customHeight="false" outlineLevel="0" collapsed="false">
      <c r="A194" s="1" t="s">
        <v>205</v>
      </c>
      <c r="B194" s="18" t="n">
        <v>20</v>
      </c>
      <c r="C194" s="19" t="n">
        <v>323</v>
      </c>
      <c r="D194" s="20" t="n">
        <v>5257</v>
      </c>
      <c r="E194" s="21" t="n">
        <v>3526</v>
      </c>
      <c r="F194" s="21" t="n">
        <v>0</v>
      </c>
      <c r="G194" s="20" t="n">
        <v>0</v>
      </c>
      <c r="H194" s="20" t="n">
        <v>9106</v>
      </c>
      <c r="I194" s="20" t="n">
        <v>1664</v>
      </c>
      <c r="J194" s="20" t="n">
        <v>4078</v>
      </c>
      <c r="K194" s="20" t="n">
        <v>1475</v>
      </c>
      <c r="L194" s="20" t="n">
        <v>8</v>
      </c>
      <c r="M194" s="20" t="n">
        <v>7225</v>
      </c>
      <c r="O194" s="14"/>
    </row>
    <row r="195" s="22" customFormat="true" ht="10.5" hidden="false" customHeight="false" outlineLevel="0" collapsed="false">
      <c r="A195" s="14" t="s">
        <v>206</v>
      </c>
      <c r="B195" s="18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6"/>
      <c r="O195" s="14"/>
    </row>
    <row r="196" s="16" customFormat="true" ht="10.5" hidden="false" customHeight="false" outlineLevel="0" collapsed="false">
      <c r="A196" s="1" t="s">
        <v>207</v>
      </c>
      <c r="B196" s="18" t="n">
        <v>30</v>
      </c>
      <c r="C196" s="19" t="n">
        <v>775</v>
      </c>
      <c r="D196" s="20" t="n">
        <v>9242</v>
      </c>
      <c r="E196" s="21" t="n">
        <v>9328</v>
      </c>
      <c r="F196" s="21" t="n">
        <v>0</v>
      </c>
      <c r="G196" s="20" t="n">
        <v>0</v>
      </c>
      <c r="H196" s="20" t="n">
        <v>19346</v>
      </c>
      <c r="I196" s="20" t="n">
        <v>2599</v>
      </c>
      <c r="J196" s="20" t="n">
        <v>7576</v>
      </c>
      <c r="K196" s="20" t="n">
        <v>1866</v>
      </c>
      <c r="L196" s="20" t="n">
        <v>9</v>
      </c>
      <c r="M196" s="20" t="n">
        <v>12049</v>
      </c>
      <c r="O196" s="14"/>
    </row>
    <row r="197" s="22" customFormat="true" ht="10.5" hidden="false" customHeight="false" outlineLevel="0" collapsed="false">
      <c r="A197" s="14" t="s">
        <v>208</v>
      </c>
      <c r="B197" s="18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9</v>
      </c>
      <c r="B198" s="18" t="n">
        <v>13</v>
      </c>
      <c r="C198" s="19" t="n">
        <v>250</v>
      </c>
      <c r="D198" s="20" t="n">
        <v>4443</v>
      </c>
      <c r="E198" s="21" t="n">
        <v>4196</v>
      </c>
      <c r="F198" s="21" t="n">
        <v>0</v>
      </c>
      <c r="G198" s="20" t="n">
        <v>0</v>
      </c>
      <c r="H198" s="20" t="n">
        <v>8889</v>
      </c>
      <c r="I198" s="20" t="n">
        <v>1528</v>
      </c>
      <c r="J198" s="20" t="n">
        <v>2757</v>
      </c>
      <c r="K198" s="20" t="n">
        <v>2657</v>
      </c>
      <c r="L198" s="20" t="n">
        <v>0</v>
      </c>
      <c r="M198" s="20" t="n">
        <v>6942</v>
      </c>
      <c r="O198" s="14"/>
    </row>
    <row r="199" s="16" customFormat="true" ht="10.5" hidden="false" customHeight="false" outlineLevel="0" collapsed="false">
      <c r="A199" s="14" t="s">
        <v>210</v>
      </c>
      <c r="B199" s="18"/>
      <c r="C199" s="19"/>
      <c r="D199" s="20"/>
      <c r="E199" s="21"/>
      <c r="F199" s="21"/>
      <c r="G199" s="20"/>
      <c r="H199" s="20"/>
      <c r="I199" s="20"/>
      <c r="J199" s="20"/>
      <c r="K199" s="20"/>
      <c r="L199" s="20"/>
      <c r="M199" s="20"/>
      <c r="O199" s="14"/>
    </row>
    <row r="200" s="16" customFormat="true" ht="10.5" hidden="false" customHeight="false" outlineLevel="0" collapsed="false">
      <c r="A200" s="1" t="s">
        <v>211</v>
      </c>
      <c r="B200" s="18" t="n">
        <v>14</v>
      </c>
      <c r="C200" s="19" t="n">
        <v>253</v>
      </c>
      <c r="D200" s="20" t="n">
        <v>4305</v>
      </c>
      <c r="E200" s="21" t="n">
        <v>3592</v>
      </c>
      <c r="F200" s="21" t="n">
        <v>0</v>
      </c>
      <c r="G200" s="20" t="n">
        <v>0</v>
      </c>
      <c r="H200" s="20" t="n">
        <v>8149</v>
      </c>
      <c r="I200" s="20" t="n">
        <v>1812</v>
      </c>
      <c r="J200" s="20" t="n">
        <v>2908</v>
      </c>
      <c r="K200" s="20" t="n">
        <v>993</v>
      </c>
      <c r="L200" s="20" t="n">
        <v>11</v>
      </c>
      <c r="M200" s="20" t="n">
        <v>5724</v>
      </c>
      <c r="O200" s="14"/>
    </row>
    <row r="201" s="16" customFormat="true" ht="10.5" hidden="false" customHeight="false" outlineLevel="0" collapsed="false">
      <c r="A201" s="14" t="s">
        <v>212</v>
      </c>
      <c r="B201" s="18"/>
      <c r="C201" s="19"/>
      <c r="D201" s="20"/>
      <c r="E201" s="21"/>
      <c r="F201" s="21"/>
      <c r="G201" s="20"/>
      <c r="H201" s="20"/>
      <c r="I201" s="20"/>
      <c r="J201" s="20"/>
      <c r="K201" s="20"/>
      <c r="L201" s="20"/>
      <c r="M201" s="20"/>
      <c r="O201" s="14"/>
    </row>
    <row r="202" s="16" customFormat="true" ht="10.5" hidden="false" customHeight="false" outlineLevel="0" collapsed="false">
      <c r="A202" s="1" t="s">
        <v>213</v>
      </c>
      <c r="B202" s="18" t="n">
        <v>9</v>
      </c>
      <c r="C202" s="19" t="n">
        <v>200</v>
      </c>
      <c r="D202" s="20" t="n">
        <v>3053</v>
      </c>
      <c r="E202" s="21" t="n">
        <v>1836</v>
      </c>
      <c r="F202" s="21" t="n">
        <v>0</v>
      </c>
      <c r="G202" s="20" t="n">
        <v>0</v>
      </c>
      <c r="H202" s="20" t="n">
        <v>5089</v>
      </c>
      <c r="I202" s="20" t="n">
        <v>1184</v>
      </c>
      <c r="J202" s="20" t="n">
        <v>1433</v>
      </c>
      <c r="K202" s="20" t="n">
        <v>857</v>
      </c>
      <c r="L202" s="20" t="n">
        <v>1</v>
      </c>
      <c r="M202" s="20" t="n">
        <v>3475</v>
      </c>
      <c r="O202" s="14"/>
    </row>
    <row r="203" s="22" customFormat="true" ht="10.5" hidden="false" customHeight="false" outlineLevel="0" collapsed="false">
      <c r="A203" s="14" t="s">
        <v>214</v>
      </c>
      <c r="B203" s="18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6"/>
      <c r="O203" s="14"/>
    </row>
    <row r="204" s="16" customFormat="true" ht="10.5" hidden="false" customHeight="false" outlineLevel="0" collapsed="false">
      <c r="A204" s="1" t="s">
        <v>215</v>
      </c>
      <c r="B204" s="18" t="n">
        <v>11</v>
      </c>
      <c r="C204" s="19" t="n">
        <v>287</v>
      </c>
      <c r="D204" s="20" t="n">
        <v>3376</v>
      </c>
      <c r="E204" s="21" t="n">
        <v>2224</v>
      </c>
      <c r="F204" s="21" t="n">
        <v>0</v>
      </c>
      <c r="G204" s="20" t="n">
        <v>0</v>
      </c>
      <c r="H204" s="20" t="n">
        <v>5887</v>
      </c>
      <c r="I204" s="20" t="n">
        <v>1164</v>
      </c>
      <c r="J204" s="20" t="n">
        <v>2247</v>
      </c>
      <c r="K204" s="20" t="n">
        <v>1259</v>
      </c>
      <c r="L204" s="20" t="n">
        <v>0</v>
      </c>
      <c r="M204" s="20" t="n">
        <v>4670</v>
      </c>
      <c r="O204" s="14"/>
    </row>
    <row r="205" s="22" customFormat="true" ht="10.5" hidden="false" customHeight="false" outlineLevel="0" collapsed="false">
      <c r="A205" s="1" t="s">
        <v>216</v>
      </c>
      <c r="B205" s="18" t="n">
        <v>6</v>
      </c>
      <c r="C205" s="17" t="n">
        <v>51</v>
      </c>
      <c r="D205" s="17" t="n">
        <v>1322</v>
      </c>
      <c r="E205" s="17" t="n">
        <v>1001</v>
      </c>
      <c r="F205" s="17" t="n">
        <v>0</v>
      </c>
      <c r="G205" s="17" t="n">
        <v>0</v>
      </c>
      <c r="H205" s="17" t="n">
        <v>2374</v>
      </c>
      <c r="I205" s="17" t="n">
        <v>371</v>
      </c>
      <c r="J205" s="17" t="n">
        <v>768</v>
      </c>
      <c r="K205" s="17" t="n">
        <v>175</v>
      </c>
      <c r="L205" s="17" t="n">
        <v>0</v>
      </c>
      <c r="M205" s="17" t="n">
        <v>1314</v>
      </c>
      <c r="N205" s="16"/>
      <c r="O205" s="14"/>
    </row>
    <row r="206" s="16" customFormat="true" ht="10.5" hidden="false" customHeight="false" outlineLevel="0" collapsed="false">
      <c r="A206" s="14" t="s">
        <v>217</v>
      </c>
      <c r="B206" s="18"/>
      <c r="C206" s="19"/>
      <c r="D206" s="20"/>
      <c r="E206" s="21"/>
      <c r="F206" s="21"/>
      <c r="G206" s="20"/>
      <c r="H206" s="20"/>
      <c r="I206" s="20"/>
      <c r="J206" s="20"/>
      <c r="K206" s="20"/>
      <c r="L206" s="20"/>
      <c r="M206" s="20"/>
      <c r="O206" s="14"/>
    </row>
    <row r="207" s="16" customFormat="true" ht="10.5" hidden="false" customHeight="false" outlineLevel="0" collapsed="false">
      <c r="A207" s="1" t="s">
        <v>218</v>
      </c>
      <c r="B207" s="18" t="n">
        <v>31</v>
      </c>
      <c r="C207" s="19" t="n">
        <v>796</v>
      </c>
      <c r="D207" s="20" t="n">
        <v>9425</v>
      </c>
      <c r="E207" s="21" t="n">
        <v>8362</v>
      </c>
      <c r="F207" s="21" t="n">
        <v>0</v>
      </c>
      <c r="G207" s="20" t="n">
        <v>0</v>
      </c>
      <c r="H207" s="20" t="n">
        <v>18583</v>
      </c>
      <c r="I207" s="20" t="n">
        <v>2649</v>
      </c>
      <c r="J207" s="20" t="n">
        <v>9345</v>
      </c>
      <c r="K207" s="20" t="n">
        <v>5129</v>
      </c>
      <c r="L207" s="20" t="n">
        <v>3</v>
      </c>
      <c r="M207" s="20" t="n">
        <v>17126</v>
      </c>
      <c r="O207" s="14"/>
    </row>
    <row r="208" s="22" customFormat="true" ht="10.5" hidden="false" customHeight="false" outlineLevel="0" collapsed="false">
      <c r="A208" s="1" t="s">
        <v>219</v>
      </c>
      <c r="B208" s="18" t="n">
        <v>5</v>
      </c>
      <c r="C208" s="17" t="n">
        <v>52</v>
      </c>
      <c r="D208" s="17" t="n">
        <v>1292</v>
      </c>
      <c r="E208" s="17" t="n">
        <v>941</v>
      </c>
      <c r="F208" s="17" t="n">
        <v>0</v>
      </c>
      <c r="G208" s="17" t="n">
        <v>0</v>
      </c>
      <c r="H208" s="17" t="n">
        <v>2285</v>
      </c>
      <c r="I208" s="17" t="n">
        <v>430</v>
      </c>
      <c r="J208" s="17" t="n">
        <v>752</v>
      </c>
      <c r="K208" s="17" t="n">
        <v>143</v>
      </c>
      <c r="L208" s="17" t="n">
        <v>0</v>
      </c>
      <c r="M208" s="17" t="n">
        <v>1325</v>
      </c>
      <c r="N208" s="16"/>
      <c r="O208" s="14"/>
    </row>
    <row r="209" s="16" customFormat="true" ht="10.5" hidden="false" customHeight="false" outlineLevel="0" collapsed="false">
      <c r="A209" s="1" t="s">
        <v>220</v>
      </c>
      <c r="B209" s="18" t="n">
        <v>5</v>
      </c>
      <c r="C209" s="19" t="n">
        <v>93</v>
      </c>
      <c r="D209" s="20" t="n">
        <v>1702</v>
      </c>
      <c r="E209" s="21" t="n">
        <v>1586</v>
      </c>
      <c r="F209" s="21" t="n">
        <v>0</v>
      </c>
      <c r="G209" s="20" t="n">
        <v>0</v>
      </c>
      <c r="H209" s="20" t="n">
        <v>3381</v>
      </c>
      <c r="I209" s="20" t="n">
        <v>509</v>
      </c>
      <c r="J209" s="20" t="n">
        <v>1071</v>
      </c>
      <c r="K209" s="20" t="n">
        <v>613</v>
      </c>
      <c r="L209" s="20" t="n">
        <v>0</v>
      </c>
      <c r="M209" s="20" t="n">
        <v>2193</v>
      </c>
      <c r="O209" s="14"/>
    </row>
    <row r="210" s="22" customFormat="true" ht="10.5" hidden="false" customHeight="false" outlineLevel="0" collapsed="false">
      <c r="A210" s="1" t="s">
        <v>221</v>
      </c>
      <c r="B210" s="18" t="n">
        <v>12</v>
      </c>
      <c r="C210" s="17" t="n">
        <v>128</v>
      </c>
      <c r="D210" s="17" t="n">
        <v>5114</v>
      </c>
      <c r="E210" s="17" t="n">
        <v>4096</v>
      </c>
      <c r="F210" s="17" t="n">
        <v>0</v>
      </c>
      <c r="G210" s="17" t="n">
        <v>0</v>
      </c>
      <c r="H210" s="17" t="n">
        <v>9338</v>
      </c>
      <c r="I210" s="17" t="n">
        <v>913</v>
      </c>
      <c r="J210" s="17" t="n">
        <v>1260</v>
      </c>
      <c r="K210" s="17" t="n">
        <v>539</v>
      </c>
      <c r="L210" s="17" t="n">
        <v>0</v>
      </c>
      <c r="M210" s="17" t="n">
        <v>2712</v>
      </c>
      <c r="N210" s="16"/>
      <c r="O210" s="14"/>
    </row>
    <row r="211" s="16" customFormat="true" ht="10.5" hidden="false" customHeight="false" outlineLevel="0" collapsed="false">
      <c r="A211" s="14" t="s">
        <v>222</v>
      </c>
      <c r="B211" s="18"/>
      <c r="C211" s="19"/>
      <c r="D211" s="20"/>
      <c r="E211" s="21"/>
      <c r="F211" s="21"/>
      <c r="G211" s="20"/>
      <c r="H211" s="20"/>
      <c r="I211" s="20"/>
      <c r="J211" s="20"/>
      <c r="K211" s="20"/>
      <c r="L211" s="20"/>
      <c r="M211" s="20"/>
      <c r="O211" s="14"/>
    </row>
    <row r="212" s="22" customFormat="true" ht="10.5" hidden="false" customHeight="false" outlineLevel="0" collapsed="false">
      <c r="A212" s="1" t="s">
        <v>223</v>
      </c>
      <c r="B212" s="18" t="n">
        <v>7</v>
      </c>
      <c r="C212" s="17" t="n">
        <v>68</v>
      </c>
      <c r="D212" s="17" t="n">
        <v>858</v>
      </c>
      <c r="E212" s="17" t="n">
        <v>339</v>
      </c>
      <c r="F212" s="17" t="n">
        <v>0</v>
      </c>
      <c r="G212" s="17" t="n">
        <v>0</v>
      </c>
      <c r="H212" s="17" t="n">
        <v>1265</v>
      </c>
      <c r="I212" s="17" t="n">
        <v>220</v>
      </c>
      <c r="J212" s="17" t="n">
        <v>483</v>
      </c>
      <c r="K212" s="17" t="n">
        <v>67</v>
      </c>
      <c r="L212" s="17" t="n">
        <v>0</v>
      </c>
      <c r="M212" s="17" t="n">
        <v>771</v>
      </c>
      <c r="N212" s="16"/>
      <c r="O212" s="14"/>
    </row>
    <row r="213" s="16" customFormat="true" ht="10.5" hidden="false" customHeight="false" outlineLevel="0" collapsed="false">
      <c r="A213" s="14" t="s">
        <v>224</v>
      </c>
      <c r="B213" s="18"/>
      <c r="C213" s="19"/>
      <c r="D213" s="20"/>
      <c r="E213" s="21"/>
      <c r="F213" s="21"/>
      <c r="G213" s="20"/>
      <c r="H213" s="20"/>
      <c r="I213" s="20"/>
      <c r="J213" s="20"/>
      <c r="K213" s="20"/>
      <c r="L213" s="20"/>
      <c r="M213" s="20"/>
      <c r="O213" s="14"/>
    </row>
    <row r="214" s="22" customFormat="true" ht="10.5" hidden="false" customHeight="false" outlineLevel="0" collapsed="false">
      <c r="A214" s="1" t="s">
        <v>225</v>
      </c>
      <c r="B214" s="18" t="n">
        <v>35</v>
      </c>
      <c r="C214" s="17" t="n">
        <v>724</v>
      </c>
      <c r="D214" s="17" t="n">
        <v>11309</v>
      </c>
      <c r="E214" s="17" t="n">
        <v>13098</v>
      </c>
      <c r="F214" s="17" t="n">
        <v>0</v>
      </c>
      <c r="G214" s="17" t="n">
        <v>0</v>
      </c>
      <c r="H214" s="17" t="n">
        <v>25130</v>
      </c>
      <c r="I214" s="17" t="n">
        <v>4022</v>
      </c>
      <c r="J214" s="17" t="n">
        <v>20875</v>
      </c>
      <c r="K214" s="17" t="n">
        <v>6917</v>
      </c>
      <c r="L214" s="17" t="n">
        <v>26</v>
      </c>
      <c r="M214" s="17" t="n">
        <v>31840</v>
      </c>
      <c r="N214" s="16"/>
      <c r="O214" s="14"/>
    </row>
    <row r="215" s="16" customFormat="true" ht="10.5" hidden="false" customHeight="false" outlineLevel="0" collapsed="false">
      <c r="A215" s="1" t="s">
        <v>226</v>
      </c>
      <c r="B215" s="18" t="n">
        <v>9</v>
      </c>
      <c r="C215" s="19" t="n">
        <v>72</v>
      </c>
      <c r="D215" s="20" t="n">
        <v>2292</v>
      </c>
      <c r="E215" s="21" t="n">
        <v>2337</v>
      </c>
      <c r="F215" s="21" t="n">
        <v>0</v>
      </c>
      <c r="G215" s="20" t="n">
        <v>0</v>
      </c>
      <c r="H215" s="20" t="n">
        <v>4701</v>
      </c>
      <c r="I215" s="20" t="n">
        <v>740</v>
      </c>
      <c r="J215" s="20" t="n">
        <v>1506</v>
      </c>
      <c r="K215" s="20" t="n">
        <v>1510</v>
      </c>
      <c r="L215" s="20" t="n">
        <v>1</v>
      </c>
      <c r="M215" s="20" t="n">
        <v>3756</v>
      </c>
      <c r="O215" s="14"/>
    </row>
    <row r="216" s="22" customFormat="true" ht="10.5" hidden="false" customHeight="false" outlineLevel="0" collapsed="false">
      <c r="A216" s="14" t="s">
        <v>227</v>
      </c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6"/>
      <c r="O216" s="14"/>
    </row>
    <row r="217" s="16" customFormat="true" ht="10.5" hidden="false" customHeight="false" outlineLevel="0" collapsed="false">
      <c r="A217" s="1" t="s">
        <v>228</v>
      </c>
      <c r="B217" s="18" t="n">
        <v>7</v>
      </c>
      <c r="C217" s="19" t="n">
        <v>176</v>
      </c>
      <c r="D217" s="20" t="n">
        <v>2519</v>
      </c>
      <c r="E217" s="21" t="n">
        <v>2551</v>
      </c>
      <c r="F217" s="21" t="n">
        <v>0</v>
      </c>
      <c r="G217" s="20" t="n">
        <v>0</v>
      </c>
      <c r="H217" s="20" t="n">
        <v>5245</v>
      </c>
      <c r="I217" s="20" t="n">
        <v>689</v>
      </c>
      <c r="J217" s="20" t="n">
        <v>1068</v>
      </c>
      <c r="K217" s="20" t="n">
        <v>984</v>
      </c>
      <c r="L217" s="20" t="n">
        <v>17</v>
      </c>
      <c r="M217" s="20" t="n">
        <v>2758</v>
      </c>
      <c r="O217" s="14"/>
    </row>
    <row r="218" s="22" customFormat="true" ht="10.5" hidden="false" customHeight="false" outlineLevel="0" collapsed="false">
      <c r="A218" s="14" t="s">
        <v>229</v>
      </c>
      <c r="B218" s="1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6"/>
      <c r="O218" s="14"/>
    </row>
    <row r="219" s="16" customFormat="true" ht="10.5" hidden="false" customHeight="false" outlineLevel="0" collapsed="false">
      <c r="A219" s="1" t="s">
        <v>230</v>
      </c>
      <c r="B219" s="18" t="n">
        <v>11</v>
      </c>
      <c r="C219" s="19" t="n">
        <v>290</v>
      </c>
      <c r="D219" s="20" t="n">
        <v>5108</v>
      </c>
      <c r="E219" s="21" t="n">
        <v>3869</v>
      </c>
      <c r="F219" s="21" t="n">
        <v>0</v>
      </c>
      <c r="G219" s="20" t="n">
        <v>0</v>
      </c>
      <c r="H219" s="20" t="n">
        <v>9267</v>
      </c>
      <c r="I219" s="20" t="n">
        <v>1918</v>
      </c>
      <c r="J219" s="20" t="n">
        <v>3793</v>
      </c>
      <c r="K219" s="20" t="n">
        <v>3373</v>
      </c>
      <c r="L219" s="20" t="n">
        <v>1</v>
      </c>
      <c r="M219" s="20" t="n">
        <v>9085</v>
      </c>
      <c r="O219" s="14"/>
    </row>
    <row r="220" s="16" customFormat="true" ht="10.5" hidden="false" customHeight="false" outlineLevel="0" collapsed="false">
      <c r="A220" s="1" t="s">
        <v>231</v>
      </c>
      <c r="B220" s="18" t="n">
        <v>4</v>
      </c>
      <c r="C220" s="19" t="n">
        <v>66</v>
      </c>
      <c r="D220" s="20" t="n">
        <v>1204</v>
      </c>
      <c r="E220" s="21" t="n">
        <v>680</v>
      </c>
      <c r="F220" s="21" t="n">
        <v>0</v>
      </c>
      <c r="G220" s="20" t="n">
        <v>0</v>
      </c>
      <c r="H220" s="20" t="n">
        <v>1950</v>
      </c>
      <c r="I220" s="20" t="n">
        <v>476</v>
      </c>
      <c r="J220" s="20" t="n">
        <v>1340</v>
      </c>
      <c r="K220" s="20" t="n">
        <v>932</v>
      </c>
      <c r="L220" s="20" t="n">
        <v>0</v>
      </c>
      <c r="M220" s="20" t="n">
        <v>2748</v>
      </c>
      <c r="O220" s="14"/>
    </row>
    <row r="221" s="16" customFormat="true" ht="10.5" hidden="false" customHeight="false" outlineLevel="0" collapsed="false">
      <c r="A221" s="14" t="s">
        <v>232</v>
      </c>
      <c r="B221" s="18"/>
      <c r="C221" s="19"/>
      <c r="D221" s="20"/>
      <c r="E221" s="21"/>
      <c r="F221" s="21"/>
      <c r="G221" s="20"/>
      <c r="H221" s="20"/>
      <c r="I221" s="20"/>
      <c r="J221" s="20"/>
      <c r="K221" s="20"/>
      <c r="L221" s="20"/>
      <c r="M221" s="20"/>
      <c r="O221" s="14"/>
    </row>
    <row r="222" s="22" customFormat="true" ht="10.5" hidden="false" customHeight="false" outlineLevel="0" collapsed="false">
      <c r="A222" s="1" t="s">
        <v>233</v>
      </c>
      <c r="B222" s="18" t="n">
        <v>10</v>
      </c>
      <c r="C222" s="17" t="n">
        <v>175</v>
      </c>
      <c r="D222" s="17" t="n">
        <v>3296</v>
      </c>
      <c r="E222" s="17" t="n">
        <v>3052</v>
      </c>
      <c r="F222" s="17" t="n">
        <v>0</v>
      </c>
      <c r="G222" s="17" t="n">
        <v>0</v>
      </c>
      <c r="H222" s="17" t="n">
        <v>6523</v>
      </c>
      <c r="I222" s="17" t="n">
        <v>842</v>
      </c>
      <c r="J222" s="17" t="n">
        <v>1875</v>
      </c>
      <c r="K222" s="17" t="n">
        <v>439</v>
      </c>
      <c r="L222" s="17" t="n">
        <v>0</v>
      </c>
      <c r="M222" s="17" t="n">
        <v>3156</v>
      </c>
      <c r="N222" s="16"/>
      <c r="O222" s="14"/>
    </row>
    <row r="223" s="16" customFormat="true" ht="10.5" hidden="false" customHeight="false" outlineLevel="0" collapsed="false">
      <c r="A223" s="14" t="s">
        <v>234</v>
      </c>
      <c r="B223" s="18"/>
      <c r="C223" s="19"/>
      <c r="D223" s="20"/>
      <c r="E223" s="21"/>
      <c r="F223" s="21"/>
      <c r="G223" s="20"/>
      <c r="H223" s="20"/>
      <c r="I223" s="20"/>
      <c r="J223" s="20"/>
      <c r="K223" s="20"/>
      <c r="L223" s="20"/>
      <c r="M223" s="20"/>
      <c r="O223" s="14"/>
    </row>
    <row r="224" s="16" customFormat="true" ht="10.5" hidden="false" customHeight="false" outlineLevel="0" collapsed="false">
      <c r="A224" s="1" t="s">
        <v>235</v>
      </c>
      <c r="B224" s="18" t="n">
        <v>11</v>
      </c>
      <c r="C224" s="19" t="n">
        <v>224</v>
      </c>
      <c r="D224" s="20" t="n">
        <v>3413</v>
      </c>
      <c r="E224" s="21" t="n">
        <v>4164</v>
      </c>
      <c r="F224" s="21" t="n">
        <v>0</v>
      </c>
      <c r="G224" s="20" t="n">
        <v>0</v>
      </c>
      <c r="H224" s="20" t="n">
        <v>7801</v>
      </c>
      <c r="I224" s="20" t="n">
        <v>1109</v>
      </c>
      <c r="J224" s="20" t="n">
        <v>1743</v>
      </c>
      <c r="K224" s="20" t="n">
        <v>887</v>
      </c>
      <c r="L224" s="20" t="n">
        <v>0</v>
      </c>
      <c r="M224" s="20" t="n">
        <v>3739</v>
      </c>
      <c r="O224" s="14"/>
    </row>
    <row r="225" s="22" customFormat="true" ht="10.5" hidden="false" customHeight="false" outlineLevel="0" collapsed="false">
      <c r="A225" s="1" t="s">
        <v>236</v>
      </c>
      <c r="B225" s="18" t="n">
        <v>6</v>
      </c>
      <c r="C225" s="17" t="n">
        <v>73</v>
      </c>
      <c r="D225" s="17" t="n">
        <v>1720</v>
      </c>
      <c r="E225" s="17" t="n">
        <v>1982</v>
      </c>
      <c r="F225" s="17" t="n">
        <v>0</v>
      </c>
      <c r="G225" s="17" t="n">
        <v>0</v>
      </c>
      <c r="H225" s="17" t="n">
        <v>3776</v>
      </c>
      <c r="I225" s="17" t="n">
        <v>613</v>
      </c>
      <c r="J225" s="17" t="n">
        <v>736</v>
      </c>
      <c r="K225" s="17" t="n">
        <v>653</v>
      </c>
      <c r="L225" s="17" t="n">
        <v>1</v>
      </c>
      <c r="M225" s="17" t="n">
        <v>2003</v>
      </c>
      <c r="N225" s="16"/>
      <c r="O225" s="14"/>
    </row>
    <row r="226" s="16" customFormat="true" ht="10.5" hidden="false" customHeight="false" outlineLevel="0" collapsed="false">
      <c r="A226" s="14" t="s">
        <v>237</v>
      </c>
      <c r="B226" s="18"/>
      <c r="C226" s="19"/>
      <c r="D226" s="20"/>
      <c r="E226" s="21"/>
      <c r="F226" s="21"/>
      <c r="G226" s="20"/>
      <c r="H226" s="20"/>
      <c r="I226" s="20"/>
      <c r="J226" s="20"/>
      <c r="K226" s="20"/>
      <c r="L226" s="20"/>
      <c r="M226" s="20"/>
      <c r="O226" s="14"/>
    </row>
    <row r="227" s="16" customFormat="true" ht="10.5" hidden="false" customHeight="false" outlineLevel="0" collapsed="false">
      <c r="A227" s="1" t="s">
        <v>238</v>
      </c>
      <c r="B227" s="18" t="n">
        <v>39</v>
      </c>
      <c r="C227" s="19" t="n">
        <v>687</v>
      </c>
      <c r="D227" s="20" t="n">
        <v>12777</v>
      </c>
      <c r="E227" s="21" t="n">
        <v>13274</v>
      </c>
      <c r="F227" s="21" t="n">
        <v>0</v>
      </c>
      <c r="G227" s="20" t="n">
        <v>0</v>
      </c>
      <c r="H227" s="20" t="n">
        <v>26738</v>
      </c>
      <c r="I227" s="20" t="n">
        <v>3562</v>
      </c>
      <c r="J227" s="20" t="n">
        <v>23624</v>
      </c>
      <c r="K227" s="20" t="n">
        <v>3641</v>
      </c>
      <c r="L227" s="20" t="n">
        <v>25</v>
      </c>
      <c r="M227" s="20" t="n">
        <v>30851</v>
      </c>
      <c r="O227" s="14"/>
    </row>
    <row r="228" s="16" customFormat="true" ht="10.5" hidden="false" customHeight="false" outlineLevel="0" collapsed="false">
      <c r="A228" s="14" t="s">
        <v>239</v>
      </c>
      <c r="B228" s="18"/>
      <c r="C228" s="19"/>
      <c r="D228" s="20"/>
      <c r="E228" s="21"/>
      <c r="F228" s="21"/>
      <c r="G228" s="20"/>
      <c r="H228" s="20"/>
      <c r="I228" s="20"/>
      <c r="J228" s="20"/>
      <c r="K228" s="20"/>
      <c r="L228" s="20"/>
      <c r="M228" s="20"/>
      <c r="O228" s="14"/>
    </row>
    <row r="229" s="16" customFormat="true" ht="10.5" hidden="false" customHeight="false" outlineLevel="0" collapsed="false">
      <c r="A229" s="1" t="s">
        <v>240</v>
      </c>
      <c r="B229" s="18" t="n">
        <v>11</v>
      </c>
      <c r="C229" s="19" t="n">
        <v>267</v>
      </c>
      <c r="D229" s="20" t="n">
        <v>3134</v>
      </c>
      <c r="E229" s="21" t="n">
        <v>2758</v>
      </c>
      <c r="F229" s="21" t="n">
        <v>0</v>
      </c>
      <c r="G229" s="20" t="n">
        <v>0</v>
      </c>
      <c r="H229" s="20" t="n">
        <v>6159</v>
      </c>
      <c r="I229" s="20" t="n">
        <v>1091</v>
      </c>
      <c r="J229" s="20" t="n">
        <v>2252</v>
      </c>
      <c r="K229" s="20" t="n">
        <v>963</v>
      </c>
      <c r="L229" s="20" t="n">
        <v>13</v>
      </c>
      <c r="M229" s="20" t="n">
        <v>4318</v>
      </c>
      <c r="O229" s="14"/>
    </row>
    <row r="230" s="22" customFormat="true" ht="10.5" hidden="false" customHeight="false" outlineLevel="0" collapsed="false">
      <c r="A230" s="1" t="s">
        <v>241</v>
      </c>
      <c r="B230" s="18" t="n">
        <v>6</v>
      </c>
      <c r="C230" s="17" t="n">
        <v>31</v>
      </c>
      <c r="D230" s="17" t="n">
        <v>1427</v>
      </c>
      <c r="E230" s="17" t="n">
        <v>2059</v>
      </c>
      <c r="F230" s="17" t="n">
        <v>0</v>
      </c>
      <c r="G230" s="17" t="n">
        <v>0</v>
      </c>
      <c r="H230" s="17" t="n">
        <v>3517</v>
      </c>
      <c r="I230" s="17" t="n">
        <v>610</v>
      </c>
      <c r="J230" s="17" t="n">
        <v>876</v>
      </c>
      <c r="K230" s="17" t="n">
        <v>757</v>
      </c>
      <c r="L230" s="17" t="n">
        <v>0</v>
      </c>
      <c r="M230" s="17" t="n">
        <v>2244</v>
      </c>
      <c r="N230" s="16"/>
      <c r="O230" s="14"/>
    </row>
    <row r="231" s="16" customFormat="true" ht="10.5" hidden="false" customHeight="false" outlineLevel="0" collapsed="false">
      <c r="A231" s="1" t="s">
        <v>242</v>
      </c>
      <c r="B231" s="18" t="n">
        <v>5</v>
      </c>
      <c r="C231" s="19" t="n">
        <v>17</v>
      </c>
      <c r="D231" s="20" t="n">
        <v>1150</v>
      </c>
      <c r="E231" s="21" t="n">
        <v>1373</v>
      </c>
      <c r="F231" s="21" t="n">
        <v>0</v>
      </c>
      <c r="G231" s="20" t="n">
        <v>0</v>
      </c>
      <c r="H231" s="20" t="n">
        <v>2540</v>
      </c>
      <c r="I231" s="20" t="n">
        <v>656</v>
      </c>
      <c r="J231" s="20" t="n">
        <v>2308</v>
      </c>
      <c r="K231" s="20" t="n">
        <v>967</v>
      </c>
      <c r="L231" s="20" t="n">
        <v>6</v>
      </c>
      <c r="M231" s="20" t="n">
        <v>3938</v>
      </c>
      <c r="O231" s="14"/>
    </row>
    <row r="232" s="16" customFormat="true" ht="10.5" hidden="false" customHeight="false" outlineLevel="0" collapsed="false">
      <c r="A232" s="14" t="s">
        <v>243</v>
      </c>
      <c r="B232" s="18"/>
      <c r="C232" s="19"/>
      <c r="D232" s="20"/>
      <c r="E232" s="21"/>
      <c r="F232" s="21"/>
      <c r="G232" s="20"/>
      <c r="H232" s="20"/>
      <c r="I232" s="20"/>
      <c r="J232" s="20"/>
      <c r="K232" s="20"/>
      <c r="L232" s="20"/>
      <c r="M232" s="20"/>
      <c r="O232" s="14"/>
    </row>
    <row r="233" s="16" customFormat="true" ht="10.5" hidden="false" customHeight="false" outlineLevel="0" collapsed="false">
      <c r="A233" s="1" t="s">
        <v>244</v>
      </c>
      <c r="B233" s="18" t="n">
        <v>20</v>
      </c>
      <c r="C233" s="19" t="n">
        <v>283</v>
      </c>
      <c r="D233" s="20" t="n">
        <v>3793</v>
      </c>
      <c r="E233" s="21" t="n">
        <v>3188</v>
      </c>
      <c r="F233" s="21" t="n">
        <v>0</v>
      </c>
      <c r="G233" s="20" t="n">
        <v>0</v>
      </c>
      <c r="H233" s="20" t="n">
        <v>7264</v>
      </c>
      <c r="I233" s="20" t="n">
        <v>1108</v>
      </c>
      <c r="J233" s="20" t="n">
        <v>3696</v>
      </c>
      <c r="K233" s="20" t="n">
        <v>2520</v>
      </c>
      <c r="L233" s="20" t="n">
        <v>0</v>
      </c>
      <c r="M233" s="20" t="n">
        <v>7324</v>
      </c>
      <c r="O233" s="14"/>
    </row>
    <row r="234" s="22" customFormat="true" ht="10.5" hidden="false" customHeight="false" outlineLevel="0" collapsed="false">
      <c r="A234" s="1" t="s">
        <v>245</v>
      </c>
      <c r="B234" s="18" t="n">
        <v>7</v>
      </c>
      <c r="C234" s="17" t="n">
        <v>83</v>
      </c>
      <c r="D234" s="17" t="n">
        <v>2537</v>
      </c>
      <c r="E234" s="17" t="n">
        <v>1940</v>
      </c>
      <c r="F234" s="17" t="n">
        <v>0</v>
      </c>
      <c r="G234" s="17" t="n">
        <v>0</v>
      </c>
      <c r="H234" s="17" t="n">
        <v>4560</v>
      </c>
      <c r="I234" s="17" t="n">
        <v>899</v>
      </c>
      <c r="J234" s="17" t="n">
        <v>928</v>
      </c>
      <c r="K234" s="17" t="n">
        <v>901</v>
      </c>
      <c r="L234" s="17" t="n">
        <v>0</v>
      </c>
      <c r="M234" s="17" t="n">
        <v>2728</v>
      </c>
      <c r="N234" s="16"/>
      <c r="O234" s="14"/>
    </row>
    <row r="235" s="16" customFormat="true" ht="10.5" hidden="false" customHeight="false" outlineLevel="0" collapsed="false">
      <c r="A235" s="14" t="s">
        <v>246</v>
      </c>
      <c r="B235" s="18"/>
      <c r="C235" s="19"/>
      <c r="D235" s="20"/>
      <c r="E235" s="21"/>
      <c r="F235" s="21"/>
      <c r="G235" s="20"/>
      <c r="H235" s="20"/>
      <c r="I235" s="20"/>
      <c r="J235" s="20"/>
      <c r="K235" s="20"/>
      <c r="L235" s="20"/>
      <c r="M235" s="20"/>
      <c r="O235" s="14"/>
    </row>
    <row r="236" s="16" customFormat="true" ht="10.5" hidden="false" customHeight="false" outlineLevel="0" collapsed="false">
      <c r="A236" s="1" t="s">
        <v>247</v>
      </c>
      <c r="B236" s="18" t="n">
        <v>29</v>
      </c>
      <c r="C236" s="19" t="n">
        <v>558</v>
      </c>
      <c r="D236" s="20" t="n">
        <v>7764</v>
      </c>
      <c r="E236" s="21" t="n">
        <v>10510</v>
      </c>
      <c r="F236" s="21" t="n">
        <v>0</v>
      </c>
      <c r="G236" s="20" t="n">
        <v>0</v>
      </c>
      <c r="H236" s="20" t="n">
        <v>18832</v>
      </c>
      <c r="I236" s="20" t="n">
        <v>2974</v>
      </c>
      <c r="J236" s="20" t="n">
        <v>11390</v>
      </c>
      <c r="K236" s="20" t="n">
        <v>4437</v>
      </c>
      <c r="L236" s="20" t="n">
        <v>8</v>
      </c>
      <c r="M236" s="20" t="n">
        <v>18809</v>
      </c>
      <c r="O236" s="14"/>
    </row>
    <row r="237" s="16" customFormat="true" ht="10.5" hidden="false" customHeight="false" outlineLevel="0" collapsed="false">
      <c r="A237" s="1" t="s">
        <v>248</v>
      </c>
      <c r="B237" s="18" t="n">
        <v>8</v>
      </c>
      <c r="C237" s="19" t="n">
        <v>43</v>
      </c>
      <c r="D237" s="20" t="n">
        <v>1949</v>
      </c>
      <c r="E237" s="21" t="n">
        <v>4781</v>
      </c>
      <c r="F237" s="21" t="n">
        <v>0</v>
      </c>
      <c r="G237" s="20" t="n">
        <v>0</v>
      </c>
      <c r="H237" s="20" t="n">
        <v>6773</v>
      </c>
      <c r="I237" s="20" t="n">
        <v>412</v>
      </c>
      <c r="J237" s="20" t="n">
        <v>935</v>
      </c>
      <c r="K237" s="20" t="n">
        <v>73</v>
      </c>
      <c r="L237" s="20" t="n">
        <v>0</v>
      </c>
      <c r="M237" s="20" t="n">
        <v>1421</v>
      </c>
      <c r="O237" s="14"/>
    </row>
    <row r="238" s="16" customFormat="true" ht="10.5" hidden="false" customHeight="false" outlineLevel="0" collapsed="false">
      <c r="A238" s="1" t="s">
        <v>249</v>
      </c>
      <c r="B238" s="18" t="n">
        <v>14</v>
      </c>
      <c r="C238" s="19" t="n">
        <v>356</v>
      </c>
      <c r="D238" s="20" t="n">
        <v>5256</v>
      </c>
      <c r="E238" s="21" t="n">
        <v>7889</v>
      </c>
      <c r="F238" s="21" t="n">
        <v>0</v>
      </c>
      <c r="G238" s="20" t="n">
        <v>0</v>
      </c>
      <c r="H238" s="20" t="n">
        <v>13501</v>
      </c>
      <c r="I238" s="20" t="n">
        <v>1869</v>
      </c>
      <c r="J238" s="20" t="n">
        <v>3154</v>
      </c>
      <c r="K238" s="20" t="n">
        <v>1103</v>
      </c>
      <c r="L238" s="20" t="n">
        <v>0</v>
      </c>
      <c r="M238" s="20" t="n">
        <v>6126</v>
      </c>
      <c r="O238" s="14"/>
    </row>
    <row r="239" s="16" customFormat="true" ht="10.5" hidden="false" customHeight="false" outlineLevel="0" collapsed="false">
      <c r="A239" s="1" t="s">
        <v>250</v>
      </c>
      <c r="B239" s="18" t="n">
        <v>9</v>
      </c>
      <c r="C239" s="19" t="n">
        <v>125</v>
      </c>
      <c r="D239" s="20" t="n">
        <v>3051</v>
      </c>
      <c r="E239" s="21" t="n">
        <v>4426</v>
      </c>
      <c r="F239" s="21" t="n">
        <v>0</v>
      </c>
      <c r="G239" s="20" t="n">
        <v>0</v>
      </c>
      <c r="H239" s="20" t="n">
        <v>7602</v>
      </c>
      <c r="I239" s="20" t="n">
        <v>810</v>
      </c>
      <c r="J239" s="20" t="n">
        <v>1639</v>
      </c>
      <c r="K239" s="20" t="n">
        <v>335</v>
      </c>
      <c r="L239" s="20" t="n">
        <v>0</v>
      </c>
      <c r="M239" s="20" t="n">
        <v>2783</v>
      </c>
      <c r="O239" s="14"/>
    </row>
    <row r="240" s="22" customFormat="true" ht="10.5" hidden="false" customHeight="false" outlineLevel="0" collapsed="false">
      <c r="A240" s="14" t="s">
        <v>251</v>
      </c>
      <c r="B240" s="18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6"/>
      <c r="O240" s="14"/>
    </row>
    <row r="241" s="16" customFormat="true" ht="10.5" hidden="false" customHeight="false" outlineLevel="0" collapsed="false">
      <c r="A241" s="1" t="s">
        <v>252</v>
      </c>
      <c r="B241" s="18" t="n">
        <v>16</v>
      </c>
      <c r="C241" s="19" t="n">
        <v>343</v>
      </c>
      <c r="D241" s="20" t="n">
        <v>5582</v>
      </c>
      <c r="E241" s="21" t="n">
        <v>5448</v>
      </c>
      <c r="F241" s="21" t="n">
        <v>0</v>
      </c>
      <c r="G241" s="20" t="n">
        <v>0</v>
      </c>
      <c r="H241" s="20" t="n">
        <v>11373</v>
      </c>
      <c r="I241" s="20" t="n">
        <v>1728</v>
      </c>
      <c r="J241" s="20" t="n">
        <v>4025</v>
      </c>
      <c r="K241" s="20" t="n">
        <v>959</v>
      </c>
      <c r="L241" s="20" t="n">
        <v>2</v>
      </c>
      <c r="M241" s="20" t="n">
        <v>6714</v>
      </c>
      <c r="O241" s="14"/>
    </row>
    <row r="242" s="16" customFormat="true" ht="10.5" hidden="false" customHeight="false" outlineLevel="0" collapsed="false">
      <c r="A242" s="1" t="s">
        <v>253</v>
      </c>
      <c r="B242" s="18" t="n">
        <v>10</v>
      </c>
      <c r="C242" s="19" t="n">
        <v>152</v>
      </c>
      <c r="D242" s="20" t="n">
        <v>3752</v>
      </c>
      <c r="E242" s="21" t="n">
        <v>4182</v>
      </c>
      <c r="F242" s="21" t="n">
        <v>0</v>
      </c>
      <c r="G242" s="20" t="n">
        <v>0</v>
      </c>
      <c r="H242" s="20" t="n">
        <v>8086</v>
      </c>
      <c r="I242" s="20" t="n">
        <v>994</v>
      </c>
      <c r="J242" s="20" t="n">
        <v>2028</v>
      </c>
      <c r="K242" s="20" t="n">
        <v>1111</v>
      </c>
      <c r="L242" s="20" t="n">
        <v>3</v>
      </c>
      <c r="M242" s="20" t="n">
        <v>4136</v>
      </c>
      <c r="O242" s="14"/>
    </row>
    <row r="243" s="16" customFormat="true" ht="10.5" hidden="false" customHeight="false" outlineLevel="0" collapsed="false">
      <c r="A243" s="1" t="s">
        <v>254</v>
      </c>
      <c r="B243" s="18" t="n">
        <v>7</v>
      </c>
      <c r="C243" s="19" t="n">
        <v>55</v>
      </c>
      <c r="D243" s="20" t="n">
        <v>1776</v>
      </c>
      <c r="E243" s="21" t="n">
        <v>2087</v>
      </c>
      <c r="F243" s="21" t="n">
        <v>0</v>
      </c>
      <c r="G243" s="20" t="n">
        <v>0</v>
      </c>
      <c r="H243" s="20" t="n">
        <v>3918</v>
      </c>
      <c r="I243" s="20" t="n">
        <v>414</v>
      </c>
      <c r="J243" s="20" t="n">
        <v>903</v>
      </c>
      <c r="K243" s="20" t="n">
        <v>512</v>
      </c>
      <c r="L243" s="20" t="n">
        <v>0</v>
      </c>
      <c r="M243" s="20" t="n">
        <v>1829</v>
      </c>
      <c r="O243" s="14"/>
    </row>
    <row r="244" s="16" customFormat="true" ht="10.5" hidden="false" customHeight="false" outlineLevel="0" collapsed="false">
      <c r="A244" s="14" t="s">
        <v>255</v>
      </c>
      <c r="B244" s="18"/>
      <c r="C244" s="19"/>
      <c r="D244" s="20"/>
      <c r="E244" s="21"/>
      <c r="F244" s="21"/>
      <c r="G244" s="20"/>
      <c r="H244" s="20"/>
      <c r="I244" s="20"/>
      <c r="J244" s="20"/>
      <c r="K244" s="20"/>
      <c r="L244" s="20"/>
      <c r="M244" s="20"/>
      <c r="O244" s="14"/>
    </row>
    <row r="245" s="16" customFormat="true" ht="10.5" hidden="false" customHeight="false" outlineLevel="0" collapsed="false">
      <c r="A245" s="1" t="s">
        <v>256</v>
      </c>
      <c r="B245" s="18" t="n">
        <v>18</v>
      </c>
      <c r="C245" s="19" t="n">
        <v>312</v>
      </c>
      <c r="D245" s="20" t="n">
        <v>6829</v>
      </c>
      <c r="E245" s="21" t="n">
        <v>8228</v>
      </c>
      <c r="F245" s="21" t="n">
        <v>0</v>
      </c>
      <c r="G245" s="20" t="n">
        <v>0</v>
      </c>
      <c r="H245" s="20" t="n">
        <v>15369</v>
      </c>
      <c r="I245" s="20" t="n">
        <v>2652</v>
      </c>
      <c r="J245" s="20" t="n">
        <v>7035</v>
      </c>
      <c r="K245" s="20" t="n">
        <v>4593</v>
      </c>
      <c r="L245" s="20" t="n">
        <v>0</v>
      </c>
      <c r="M245" s="20" t="n">
        <v>14280</v>
      </c>
      <c r="O245" s="14"/>
    </row>
    <row r="246" s="22" customFormat="true" ht="10.5" hidden="false" customHeight="false" outlineLevel="0" collapsed="false">
      <c r="A246" s="1" t="s">
        <v>257</v>
      </c>
      <c r="B246" s="18" t="n">
        <v>4</v>
      </c>
      <c r="C246" s="17" t="n">
        <v>67</v>
      </c>
      <c r="D246" s="17" t="n">
        <v>1553</v>
      </c>
      <c r="E246" s="17" t="n">
        <v>820</v>
      </c>
      <c r="F246" s="17" t="n">
        <v>0</v>
      </c>
      <c r="G246" s="17" t="n">
        <v>0</v>
      </c>
      <c r="H246" s="17" t="n">
        <v>2440</v>
      </c>
      <c r="I246" s="17" t="n">
        <v>275</v>
      </c>
      <c r="J246" s="17" t="n">
        <v>293</v>
      </c>
      <c r="K246" s="17" t="n">
        <v>334</v>
      </c>
      <c r="L246" s="17" t="n">
        <v>0</v>
      </c>
      <c r="M246" s="17" t="n">
        <v>902</v>
      </c>
      <c r="N246" s="16"/>
      <c r="O246" s="14"/>
    </row>
    <row r="247" s="16" customFormat="true" ht="10.5" hidden="false" customHeight="false" outlineLevel="0" collapsed="false">
      <c r="A247" s="1" t="s">
        <v>258</v>
      </c>
      <c r="B247" s="18" t="n">
        <v>7</v>
      </c>
      <c r="C247" s="19" t="n">
        <v>54</v>
      </c>
      <c r="D247" s="20" t="n">
        <v>1833</v>
      </c>
      <c r="E247" s="21" t="n">
        <v>1694</v>
      </c>
      <c r="F247" s="21" t="n">
        <v>0</v>
      </c>
      <c r="G247" s="20" t="n">
        <v>0</v>
      </c>
      <c r="H247" s="20" t="n">
        <v>3581</v>
      </c>
      <c r="I247" s="20" t="n">
        <v>543</v>
      </c>
      <c r="J247" s="20" t="n">
        <v>944</v>
      </c>
      <c r="K247" s="20" t="n">
        <v>270</v>
      </c>
      <c r="L247" s="20" t="n">
        <v>0</v>
      </c>
      <c r="M247" s="20" t="n">
        <v>1757</v>
      </c>
      <c r="O247" s="14"/>
    </row>
    <row r="248" s="16" customFormat="true" ht="10.5" hidden="false" customHeight="false" outlineLevel="0" collapsed="false">
      <c r="A248" s="1" t="s">
        <v>259</v>
      </c>
      <c r="B248" s="18" t="n">
        <v>8</v>
      </c>
      <c r="C248" s="19" t="n">
        <v>40</v>
      </c>
      <c r="D248" s="20" t="n">
        <v>2113</v>
      </c>
      <c r="E248" s="21" t="n">
        <v>1979</v>
      </c>
      <c r="F248" s="21" t="n">
        <v>0</v>
      </c>
      <c r="G248" s="20" t="n">
        <v>0</v>
      </c>
      <c r="H248" s="20" t="n">
        <v>4131</v>
      </c>
      <c r="I248" s="20" t="n">
        <v>778</v>
      </c>
      <c r="J248" s="20" t="n">
        <v>1709</v>
      </c>
      <c r="K248" s="20" t="n">
        <v>1786</v>
      </c>
      <c r="L248" s="20" t="n">
        <v>0</v>
      </c>
      <c r="M248" s="20" t="n">
        <v>4274</v>
      </c>
      <c r="O248" s="14"/>
    </row>
    <row r="249" s="16" customFormat="true" ht="10.5" hidden="false" customHeight="false" outlineLevel="0" collapsed="false">
      <c r="A249" s="1" t="s">
        <v>260</v>
      </c>
      <c r="B249" s="18" t="n">
        <v>7</v>
      </c>
      <c r="C249" s="19" t="n">
        <v>129</v>
      </c>
      <c r="D249" s="20" t="n">
        <v>2000</v>
      </c>
      <c r="E249" s="21" t="n">
        <v>2503</v>
      </c>
      <c r="F249" s="21" t="n">
        <v>0</v>
      </c>
      <c r="G249" s="20" t="n">
        <v>0</v>
      </c>
      <c r="H249" s="20" t="n">
        <v>4633</v>
      </c>
      <c r="I249" s="20" t="n">
        <v>1112</v>
      </c>
      <c r="J249" s="20" t="n">
        <v>1356</v>
      </c>
      <c r="K249" s="20" t="n">
        <v>698</v>
      </c>
      <c r="L249" s="20" t="n">
        <v>0</v>
      </c>
      <c r="M249" s="20" t="n">
        <v>3165</v>
      </c>
      <c r="O249" s="14"/>
    </row>
    <row r="250" s="22" customFormat="true" ht="10.5" hidden="false" customHeight="false" outlineLevel="0" collapsed="false">
      <c r="A250" s="14" t="s">
        <v>261</v>
      </c>
      <c r="B250" s="18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6"/>
      <c r="O250" s="14"/>
    </row>
    <row r="251" s="16" customFormat="true" ht="10.5" hidden="false" customHeight="false" outlineLevel="0" collapsed="false">
      <c r="A251" s="1" t="s">
        <v>262</v>
      </c>
      <c r="B251" s="18" t="n">
        <v>40</v>
      </c>
      <c r="C251" s="19" t="n">
        <v>1116</v>
      </c>
      <c r="D251" s="20" t="n">
        <v>16919</v>
      </c>
      <c r="E251" s="21" t="n">
        <v>23499</v>
      </c>
      <c r="F251" s="21" t="n">
        <v>0</v>
      </c>
      <c r="G251" s="20" t="n">
        <v>0</v>
      </c>
      <c r="H251" s="20" t="n">
        <v>41534</v>
      </c>
      <c r="I251" s="20" t="n">
        <v>4582</v>
      </c>
      <c r="J251" s="20" t="n">
        <v>24406</v>
      </c>
      <c r="K251" s="20" t="n">
        <v>4854</v>
      </c>
      <c r="L251" s="20" t="n">
        <v>4</v>
      </c>
      <c r="M251" s="20" t="n">
        <v>33847</v>
      </c>
      <c r="O251" s="14"/>
    </row>
    <row r="252" s="16" customFormat="true" ht="10.5" hidden="false" customHeight="false" outlineLevel="0" collapsed="false">
      <c r="A252" s="1" t="s">
        <v>263</v>
      </c>
      <c r="B252" s="18" t="n">
        <v>9</v>
      </c>
      <c r="C252" s="19" t="n">
        <v>101</v>
      </c>
      <c r="D252" s="20" t="n">
        <v>2499</v>
      </c>
      <c r="E252" s="21" t="n">
        <v>2715</v>
      </c>
      <c r="F252" s="21" t="n">
        <v>0</v>
      </c>
      <c r="G252" s="20" t="n">
        <v>0</v>
      </c>
      <c r="H252" s="20" t="n">
        <v>5315</v>
      </c>
      <c r="I252" s="20" t="n">
        <v>563</v>
      </c>
      <c r="J252" s="20" t="n">
        <v>1138</v>
      </c>
      <c r="K252" s="20" t="n">
        <v>118</v>
      </c>
      <c r="L252" s="20" t="n">
        <v>0</v>
      </c>
      <c r="M252" s="20" t="n">
        <v>1819</v>
      </c>
      <c r="O252" s="14"/>
    </row>
    <row r="253" s="22" customFormat="true" ht="10.5" hidden="false" customHeight="false" outlineLevel="0" collapsed="false">
      <c r="A253" s="1" t="s">
        <v>264</v>
      </c>
      <c r="B253" s="18" t="n">
        <v>11</v>
      </c>
      <c r="C253" s="17" t="n">
        <v>272</v>
      </c>
      <c r="D253" s="17" t="n">
        <v>4313</v>
      </c>
      <c r="E253" s="17" t="n">
        <v>5353</v>
      </c>
      <c r="F253" s="17" t="n">
        <v>0</v>
      </c>
      <c r="G253" s="17" t="n">
        <v>0</v>
      </c>
      <c r="H253" s="17" t="n">
        <v>9938</v>
      </c>
      <c r="I253" s="17" t="n">
        <v>918</v>
      </c>
      <c r="J253" s="17" t="n">
        <v>1372</v>
      </c>
      <c r="K253" s="17" t="n">
        <v>321</v>
      </c>
      <c r="L253" s="17" t="n">
        <v>0</v>
      </c>
      <c r="M253" s="17" t="n">
        <v>2611</v>
      </c>
      <c r="N253" s="16"/>
      <c r="O253" s="14"/>
    </row>
    <row r="254" s="16" customFormat="true" ht="10.5" hidden="false" customHeight="false" outlineLevel="0" collapsed="false">
      <c r="A254" s="1" t="s">
        <v>265</v>
      </c>
      <c r="B254" s="18" t="n">
        <v>4</v>
      </c>
      <c r="C254" s="19" t="n">
        <v>55</v>
      </c>
      <c r="D254" s="20" t="n">
        <v>1651</v>
      </c>
      <c r="E254" s="21" t="n">
        <v>2307</v>
      </c>
      <c r="F254" s="21" t="n">
        <v>0</v>
      </c>
      <c r="G254" s="20" t="n">
        <v>0</v>
      </c>
      <c r="H254" s="20" t="n">
        <v>4013</v>
      </c>
      <c r="I254" s="20" t="n">
        <v>446</v>
      </c>
      <c r="J254" s="20" t="n">
        <v>815</v>
      </c>
      <c r="K254" s="20" t="n">
        <v>463</v>
      </c>
      <c r="L254" s="20" t="n">
        <v>0</v>
      </c>
      <c r="M254" s="20" t="n">
        <v>1725</v>
      </c>
      <c r="O254" s="14"/>
    </row>
    <row r="255" s="16" customFormat="true" ht="10.5" hidden="false" customHeight="false" outlineLevel="0" collapsed="false">
      <c r="A255" s="1" t="s">
        <v>266</v>
      </c>
      <c r="B255" s="18" t="n">
        <v>30</v>
      </c>
      <c r="C255" s="19" t="n">
        <v>1206</v>
      </c>
      <c r="D255" s="20" t="n">
        <v>12004</v>
      </c>
      <c r="E255" s="21" t="n">
        <v>14672</v>
      </c>
      <c r="F255" s="21" t="n">
        <v>0</v>
      </c>
      <c r="G255" s="20" t="n">
        <v>0</v>
      </c>
      <c r="H255" s="20" t="n">
        <v>27882</v>
      </c>
      <c r="I255" s="20" t="n">
        <v>3145</v>
      </c>
      <c r="J255" s="20" t="n">
        <v>11886</v>
      </c>
      <c r="K255" s="20" t="n">
        <v>4617</v>
      </c>
      <c r="L255" s="20" t="n">
        <v>0</v>
      </c>
      <c r="M255" s="20" t="n">
        <v>19648</v>
      </c>
      <c r="O255" s="14"/>
    </row>
    <row r="256" s="16" customFormat="true" ht="10.5" hidden="false" customHeight="false" outlineLevel="0" collapsed="false">
      <c r="A256" s="14" t="s">
        <v>267</v>
      </c>
      <c r="B256" s="18"/>
      <c r="C256" s="19"/>
      <c r="D256" s="20"/>
      <c r="E256" s="21"/>
      <c r="F256" s="21"/>
      <c r="G256" s="20"/>
      <c r="H256" s="20"/>
      <c r="I256" s="20"/>
      <c r="J256" s="20"/>
      <c r="K256" s="20"/>
      <c r="L256" s="20"/>
      <c r="M256" s="20"/>
      <c r="O256" s="14"/>
    </row>
    <row r="257" s="16" customFormat="true" ht="10.5" hidden="false" customHeight="false" outlineLevel="0" collapsed="false">
      <c r="A257" s="1" t="s">
        <v>268</v>
      </c>
      <c r="B257" s="18" t="n">
        <v>42</v>
      </c>
      <c r="C257" s="19" t="n">
        <v>2117</v>
      </c>
      <c r="D257" s="20" t="n">
        <v>20573</v>
      </c>
      <c r="E257" s="21" t="n">
        <v>26793</v>
      </c>
      <c r="F257" s="21" t="n">
        <v>0</v>
      </c>
      <c r="G257" s="20" t="n">
        <v>0</v>
      </c>
      <c r="H257" s="20" t="n">
        <v>49483</v>
      </c>
      <c r="I257" s="20" t="n">
        <v>6800</v>
      </c>
      <c r="J257" s="20" t="n">
        <v>22047</v>
      </c>
      <c r="K257" s="20" t="n">
        <v>7489</v>
      </c>
      <c r="L257" s="20" t="n">
        <v>22</v>
      </c>
      <c r="M257" s="20" t="n">
        <v>36358</v>
      </c>
      <c r="O257" s="14"/>
    </row>
    <row r="258" s="22" customFormat="true" ht="10.5" hidden="false" customHeight="false" outlineLevel="0" collapsed="false">
      <c r="A258" s="1" t="s">
        <v>269</v>
      </c>
      <c r="B258" s="18" t="n">
        <v>21</v>
      </c>
      <c r="C258" s="17" t="n">
        <v>1443</v>
      </c>
      <c r="D258" s="17" t="n">
        <v>13094</v>
      </c>
      <c r="E258" s="17" t="n">
        <v>15297</v>
      </c>
      <c r="F258" s="17" t="n">
        <v>0</v>
      </c>
      <c r="G258" s="17" t="n">
        <v>0</v>
      </c>
      <c r="H258" s="17" t="n">
        <v>29834</v>
      </c>
      <c r="I258" s="17" t="n">
        <v>3520</v>
      </c>
      <c r="J258" s="17" t="n">
        <v>9566</v>
      </c>
      <c r="K258" s="17" t="n">
        <v>2918</v>
      </c>
      <c r="L258" s="17" t="n">
        <v>0</v>
      </c>
      <c r="M258" s="17" t="n">
        <v>16005</v>
      </c>
      <c r="N258" s="16"/>
      <c r="O258" s="14"/>
    </row>
    <row r="259" s="16" customFormat="true" ht="10.5" hidden="false" customHeight="false" outlineLevel="0" collapsed="false">
      <c r="A259" s="1" t="s">
        <v>270</v>
      </c>
      <c r="B259" s="18" t="n">
        <v>6</v>
      </c>
      <c r="C259" s="19" t="n">
        <v>54</v>
      </c>
      <c r="D259" s="20" t="n">
        <v>1595</v>
      </c>
      <c r="E259" s="21" t="n">
        <v>2815</v>
      </c>
      <c r="F259" s="21" t="n">
        <v>0</v>
      </c>
      <c r="G259" s="20" t="n">
        <v>0</v>
      </c>
      <c r="H259" s="20" t="n">
        <v>4465</v>
      </c>
      <c r="I259" s="20" t="n">
        <v>324</v>
      </c>
      <c r="J259" s="20" t="n">
        <v>823</v>
      </c>
      <c r="K259" s="20" t="n">
        <v>97</v>
      </c>
      <c r="L259" s="20" t="n">
        <v>0</v>
      </c>
      <c r="M259" s="20" t="n">
        <v>1245</v>
      </c>
      <c r="O259" s="14"/>
    </row>
    <row r="260" s="16" customFormat="true" ht="10.5" hidden="false" customHeight="false" outlineLevel="0" collapsed="false">
      <c r="A260" s="14" t="s">
        <v>271</v>
      </c>
      <c r="B260" s="18"/>
      <c r="C260" s="19"/>
      <c r="D260" s="20"/>
      <c r="E260" s="21"/>
      <c r="F260" s="21"/>
      <c r="G260" s="20"/>
      <c r="H260" s="20"/>
      <c r="I260" s="20"/>
      <c r="J260" s="20"/>
      <c r="K260" s="20"/>
      <c r="L260" s="20"/>
      <c r="M260" s="20"/>
      <c r="O260" s="14"/>
    </row>
    <row r="261" s="16" customFormat="true" ht="10.5" hidden="false" customHeight="false" outlineLevel="0" collapsed="false">
      <c r="A261" s="1" t="s">
        <v>272</v>
      </c>
      <c r="B261" s="18" t="n">
        <v>20</v>
      </c>
      <c r="C261" s="19" t="n">
        <v>284</v>
      </c>
      <c r="D261" s="20" t="n">
        <v>5521</v>
      </c>
      <c r="E261" s="21" t="n">
        <v>7483</v>
      </c>
      <c r="F261" s="21" t="n">
        <v>0</v>
      </c>
      <c r="G261" s="20" t="n">
        <v>0</v>
      </c>
      <c r="H261" s="20" t="n">
        <v>13288</v>
      </c>
      <c r="I261" s="20" t="n">
        <v>1577</v>
      </c>
      <c r="J261" s="20" t="n">
        <v>5739</v>
      </c>
      <c r="K261" s="20" t="n">
        <v>1548</v>
      </c>
      <c r="L261" s="20" t="n">
        <v>0</v>
      </c>
      <c r="M261" s="20" t="n">
        <v>8864</v>
      </c>
      <c r="O261" s="14"/>
    </row>
    <row r="262" s="16" customFormat="true" ht="10.5" hidden="false" customHeight="false" outlineLevel="0" collapsed="false">
      <c r="A262" s="1" t="s">
        <v>273</v>
      </c>
      <c r="B262" s="18" t="n">
        <v>6</v>
      </c>
      <c r="C262" s="19" t="n">
        <v>67</v>
      </c>
      <c r="D262" s="20" t="n">
        <v>1523</v>
      </c>
      <c r="E262" s="21" t="n">
        <v>2110</v>
      </c>
      <c r="F262" s="21" t="n">
        <v>0</v>
      </c>
      <c r="G262" s="20" t="n">
        <v>0</v>
      </c>
      <c r="H262" s="20" t="n">
        <v>3700</v>
      </c>
      <c r="I262" s="20" t="n">
        <v>533</v>
      </c>
      <c r="J262" s="20" t="n">
        <v>658</v>
      </c>
      <c r="K262" s="20" t="n">
        <v>145</v>
      </c>
      <c r="L262" s="20" t="n">
        <v>0</v>
      </c>
      <c r="M262" s="20" t="n">
        <v>1335</v>
      </c>
      <c r="O262" s="14"/>
    </row>
    <row r="263" s="16" customFormat="true" ht="10.5" hidden="false" customHeight="false" outlineLevel="0" collapsed="false">
      <c r="A263" s="14" t="s">
        <v>274</v>
      </c>
      <c r="B263" s="18"/>
      <c r="C263" s="19"/>
      <c r="D263" s="20"/>
      <c r="E263" s="21"/>
      <c r="F263" s="21"/>
      <c r="G263" s="20"/>
      <c r="H263" s="20"/>
      <c r="I263" s="20"/>
      <c r="J263" s="20"/>
      <c r="K263" s="20"/>
      <c r="L263" s="20"/>
      <c r="M263" s="20"/>
      <c r="O263" s="14"/>
    </row>
    <row r="264" s="22" customFormat="true" ht="10.5" hidden="false" customHeight="false" outlineLevel="0" collapsed="false">
      <c r="A264" s="1" t="s">
        <v>275</v>
      </c>
      <c r="B264" s="18" t="n">
        <v>8</v>
      </c>
      <c r="C264" s="17" t="n">
        <v>270</v>
      </c>
      <c r="D264" s="17" t="n">
        <v>2272</v>
      </c>
      <c r="E264" s="17" t="n">
        <v>2135</v>
      </c>
      <c r="F264" s="17" t="n">
        <v>0</v>
      </c>
      <c r="G264" s="17" t="n">
        <v>0</v>
      </c>
      <c r="H264" s="17" t="n">
        <v>4677</v>
      </c>
      <c r="I264" s="17" t="n">
        <v>791</v>
      </c>
      <c r="J264" s="17" t="n">
        <v>1565</v>
      </c>
      <c r="K264" s="17" t="n">
        <v>481</v>
      </c>
      <c r="L264" s="17" t="n">
        <v>0</v>
      </c>
      <c r="M264" s="17" t="n">
        <v>2836</v>
      </c>
      <c r="N264" s="16"/>
      <c r="O264" s="14"/>
    </row>
    <row r="265" s="16" customFormat="true" ht="10.5" hidden="false" customHeight="false" outlineLevel="0" collapsed="false">
      <c r="A265" s="1" t="s">
        <v>276</v>
      </c>
      <c r="B265" s="18" t="n">
        <v>5</v>
      </c>
      <c r="C265" s="19" t="n">
        <v>58</v>
      </c>
      <c r="D265" s="20" t="n">
        <v>1270</v>
      </c>
      <c r="E265" s="21" t="n">
        <v>964</v>
      </c>
      <c r="F265" s="21" t="n">
        <v>0</v>
      </c>
      <c r="G265" s="20" t="n">
        <v>0</v>
      </c>
      <c r="H265" s="20" t="n">
        <v>2292</v>
      </c>
      <c r="I265" s="20" t="n">
        <v>584</v>
      </c>
      <c r="J265" s="20" t="n">
        <v>1339</v>
      </c>
      <c r="K265" s="20" t="n">
        <v>109</v>
      </c>
      <c r="L265" s="20" t="n">
        <v>2</v>
      </c>
      <c r="M265" s="20" t="n">
        <v>2034</v>
      </c>
      <c r="O265" s="14"/>
    </row>
    <row r="266" s="22" customFormat="true" ht="10.5" hidden="false" customHeight="false" outlineLevel="0" collapsed="false">
      <c r="A266" s="1" t="s">
        <v>277</v>
      </c>
      <c r="B266" s="18" t="n">
        <v>12</v>
      </c>
      <c r="C266" s="17" t="n">
        <v>119</v>
      </c>
      <c r="D266" s="17" t="n">
        <v>2716</v>
      </c>
      <c r="E266" s="17" t="n">
        <v>2966</v>
      </c>
      <c r="F266" s="17" t="n">
        <v>0</v>
      </c>
      <c r="G266" s="17" t="n">
        <v>0</v>
      </c>
      <c r="H266" s="17" t="n">
        <v>5801</v>
      </c>
      <c r="I266" s="17" t="n">
        <v>1262</v>
      </c>
      <c r="J266" s="17" t="n">
        <v>2338</v>
      </c>
      <c r="K266" s="17" t="n">
        <v>420</v>
      </c>
      <c r="L266" s="17" t="n">
        <v>2</v>
      </c>
      <c r="M266" s="17" t="n">
        <v>4023</v>
      </c>
      <c r="N266" s="16"/>
      <c r="O266" s="14"/>
    </row>
    <row r="267" s="16" customFormat="true" ht="10.5" hidden="false" customHeight="false" outlineLevel="0" collapsed="false">
      <c r="A267" s="1" t="s">
        <v>278</v>
      </c>
      <c r="B267" s="18" t="n">
        <v>22</v>
      </c>
      <c r="C267" s="19" t="n">
        <v>364</v>
      </c>
      <c r="D267" s="20" t="n">
        <v>6915</v>
      </c>
      <c r="E267" s="21" t="n">
        <v>4977</v>
      </c>
      <c r="F267" s="21" t="n">
        <v>0</v>
      </c>
      <c r="G267" s="20" t="n">
        <v>0</v>
      </c>
      <c r="H267" s="20" t="n">
        <v>12256</v>
      </c>
      <c r="I267" s="20" t="n">
        <v>1412</v>
      </c>
      <c r="J267" s="20" t="n">
        <v>7503</v>
      </c>
      <c r="K267" s="20" t="n">
        <v>748</v>
      </c>
      <c r="L267" s="20" t="n">
        <v>1</v>
      </c>
      <c r="M267" s="20" t="n">
        <v>9664</v>
      </c>
      <c r="O267" s="14"/>
    </row>
    <row r="268" s="16" customFormat="true" ht="10.5" hidden="false" customHeight="false" outlineLevel="0" collapsed="false">
      <c r="A268" s="14" t="s">
        <v>279</v>
      </c>
      <c r="B268" s="18"/>
      <c r="C268" s="19"/>
      <c r="D268" s="20"/>
      <c r="E268" s="21"/>
      <c r="F268" s="21"/>
      <c r="G268" s="20"/>
      <c r="H268" s="20"/>
      <c r="I268" s="20"/>
      <c r="J268" s="20"/>
      <c r="K268" s="20"/>
      <c r="L268" s="20"/>
      <c r="M268" s="20"/>
      <c r="O268" s="14"/>
    </row>
    <row r="269" s="16" customFormat="true" ht="10.5" hidden="false" customHeight="false" outlineLevel="0" collapsed="false">
      <c r="A269" s="1" t="s">
        <v>280</v>
      </c>
      <c r="B269" s="18" t="n">
        <v>35</v>
      </c>
      <c r="C269" s="19" t="n">
        <v>886</v>
      </c>
      <c r="D269" s="20" t="n">
        <v>10725</v>
      </c>
      <c r="E269" s="21" t="n">
        <v>10228</v>
      </c>
      <c r="F269" s="21" t="n">
        <v>0</v>
      </c>
      <c r="G269" s="20" t="n">
        <v>0</v>
      </c>
      <c r="H269" s="20" t="n">
        <v>21840</v>
      </c>
      <c r="I269" s="20" t="n">
        <v>2761</v>
      </c>
      <c r="J269" s="20" t="n">
        <v>18416</v>
      </c>
      <c r="K269" s="20" t="n">
        <v>2276</v>
      </c>
      <c r="L269" s="20" t="n">
        <v>4</v>
      </c>
      <c r="M269" s="20" t="n">
        <v>23456</v>
      </c>
      <c r="O269" s="14"/>
    </row>
    <row r="270" s="22" customFormat="true" ht="10.5" hidden="false" customHeight="false" outlineLevel="0" collapsed="false">
      <c r="A270" s="1" t="s">
        <v>281</v>
      </c>
      <c r="B270" s="18" t="n">
        <v>6</v>
      </c>
      <c r="C270" s="17" t="n">
        <v>48</v>
      </c>
      <c r="D270" s="17" t="n">
        <v>1806</v>
      </c>
      <c r="E270" s="17" t="n">
        <v>1110</v>
      </c>
      <c r="F270" s="17" t="n">
        <v>0</v>
      </c>
      <c r="G270" s="17" t="n">
        <v>0</v>
      </c>
      <c r="H270" s="17" t="n">
        <v>2964</v>
      </c>
      <c r="I270" s="17" t="n">
        <v>529</v>
      </c>
      <c r="J270" s="17" t="n">
        <v>1254</v>
      </c>
      <c r="K270" s="17" t="n">
        <v>331</v>
      </c>
      <c r="L270" s="17" t="n">
        <v>1</v>
      </c>
      <c r="M270" s="17" t="n">
        <v>2114</v>
      </c>
      <c r="N270" s="16"/>
      <c r="O270" s="14"/>
    </row>
    <row r="271" s="16" customFormat="true" ht="10.5" hidden="false" customHeight="false" outlineLevel="0" collapsed="false">
      <c r="A271" s="1" t="s">
        <v>282</v>
      </c>
      <c r="B271" s="18" t="n">
        <v>4</v>
      </c>
      <c r="C271" s="19" t="n">
        <v>86</v>
      </c>
      <c r="D271" s="20" t="n">
        <v>1645</v>
      </c>
      <c r="E271" s="21" t="n">
        <v>647</v>
      </c>
      <c r="F271" s="21" t="n">
        <v>0</v>
      </c>
      <c r="G271" s="20" t="n">
        <v>0</v>
      </c>
      <c r="H271" s="20" t="n">
        <v>2377</v>
      </c>
      <c r="I271" s="20" t="n">
        <v>450</v>
      </c>
      <c r="J271" s="20" t="n">
        <v>770</v>
      </c>
      <c r="K271" s="20" t="n">
        <v>52</v>
      </c>
      <c r="L271" s="20" t="n">
        <v>0</v>
      </c>
      <c r="M271" s="20" t="n">
        <v>1272</v>
      </c>
      <c r="O271" s="14"/>
    </row>
    <row r="272" s="16" customFormat="true" ht="10.5" hidden="false" customHeight="false" outlineLevel="0" collapsed="false">
      <c r="A272" s="1" t="s">
        <v>283</v>
      </c>
      <c r="B272" s="18" t="n">
        <v>13</v>
      </c>
      <c r="C272" s="19" t="n">
        <v>336</v>
      </c>
      <c r="D272" s="20" t="n">
        <v>4281</v>
      </c>
      <c r="E272" s="21" t="n">
        <v>3954</v>
      </c>
      <c r="F272" s="21" t="n">
        <v>0</v>
      </c>
      <c r="G272" s="20" t="n">
        <v>0</v>
      </c>
      <c r="H272" s="20" t="n">
        <v>8572</v>
      </c>
      <c r="I272" s="20" t="n">
        <v>1825</v>
      </c>
      <c r="J272" s="20" t="n">
        <v>4320</v>
      </c>
      <c r="K272" s="20" t="n">
        <v>2062</v>
      </c>
      <c r="L272" s="20" t="n">
        <v>1</v>
      </c>
      <c r="M272" s="20" t="n">
        <v>8208</v>
      </c>
      <c r="O272" s="14"/>
    </row>
    <row r="273" s="22" customFormat="true" ht="10.5" hidden="false" customHeight="false" outlineLevel="0" collapsed="false">
      <c r="A273" s="1" t="s">
        <v>284</v>
      </c>
      <c r="B273" s="18" t="n">
        <v>4</v>
      </c>
      <c r="C273" s="17" t="n">
        <v>54</v>
      </c>
      <c r="D273" s="17" t="n">
        <v>1007</v>
      </c>
      <c r="E273" s="17" t="n">
        <v>1302</v>
      </c>
      <c r="F273" s="17" t="n">
        <v>0</v>
      </c>
      <c r="G273" s="17" t="n">
        <v>0</v>
      </c>
      <c r="H273" s="17" t="n">
        <v>2362</v>
      </c>
      <c r="I273" s="17" t="n">
        <v>274</v>
      </c>
      <c r="J273" s="17" t="n">
        <v>382</v>
      </c>
      <c r="K273" s="17" t="n">
        <v>3</v>
      </c>
      <c r="L273" s="17" t="n">
        <v>0</v>
      </c>
      <c r="M273" s="17" t="n">
        <v>658</v>
      </c>
      <c r="N273" s="16"/>
      <c r="O273" s="14"/>
    </row>
    <row r="274" s="16" customFormat="true" ht="10.5" hidden="false" customHeight="false" outlineLevel="0" collapsed="false">
      <c r="A274" s="14" t="s">
        <v>285</v>
      </c>
      <c r="B274" s="18"/>
      <c r="C274" s="19"/>
      <c r="D274" s="20"/>
      <c r="E274" s="21"/>
      <c r="F274" s="21"/>
      <c r="G274" s="20"/>
      <c r="H274" s="20"/>
      <c r="I274" s="20"/>
      <c r="J274" s="20"/>
      <c r="K274" s="20"/>
      <c r="L274" s="20"/>
      <c r="M274" s="20"/>
      <c r="O274" s="14"/>
    </row>
    <row r="275" s="16" customFormat="true" ht="10.5" hidden="false" customHeight="false" outlineLevel="0" collapsed="false">
      <c r="A275" s="1" t="s">
        <v>286</v>
      </c>
      <c r="B275" s="18" t="n">
        <v>30</v>
      </c>
      <c r="C275" s="19" t="n">
        <v>592</v>
      </c>
      <c r="D275" s="20" t="n">
        <v>6802</v>
      </c>
      <c r="E275" s="21" t="n">
        <v>3929</v>
      </c>
      <c r="F275" s="21" t="n">
        <v>0</v>
      </c>
      <c r="G275" s="20" t="n">
        <v>0</v>
      </c>
      <c r="H275" s="20" t="n">
        <v>11323</v>
      </c>
      <c r="I275" s="20" t="n">
        <v>2299</v>
      </c>
      <c r="J275" s="20" t="n">
        <v>12604</v>
      </c>
      <c r="K275" s="20" t="n">
        <v>569</v>
      </c>
      <c r="L275" s="20" t="n">
        <v>0</v>
      </c>
      <c r="M275" s="20" t="n">
        <v>15473</v>
      </c>
      <c r="O275" s="14"/>
    </row>
    <row r="276" s="16" customFormat="true" ht="10.5" hidden="false" customHeight="false" outlineLevel="0" collapsed="false">
      <c r="A276" s="14" t="s">
        <v>287</v>
      </c>
      <c r="B276" s="18"/>
      <c r="C276" s="19"/>
      <c r="D276" s="20"/>
      <c r="E276" s="21"/>
      <c r="F276" s="21"/>
      <c r="G276" s="20"/>
      <c r="H276" s="20"/>
      <c r="I276" s="20"/>
      <c r="J276" s="20"/>
      <c r="K276" s="20"/>
      <c r="L276" s="20"/>
      <c r="M276" s="20"/>
      <c r="O276" s="14"/>
    </row>
    <row r="277" s="16" customFormat="true" ht="10.5" hidden="false" customHeight="false" outlineLevel="0" collapsed="false">
      <c r="A277" s="1" t="s">
        <v>288</v>
      </c>
      <c r="B277" s="18" t="n">
        <v>7</v>
      </c>
      <c r="C277" s="19" t="n">
        <v>95</v>
      </c>
      <c r="D277" s="20" t="n">
        <v>1934</v>
      </c>
      <c r="E277" s="21" t="n">
        <v>1314</v>
      </c>
      <c r="F277" s="21" t="n">
        <v>0</v>
      </c>
      <c r="G277" s="20" t="n">
        <v>0</v>
      </c>
      <c r="H277" s="20" t="n">
        <v>3343</v>
      </c>
      <c r="I277" s="20" t="n">
        <v>611</v>
      </c>
      <c r="J277" s="20" t="n">
        <v>1399</v>
      </c>
      <c r="K277" s="20" t="n">
        <v>28</v>
      </c>
      <c r="L277" s="20" t="n">
        <v>0</v>
      </c>
      <c r="M277" s="20" t="n">
        <v>2037</v>
      </c>
      <c r="O277" s="14"/>
    </row>
    <row r="278" s="22" customFormat="true" ht="10.5" hidden="false" customHeight="false" outlineLevel="0" collapsed="false">
      <c r="A278" s="1" t="s">
        <v>289</v>
      </c>
      <c r="B278" s="18" t="n">
        <v>4</v>
      </c>
      <c r="C278" s="17" t="n">
        <v>51</v>
      </c>
      <c r="D278" s="17" t="n">
        <v>982</v>
      </c>
      <c r="E278" s="17" t="n">
        <v>764</v>
      </c>
      <c r="F278" s="17" t="n">
        <v>0</v>
      </c>
      <c r="G278" s="17" t="n">
        <v>0</v>
      </c>
      <c r="H278" s="17" t="n">
        <v>1797</v>
      </c>
      <c r="I278" s="17" t="n">
        <v>407</v>
      </c>
      <c r="J278" s="17" t="n">
        <v>2747</v>
      </c>
      <c r="K278" s="17" t="n">
        <v>8</v>
      </c>
      <c r="L278" s="17" t="n">
        <v>0</v>
      </c>
      <c r="M278" s="17" t="n">
        <v>3163</v>
      </c>
      <c r="N278" s="16"/>
      <c r="O278" s="14"/>
    </row>
    <row r="279" s="16" customFormat="true" ht="10.5" hidden="false" customHeight="false" outlineLevel="0" collapsed="false">
      <c r="A279" s="1" t="s">
        <v>290</v>
      </c>
      <c r="B279" s="18" t="n">
        <v>11</v>
      </c>
      <c r="C279" s="19" t="n">
        <v>189</v>
      </c>
      <c r="D279" s="20" t="n">
        <v>2660</v>
      </c>
      <c r="E279" s="21" t="n">
        <v>2769</v>
      </c>
      <c r="F279" s="21" t="n">
        <v>0</v>
      </c>
      <c r="G279" s="20" t="n">
        <v>0</v>
      </c>
      <c r="H279" s="20" t="n">
        <v>5618</v>
      </c>
      <c r="I279" s="20" t="n">
        <v>752</v>
      </c>
      <c r="J279" s="20" t="n">
        <v>4379</v>
      </c>
      <c r="K279" s="20" t="n">
        <v>129</v>
      </c>
      <c r="L279" s="20" t="n">
        <v>0</v>
      </c>
      <c r="M279" s="20" t="n">
        <v>5259</v>
      </c>
      <c r="O279" s="14"/>
    </row>
    <row r="280" s="16" customFormat="true" ht="10.5" hidden="false" customHeight="false" outlineLevel="0" collapsed="false">
      <c r="A280" s="14" t="s">
        <v>291</v>
      </c>
      <c r="B280" s="18"/>
      <c r="C280" s="19"/>
      <c r="D280" s="20"/>
      <c r="E280" s="21"/>
      <c r="F280" s="21"/>
      <c r="G280" s="20"/>
      <c r="H280" s="20"/>
      <c r="I280" s="20"/>
      <c r="J280" s="20"/>
      <c r="K280" s="20"/>
      <c r="L280" s="20"/>
      <c r="M280" s="20"/>
      <c r="O280" s="14"/>
    </row>
    <row r="281" s="22" customFormat="true" ht="10.5" hidden="false" customHeight="false" outlineLevel="0" collapsed="false">
      <c r="A281" s="1" t="s">
        <v>292</v>
      </c>
      <c r="B281" s="18" t="n">
        <v>84</v>
      </c>
      <c r="C281" s="17" t="n">
        <v>2959</v>
      </c>
      <c r="D281" s="17" t="n">
        <v>29467</v>
      </c>
      <c r="E281" s="17" t="n">
        <v>23390</v>
      </c>
      <c r="F281" s="17" t="n">
        <v>0</v>
      </c>
      <c r="G281" s="17" t="n">
        <v>0</v>
      </c>
      <c r="H281" s="17" t="n">
        <v>55816</v>
      </c>
      <c r="I281" s="17" t="n">
        <v>6215</v>
      </c>
      <c r="J281" s="17" t="n">
        <v>68839</v>
      </c>
      <c r="K281" s="17" t="n">
        <v>4095</v>
      </c>
      <c r="L281" s="17" t="n">
        <v>4</v>
      </c>
      <c r="M281" s="17" t="n">
        <v>79153</v>
      </c>
      <c r="N281" s="16"/>
      <c r="O281" s="14"/>
    </row>
    <row r="282" s="16" customFormat="true" ht="10.5" hidden="false" customHeight="false" outlineLevel="0" collapsed="false">
      <c r="A282" s="1" t="s">
        <v>293</v>
      </c>
      <c r="B282" s="18" t="n">
        <v>25</v>
      </c>
      <c r="C282" s="19" t="n">
        <v>799</v>
      </c>
      <c r="D282" s="20" t="n">
        <v>8310</v>
      </c>
      <c r="E282" s="21" t="n">
        <v>3742</v>
      </c>
      <c r="F282" s="21" t="n">
        <v>0</v>
      </c>
      <c r="G282" s="20" t="n">
        <v>0</v>
      </c>
      <c r="H282" s="20" t="n">
        <v>12851</v>
      </c>
      <c r="I282" s="20" t="n">
        <v>913</v>
      </c>
      <c r="J282" s="20" t="n">
        <v>13993</v>
      </c>
      <c r="K282" s="20" t="n">
        <v>265</v>
      </c>
      <c r="L282" s="20" t="n">
        <v>0</v>
      </c>
      <c r="M282" s="20" t="n">
        <v>15171</v>
      </c>
      <c r="O282" s="14"/>
    </row>
    <row r="283" s="16" customFormat="true" ht="10.5" hidden="false" customHeight="false" outlineLevel="0" collapsed="false">
      <c r="A283" s="1" t="s">
        <v>294</v>
      </c>
      <c r="B283" s="18" t="n">
        <v>13</v>
      </c>
      <c r="C283" s="19" t="n">
        <v>402</v>
      </c>
      <c r="D283" s="20" t="n">
        <v>4254</v>
      </c>
      <c r="E283" s="21" t="n">
        <v>2455</v>
      </c>
      <c r="F283" s="21" t="n">
        <v>0</v>
      </c>
      <c r="G283" s="20" t="n">
        <v>0</v>
      </c>
      <c r="H283" s="20" t="n">
        <v>7112</v>
      </c>
      <c r="I283" s="20" t="n">
        <v>324</v>
      </c>
      <c r="J283" s="20" t="n">
        <v>4873</v>
      </c>
      <c r="K283" s="20" t="n">
        <v>89</v>
      </c>
      <c r="L283" s="20" t="n">
        <v>0</v>
      </c>
      <c r="M283" s="20" t="n">
        <v>5285</v>
      </c>
      <c r="O283" s="14"/>
    </row>
    <row r="284" s="16" customFormat="true" ht="10.5" hidden="false" customHeight="false" outlineLevel="0" collapsed="false">
      <c r="A284" s="14" t="s">
        <v>295</v>
      </c>
      <c r="B284" s="18"/>
      <c r="C284" s="19"/>
      <c r="D284" s="20"/>
      <c r="E284" s="21"/>
      <c r="F284" s="21"/>
      <c r="G284" s="20"/>
      <c r="H284" s="20"/>
      <c r="I284" s="20"/>
      <c r="J284" s="24"/>
      <c r="K284" s="20"/>
      <c r="L284" s="20"/>
      <c r="M284" s="20"/>
      <c r="O284" s="14"/>
    </row>
    <row r="285" s="22" customFormat="true" ht="10.5" hidden="false" customHeight="false" outlineLevel="0" collapsed="false">
      <c r="A285" s="1" t="s">
        <v>296</v>
      </c>
      <c r="B285" s="18" t="n">
        <v>37</v>
      </c>
      <c r="C285" s="17" t="n">
        <v>1051</v>
      </c>
      <c r="D285" s="17" t="n">
        <v>12859</v>
      </c>
      <c r="E285" s="17" t="n">
        <v>12353</v>
      </c>
      <c r="F285" s="17" t="n">
        <v>0</v>
      </c>
      <c r="G285" s="17" t="n">
        <v>0</v>
      </c>
      <c r="H285" s="17" t="n">
        <v>26264</v>
      </c>
      <c r="I285" s="17" t="n">
        <v>4391</v>
      </c>
      <c r="J285" s="17" t="n">
        <v>31312</v>
      </c>
      <c r="K285" s="17" t="n">
        <v>1776</v>
      </c>
      <c r="L285" s="17" t="n">
        <v>2</v>
      </c>
      <c r="M285" s="17" t="n">
        <v>37481</v>
      </c>
      <c r="N285" s="16"/>
      <c r="O285" s="14"/>
    </row>
    <row r="286" s="16" customFormat="true" ht="10.5" hidden="false" customHeight="false" outlineLevel="0" collapsed="false">
      <c r="A286" s="1" t="s">
        <v>297</v>
      </c>
      <c r="B286" s="18" t="n">
        <v>51</v>
      </c>
      <c r="C286" s="19" t="n">
        <v>913</v>
      </c>
      <c r="D286" s="20" t="n">
        <v>7021</v>
      </c>
      <c r="E286" s="21" t="n">
        <v>6129</v>
      </c>
      <c r="F286" s="21" t="n">
        <v>0</v>
      </c>
      <c r="G286" s="20" t="n">
        <v>0</v>
      </c>
      <c r="H286" s="20" t="n">
        <v>14064</v>
      </c>
      <c r="I286" s="20" t="n">
        <v>2537</v>
      </c>
      <c r="J286" s="20" t="n">
        <v>18639</v>
      </c>
      <c r="K286" s="20" t="n">
        <v>403</v>
      </c>
      <c r="L286" s="20" t="n">
        <v>3</v>
      </c>
      <c r="M286" s="20" t="n">
        <v>21582</v>
      </c>
      <c r="O286" s="14"/>
    </row>
    <row r="287" s="22" customFormat="true" ht="10.5" hidden="false" customHeight="false" outlineLevel="0" collapsed="false">
      <c r="A287" s="1" t="s">
        <v>298</v>
      </c>
      <c r="B287" s="18" t="n">
        <v>14</v>
      </c>
      <c r="C287" s="17" t="n">
        <v>67</v>
      </c>
      <c r="D287" s="17" t="n">
        <v>1355</v>
      </c>
      <c r="E287" s="17" t="n">
        <v>1083</v>
      </c>
      <c r="F287" s="17" t="n">
        <v>0</v>
      </c>
      <c r="G287" s="17" t="n">
        <v>0</v>
      </c>
      <c r="H287" s="17" t="n">
        <v>2506</v>
      </c>
      <c r="I287" s="17" t="n">
        <v>436</v>
      </c>
      <c r="J287" s="17" t="n">
        <v>3049</v>
      </c>
      <c r="K287" s="17" t="n">
        <v>49</v>
      </c>
      <c r="L287" s="17" t="n">
        <v>0</v>
      </c>
      <c r="M287" s="17" t="n">
        <v>3534</v>
      </c>
      <c r="N287" s="16"/>
      <c r="O287" s="14"/>
    </row>
    <row r="288" s="16" customFormat="true" ht="10.5" hidden="false" customHeight="false" outlineLevel="0" collapsed="false">
      <c r="A288" s="1" t="s">
        <v>299</v>
      </c>
      <c r="B288" s="18" t="n">
        <v>6</v>
      </c>
      <c r="C288" s="19" t="n">
        <v>67</v>
      </c>
      <c r="D288" s="20" t="n">
        <v>1915</v>
      </c>
      <c r="E288" s="21" t="n">
        <v>1153</v>
      </c>
      <c r="F288" s="21" t="n">
        <v>0</v>
      </c>
      <c r="G288" s="20" t="n">
        <v>0</v>
      </c>
      <c r="H288" s="20" t="n">
        <v>3136</v>
      </c>
      <c r="I288" s="20" t="n">
        <v>630</v>
      </c>
      <c r="J288" s="20" t="n">
        <v>1446</v>
      </c>
      <c r="K288" s="20" t="n">
        <v>142</v>
      </c>
      <c r="L288" s="20" t="n">
        <v>0</v>
      </c>
      <c r="M288" s="20" t="n">
        <v>2218</v>
      </c>
      <c r="O288" s="14"/>
    </row>
    <row r="289" s="16" customFormat="true" ht="10.5" hidden="false" customHeight="false" outlineLevel="0" collapsed="false">
      <c r="A289" s="1" t="s">
        <v>300</v>
      </c>
      <c r="B289" s="18" t="n">
        <v>7</v>
      </c>
      <c r="C289" s="19" t="n">
        <v>144</v>
      </c>
      <c r="D289" s="20" t="n">
        <v>3356</v>
      </c>
      <c r="E289" s="21" t="n">
        <v>2547</v>
      </c>
      <c r="F289" s="21" t="n">
        <v>0</v>
      </c>
      <c r="G289" s="20" t="n">
        <v>0</v>
      </c>
      <c r="H289" s="20" t="n">
        <v>6047</v>
      </c>
      <c r="I289" s="20" t="n">
        <v>850</v>
      </c>
      <c r="J289" s="20" t="n">
        <v>2283</v>
      </c>
      <c r="K289" s="20" t="n">
        <v>179</v>
      </c>
      <c r="L289" s="20" t="n">
        <v>0</v>
      </c>
      <c r="M289" s="20" t="n">
        <v>3312</v>
      </c>
      <c r="O289" s="14"/>
    </row>
    <row r="290" s="22" customFormat="true" ht="10.5" hidden="false" customHeight="false" outlineLevel="0" collapsed="false">
      <c r="A290" s="14" t="s">
        <v>301</v>
      </c>
      <c r="B290" s="18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6"/>
      <c r="O290" s="14"/>
    </row>
    <row r="291" s="16" customFormat="true" ht="10.5" hidden="false" customHeight="false" outlineLevel="0" collapsed="false">
      <c r="A291" s="1" t="s">
        <v>302</v>
      </c>
      <c r="B291" s="18" t="n">
        <v>19</v>
      </c>
      <c r="C291" s="19" t="n">
        <v>451</v>
      </c>
      <c r="D291" s="20" t="n">
        <v>5482</v>
      </c>
      <c r="E291" s="21" t="n">
        <v>5852</v>
      </c>
      <c r="F291" s="21" t="n">
        <v>0</v>
      </c>
      <c r="G291" s="20" t="n">
        <v>0</v>
      </c>
      <c r="H291" s="20" t="n">
        <v>11785</v>
      </c>
      <c r="I291" s="20" t="n">
        <v>1870</v>
      </c>
      <c r="J291" s="20" t="n">
        <v>6808</v>
      </c>
      <c r="K291" s="20" t="n">
        <v>989</v>
      </c>
      <c r="L291" s="20" t="n">
        <v>0</v>
      </c>
      <c r="M291" s="20" t="n">
        <v>9667</v>
      </c>
      <c r="O291" s="14"/>
    </row>
    <row r="292" s="22" customFormat="true" ht="10.5" hidden="false" customHeight="false" outlineLevel="0" collapsed="false">
      <c r="A292" s="1" t="s">
        <v>303</v>
      </c>
      <c r="B292" s="18" t="n">
        <v>9</v>
      </c>
      <c r="C292" s="17" t="n">
        <v>96</v>
      </c>
      <c r="D292" s="17" t="n">
        <v>2222</v>
      </c>
      <c r="E292" s="17" t="n">
        <v>2080</v>
      </c>
      <c r="F292" s="17" t="n">
        <v>0</v>
      </c>
      <c r="G292" s="17" t="n">
        <v>0</v>
      </c>
      <c r="H292" s="17" t="n">
        <v>4398</v>
      </c>
      <c r="I292" s="17" t="n">
        <v>792</v>
      </c>
      <c r="J292" s="17" t="n">
        <v>1426</v>
      </c>
      <c r="K292" s="17" t="n">
        <v>228</v>
      </c>
      <c r="L292" s="17" t="n">
        <v>0</v>
      </c>
      <c r="M292" s="17" t="n">
        <v>2446</v>
      </c>
      <c r="N292" s="16"/>
      <c r="O292" s="14"/>
    </row>
    <row r="293" s="16" customFormat="true" ht="10.5" hidden="false" customHeight="false" outlineLevel="0" collapsed="false">
      <c r="A293" s="14" t="s">
        <v>304</v>
      </c>
      <c r="B293" s="18"/>
      <c r="C293" s="19"/>
      <c r="D293" s="20"/>
      <c r="E293" s="21"/>
      <c r="F293" s="21"/>
      <c r="G293" s="20"/>
      <c r="H293" s="20"/>
      <c r="I293" s="20"/>
      <c r="J293" s="20"/>
      <c r="K293" s="20"/>
      <c r="L293" s="20"/>
      <c r="M293" s="20"/>
      <c r="O293" s="14"/>
    </row>
    <row r="294" s="22" customFormat="true" ht="10.5" hidden="false" customHeight="false" outlineLevel="0" collapsed="false">
      <c r="A294" s="1" t="s">
        <v>305</v>
      </c>
      <c r="B294" s="18" t="n">
        <v>17</v>
      </c>
      <c r="C294" s="17" t="n">
        <v>753</v>
      </c>
      <c r="D294" s="17" t="n">
        <v>8932</v>
      </c>
      <c r="E294" s="17" t="n">
        <v>8414</v>
      </c>
      <c r="F294" s="17" t="n">
        <v>0</v>
      </c>
      <c r="G294" s="17" t="n">
        <v>0</v>
      </c>
      <c r="H294" s="17" t="n">
        <v>18098</v>
      </c>
      <c r="I294" s="17" t="n">
        <v>1865</v>
      </c>
      <c r="J294" s="17" t="n">
        <v>5493</v>
      </c>
      <c r="K294" s="17" t="n">
        <v>791</v>
      </c>
      <c r="L294" s="17" t="n">
        <v>0</v>
      </c>
      <c r="M294" s="17" t="n">
        <v>8149</v>
      </c>
      <c r="N294" s="16"/>
      <c r="O294" s="14"/>
    </row>
    <row r="295" s="16" customFormat="true" ht="10.5" hidden="false" customHeight="false" outlineLevel="0" collapsed="false">
      <c r="A295" s="1" t="s">
        <v>306</v>
      </c>
      <c r="B295" s="18" t="n">
        <v>15</v>
      </c>
      <c r="C295" s="19" t="n">
        <v>257</v>
      </c>
      <c r="D295" s="20" t="n">
        <v>4301</v>
      </c>
      <c r="E295" s="21" t="n">
        <v>3246</v>
      </c>
      <c r="F295" s="21" t="n">
        <v>0</v>
      </c>
      <c r="G295" s="20" t="n">
        <v>0</v>
      </c>
      <c r="H295" s="20" t="n">
        <v>7804</v>
      </c>
      <c r="I295" s="20" t="n">
        <v>641</v>
      </c>
      <c r="J295" s="20" t="n">
        <v>2715</v>
      </c>
      <c r="K295" s="20" t="n">
        <v>181</v>
      </c>
      <c r="L295" s="20" t="n">
        <v>0</v>
      </c>
      <c r="M295" s="20" t="n">
        <v>3536</v>
      </c>
      <c r="O295" s="14"/>
    </row>
    <row r="296" s="22" customFormat="true" ht="10.5" hidden="false" customHeight="false" outlineLevel="0" collapsed="false">
      <c r="A296" s="1" t="s">
        <v>307</v>
      </c>
      <c r="B296" s="18" t="n">
        <v>68</v>
      </c>
      <c r="C296" s="17" t="n">
        <v>2437</v>
      </c>
      <c r="D296" s="17" t="n">
        <v>28018</v>
      </c>
      <c r="E296" s="17" t="n">
        <v>33081</v>
      </c>
      <c r="F296" s="17" t="n">
        <v>0</v>
      </c>
      <c r="G296" s="17" t="n">
        <v>0</v>
      </c>
      <c r="H296" s="17" t="n">
        <v>63536</v>
      </c>
      <c r="I296" s="17" t="n">
        <v>7400</v>
      </c>
      <c r="J296" s="17" t="n">
        <v>48167</v>
      </c>
      <c r="K296" s="17" t="n">
        <v>13110</v>
      </c>
      <c r="L296" s="17" t="n">
        <v>23</v>
      </c>
      <c r="M296" s="17" t="n">
        <v>68700</v>
      </c>
      <c r="N296" s="16"/>
      <c r="O296" s="14"/>
    </row>
    <row r="297" s="16" customFormat="true" ht="10.5" hidden="false" customHeight="false" outlineLevel="0" collapsed="false">
      <c r="A297" s="14" t="s">
        <v>308</v>
      </c>
      <c r="B297" s="18"/>
      <c r="C297" s="19"/>
      <c r="D297" s="20"/>
      <c r="E297" s="21"/>
      <c r="F297" s="21"/>
      <c r="G297" s="20"/>
      <c r="H297" s="20"/>
      <c r="I297" s="20"/>
      <c r="J297" s="20"/>
      <c r="K297" s="20"/>
      <c r="L297" s="20"/>
      <c r="M297" s="20"/>
      <c r="O297" s="14"/>
    </row>
    <row r="298" s="16" customFormat="true" ht="13.5" hidden="false" customHeight="true" outlineLevel="0" collapsed="false">
      <c r="A298" s="1" t="s">
        <v>309</v>
      </c>
      <c r="B298" s="18" t="n">
        <v>7</v>
      </c>
      <c r="C298" s="19" t="n">
        <v>175</v>
      </c>
      <c r="D298" s="20" t="n">
        <v>2435</v>
      </c>
      <c r="E298" s="21" t="n">
        <v>1885</v>
      </c>
      <c r="F298" s="21" t="n">
        <v>0</v>
      </c>
      <c r="G298" s="20" t="n">
        <v>0</v>
      </c>
      <c r="H298" s="20" t="n">
        <v>4494</v>
      </c>
      <c r="I298" s="20" t="n">
        <v>544</v>
      </c>
      <c r="J298" s="20" t="n">
        <v>1418</v>
      </c>
      <c r="K298" s="20" t="n">
        <v>173</v>
      </c>
      <c r="L298" s="20" t="n">
        <v>0</v>
      </c>
      <c r="M298" s="20" t="n">
        <v>2134</v>
      </c>
      <c r="O298" s="14"/>
    </row>
    <row r="299" s="16" customFormat="true" ht="10.5" hidden="false" customHeight="false" outlineLevel="0" collapsed="false">
      <c r="A299" s="14" t="s">
        <v>310</v>
      </c>
      <c r="B299" s="18"/>
      <c r="C299" s="19"/>
      <c r="D299" s="20"/>
      <c r="E299" s="21"/>
      <c r="F299" s="21"/>
      <c r="G299" s="20"/>
      <c r="H299" s="20"/>
      <c r="I299" s="20"/>
      <c r="J299" s="20"/>
      <c r="K299" s="20"/>
      <c r="L299" s="20"/>
      <c r="M299" s="20"/>
      <c r="O299" s="14"/>
    </row>
    <row r="300" s="16" customFormat="true" ht="13.5" hidden="false" customHeight="true" outlineLevel="0" collapsed="false">
      <c r="A300" s="1" t="s">
        <v>311</v>
      </c>
      <c r="B300" s="18" t="n">
        <v>19</v>
      </c>
      <c r="C300" s="19" t="n">
        <v>710</v>
      </c>
      <c r="D300" s="20" t="n">
        <v>8556</v>
      </c>
      <c r="E300" s="21" t="n">
        <v>8811</v>
      </c>
      <c r="F300" s="21" t="n">
        <v>0</v>
      </c>
      <c r="G300" s="20" t="n">
        <v>0</v>
      </c>
      <c r="H300" s="20" t="n">
        <v>18076</v>
      </c>
      <c r="I300" s="20" t="n">
        <v>2248</v>
      </c>
      <c r="J300" s="20" t="n">
        <v>7696</v>
      </c>
      <c r="K300" s="20" t="n">
        <v>1660</v>
      </c>
      <c r="L300" s="20" t="n">
        <v>0</v>
      </c>
      <c r="M300" s="20" t="n">
        <v>11604</v>
      </c>
      <c r="O300" s="14"/>
    </row>
    <row r="301" s="16" customFormat="true" ht="10.5" hidden="false" customHeight="false" outlineLevel="0" collapsed="false">
      <c r="A301" s="1" t="s">
        <v>312</v>
      </c>
      <c r="B301" s="18" t="n">
        <v>4</v>
      </c>
      <c r="C301" s="19" t="n">
        <v>76</v>
      </c>
      <c r="D301" s="20" t="n">
        <v>1112</v>
      </c>
      <c r="E301" s="21" t="n">
        <v>935</v>
      </c>
      <c r="F301" s="21" t="n">
        <v>0</v>
      </c>
      <c r="G301" s="20" t="n">
        <v>0</v>
      </c>
      <c r="H301" s="20" t="n">
        <v>2124</v>
      </c>
      <c r="I301" s="20" t="n">
        <v>370</v>
      </c>
      <c r="J301" s="20" t="n">
        <v>357</v>
      </c>
      <c r="K301" s="20" t="n">
        <v>138</v>
      </c>
      <c r="L301" s="20" t="n">
        <v>0</v>
      </c>
      <c r="M301" s="20" t="n">
        <v>865</v>
      </c>
      <c r="O301" s="14"/>
    </row>
    <row r="302" s="16" customFormat="true" ht="13.5" hidden="false" customHeight="true" outlineLevel="0" collapsed="false">
      <c r="A302" s="1" t="s">
        <v>313</v>
      </c>
      <c r="B302" s="18" t="n">
        <v>4</v>
      </c>
      <c r="C302" s="19" t="n">
        <v>63</v>
      </c>
      <c r="D302" s="20" t="n">
        <v>921</v>
      </c>
      <c r="E302" s="21" t="n">
        <v>1003</v>
      </c>
      <c r="F302" s="21" t="n">
        <v>0</v>
      </c>
      <c r="G302" s="20" t="n">
        <v>0</v>
      </c>
      <c r="H302" s="20" t="n">
        <v>1986</v>
      </c>
      <c r="I302" s="20" t="n">
        <v>184</v>
      </c>
      <c r="J302" s="20" t="n">
        <v>240</v>
      </c>
      <c r="K302" s="20" t="n">
        <v>80</v>
      </c>
      <c r="L302" s="20" t="n">
        <v>0</v>
      </c>
      <c r="M302" s="20" t="n">
        <v>504</v>
      </c>
      <c r="O302" s="14"/>
    </row>
    <row r="303" s="16" customFormat="true" ht="10.5" hidden="false" customHeight="false" outlineLevel="0" collapsed="false">
      <c r="A303" s="14" t="s">
        <v>314</v>
      </c>
      <c r="B303" s="18"/>
      <c r="C303" s="19"/>
      <c r="D303" s="20"/>
      <c r="E303" s="21"/>
      <c r="F303" s="21"/>
      <c r="G303" s="20"/>
      <c r="H303" s="20"/>
      <c r="I303" s="20"/>
      <c r="J303" s="20"/>
      <c r="K303" s="20"/>
      <c r="L303" s="20"/>
      <c r="M303" s="20"/>
      <c r="O303" s="14"/>
    </row>
    <row r="304" s="16" customFormat="true" ht="13.5" hidden="false" customHeight="true" outlineLevel="0" collapsed="false">
      <c r="A304" s="1" t="s">
        <v>315</v>
      </c>
      <c r="B304" s="18" t="n">
        <v>13</v>
      </c>
      <c r="C304" s="19" t="n">
        <v>199</v>
      </c>
      <c r="D304" s="20" t="n">
        <v>4270</v>
      </c>
      <c r="E304" s="21" t="n">
        <v>3668</v>
      </c>
      <c r="F304" s="21" t="n">
        <v>0</v>
      </c>
      <c r="G304" s="20" t="n">
        <v>0</v>
      </c>
      <c r="H304" s="20" t="n">
        <v>8137</v>
      </c>
      <c r="I304" s="20" t="n">
        <v>930</v>
      </c>
      <c r="J304" s="20" t="n">
        <v>2188</v>
      </c>
      <c r="K304" s="20" t="n">
        <v>1683</v>
      </c>
      <c r="L304" s="20" t="n">
        <v>0</v>
      </c>
      <c r="M304" s="20" t="n">
        <v>4801</v>
      </c>
      <c r="O304" s="14"/>
    </row>
    <row r="305" s="16" customFormat="true" ht="10.5" hidden="false" customHeight="false" outlineLevel="0" collapsed="false">
      <c r="A305" s="14" t="s">
        <v>316</v>
      </c>
      <c r="B305" s="18"/>
      <c r="C305" s="19"/>
      <c r="D305" s="20"/>
      <c r="E305" s="21"/>
      <c r="F305" s="21"/>
      <c r="G305" s="20"/>
      <c r="H305" s="20"/>
      <c r="I305" s="20"/>
      <c r="J305" s="20"/>
      <c r="K305" s="20"/>
      <c r="L305" s="20"/>
      <c r="M305" s="20"/>
      <c r="O305" s="14"/>
    </row>
    <row r="306" s="16" customFormat="true" ht="10.5" hidden="false" customHeight="false" outlineLevel="0" collapsed="false">
      <c r="A306" s="1" t="s">
        <v>317</v>
      </c>
      <c r="B306" s="18" t="n">
        <v>12</v>
      </c>
      <c r="C306" s="19" t="n">
        <v>682</v>
      </c>
      <c r="D306" s="20" t="n">
        <v>6684</v>
      </c>
      <c r="E306" s="21" t="n">
        <v>5561</v>
      </c>
      <c r="F306" s="21" t="n">
        <v>0</v>
      </c>
      <c r="G306" s="20" t="n">
        <v>0</v>
      </c>
      <c r="H306" s="20" t="n">
        <v>12927</v>
      </c>
      <c r="I306" s="20" t="n">
        <v>531</v>
      </c>
      <c r="J306" s="20" t="n">
        <v>1938</v>
      </c>
      <c r="K306" s="20" t="n">
        <v>5460</v>
      </c>
      <c r="L306" s="20" t="n">
        <v>0</v>
      </c>
      <c r="M306" s="20" t="n">
        <v>7929</v>
      </c>
      <c r="O306" s="14"/>
    </row>
    <row r="307" s="16" customFormat="true" ht="10.5" hidden="false" customHeight="false" outlineLevel="0" collapsed="false">
      <c r="A307" s="14" t="s">
        <v>318</v>
      </c>
      <c r="B307" s="18"/>
      <c r="C307" s="19"/>
      <c r="D307" s="20"/>
      <c r="E307" s="21"/>
      <c r="F307" s="21"/>
      <c r="G307" s="20"/>
      <c r="H307" s="20"/>
      <c r="I307" s="20"/>
      <c r="J307" s="20"/>
      <c r="K307" s="20"/>
      <c r="L307" s="20"/>
      <c r="M307" s="20"/>
      <c r="O307" s="14"/>
    </row>
    <row r="308" s="16" customFormat="true" ht="13.5" hidden="false" customHeight="true" outlineLevel="0" collapsed="false">
      <c r="A308" s="1" t="s">
        <v>319</v>
      </c>
      <c r="B308" s="18" t="n">
        <v>11</v>
      </c>
      <c r="C308" s="19" t="n">
        <v>2458</v>
      </c>
      <c r="D308" s="20" t="n">
        <v>6723</v>
      </c>
      <c r="E308" s="21" t="n">
        <v>5331</v>
      </c>
      <c r="F308" s="21" t="n">
        <v>0</v>
      </c>
      <c r="G308" s="20" t="n">
        <v>0</v>
      </c>
      <c r="H308" s="20" t="n">
        <v>14511</v>
      </c>
      <c r="I308" s="20" t="n">
        <v>553</v>
      </c>
      <c r="J308" s="20" t="n">
        <v>1458</v>
      </c>
      <c r="K308" s="20" t="n">
        <v>4605</v>
      </c>
      <c r="L308" s="20" t="n">
        <v>0</v>
      </c>
      <c r="M308" s="20" t="n">
        <v>6616</v>
      </c>
      <c r="O308" s="14"/>
    </row>
    <row r="309" s="16" customFormat="true" ht="10.5" hidden="false" customHeight="false" outlineLevel="0" collapsed="false">
      <c r="A309" s="14" t="s">
        <v>320</v>
      </c>
      <c r="B309" s="18"/>
      <c r="C309" s="19"/>
      <c r="D309" s="20"/>
      <c r="E309" s="21"/>
      <c r="F309" s="21"/>
      <c r="G309" s="20"/>
      <c r="H309" s="20"/>
      <c r="I309" s="20"/>
      <c r="J309" s="20"/>
      <c r="K309" s="20"/>
      <c r="L309" s="20"/>
      <c r="M309" s="20"/>
      <c r="O309" s="14"/>
    </row>
    <row r="310" s="16" customFormat="true" ht="13.5" hidden="false" customHeight="true" outlineLevel="0" collapsed="false">
      <c r="A310" s="1" t="s">
        <v>321</v>
      </c>
      <c r="B310" s="18" t="n">
        <v>7</v>
      </c>
      <c r="C310" s="19" t="n">
        <v>342</v>
      </c>
      <c r="D310" s="20" t="n">
        <v>3058</v>
      </c>
      <c r="E310" s="21" t="n">
        <v>2063</v>
      </c>
      <c r="F310" s="21" t="n">
        <v>0</v>
      </c>
      <c r="G310" s="20" t="n">
        <v>0</v>
      </c>
      <c r="H310" s="20" t="n">
        <v>5464</v>
      </c>
      <c r="I310" s="20" t="n">
        <v>187</v>
      </c>
      <c r="J310" s="20" t="n">
        <v>632</v>
      </c>
      <c r="K310" s="20" t="n">
        <v>1573</v>
      </c>
      <c r="L310" s="20" t="n">
        <v>0</v>
      </c>
      <c r="M310" s="20" t="n">
        <v>2391</v>
      </c>
      <c r="O310" s="14"/>
    </row>
    <row r="311" s="16" customFormat="true" ht="13.5" hidden="false" customHeight="true" outlineLevel="0" collapsed="false">
      <c r="A311" s="1" t="s">
        <v>322</v>
      </c>
      <c r="B311" s="18" t="n">
        <v>7</v>
      </c>
      <c r="C311" s="19" t="n">
        <v>282</v>
      </c>
      <c r="D311" s="20" t="n">
        <v>2827</v>
      </c>
      <c r="E311" s="21" t="n">
        <v>3333</v>
      </c>
      <c r="F311" s="21" t="n">
        <v>0</v>
      </c>
      <c r="G311" s="20" t="n">
        <v>0</v>
      </c>
      <c r="H311" s="20" t="n">
        <v>6443</v>
      </c>
      <c r="I311" s="20" t="n">
        <v>153</v>
      </c>
      <c r="J311" s="20" t="n">
        <v>435</v>
      </c>
      <c r="K311" s="20" t="n">
        <v>817</v>
      </c>
      <c r="L311" s="20" t="n">
        <v>0</v>
      </c>
      <c r="M311" s="20" t="n">
        <v>1405</v>
      </c>
      <c r="O311" s="14"/>
    </row>
    <row r="312" s="16" customFormat="true" ht="13.5" hidden="false" customHeight="true" outlineLevel="0" collapsed="false">
      <c r="A312" s="1"/>
      <c r="B312" s="18"/>
      <c r="C312" s="19"/>
      <c r="D312" s="20"/>
      <c r="E312" s="21"/>
      <c r="F312" s="21"/>
      <c r="G312" s="20"/>
      <c r="H312" s="20"/>
      <c r="I312" s="20"/>
      <c r="J312" s="20"/>
      <c r="K312" s="20"/>
      <c r="L312" s="20"/>
      <c r="M312" s="20"/>
      <c r="O312" s="14"/>
    </row>
    <row r="313" s="22" customFormat="true" ht="11.25" hidden="false" customHeight="false" outlineLevel="0" collapsed="false">
      <c r="A313" s="25"/>
      <c r="B313" s="26" t="n">
        <v>5142</v>
      </c>
      <c r="C313" s="26" t="n">
        <v>339887</v>
      </c>
      <c r="D313" s="26" t="n">
        <v>3127342</v>
      </c>
      <c r="E313" s="26" t="n">
        <v>3118326</v>
      </c>
      <c r="F313" s="26" t="n">
        <v>69</v>
      </c>
      <c r="G313" s="26" t="n">
        <v>5259</v>
      </c>
      <c r="H313" s="26" t="n">
        <v>6590882</v>
      </c>
      <c r="I313" s="26" t="n">
        <v>504352</v>
      </c>
      <c r="J313" s="26" t="n">
        <v>5659426</v>
      </c>
      <c r="K313" s="26" t="n">
        <v>1389477</v>
      </c>
      <c r="L313" s="26" t="n">
        <v>6452</v>
      </c>
      <c r="M313" s="26" t="n">
        <v>7559707</v>
      </c>
    </row>
    <row r="314" customFormat="false" ht="15.75" hidden="false" customHeight="true" outlineLevel="0" collapsed="false">
      <c r="A314" s="27" t="s">
        <v>323</v>
      </c>
    </row>
    <row r="315" customFormat="false" ht="10.5" hidden="false" customHeight="false" outlineLevel="0" collapsed="false">
      <c r="M315" s="28"/>
    </row>
    <row r="317" customFormat="false" ht="10.5" hidden="false" customHeight="false" outlineLevel="0" collapsed="false">
      <c r="A317" s="14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customFormat="false" ht="10.5" hidden="false" customHeight="false" outlineLevel="0" collapsed="false">
      <c r="A318" s="14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customFormat="false" ht="10.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customFormat="false" ht="10.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customFormat="false" ht="10.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customFormat="false" ht="10.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customFormat="false" ht="10.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customFormat="false" ht="10.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customFormat="false" ht="10.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customFormat="false" ht="10.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customFormat="false" ht="10.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customFormat="false" ht="10.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  <row r="329" customFormat="false" ht="10.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</row>
    <row r="330" customFormat="false" ht="10.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</row>
    <row r="331" customFormat="false" ht="10.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</row>
    <row r="332" customFormat="false" ht="10.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</row>
    <row r="333" customFormat="false" ht="10.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</row>
    <row r="334" customFormat="false" ht="10.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</row>
    <row r="335" customFormat="false" ht="10.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</row>
    <row r="336" customFormat="false" ht="10.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</row>
    <row r="337" customFormat="false" ht="10.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customFormat="false" ht="10.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</row>
    <row r="339" customFormat="false" ht="10.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</row>
    <row r="340" customFormat="false" ht="10.5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</row>
    <row r="341" customFormat="false" ht="10.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</row>
    <row r="342" customFormat="false" ht="10.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</row>
    <row r="343" customFormat="false" ht="10.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</row>
    <row r="344" customFormat="false" ht="10.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</row>
    <row r="345" customFormat="false" ht="10.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</row>
    <row r="346" customFormat="false" ht="10.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</row>
    <row r="347" customFormat="false" ht="10.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</row>
    <row r="348" customFormat="false" ht="10.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</row>
    <row r="349" customFormat="false" ht="10.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</row>
    <row r="350" customFormat="false" ht="10.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</row>
    <row r="351" customFormat="false" ht="10.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</row>
    <row r="352" customFormat="false" ht="10.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customFormat="false" ht="10.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</row>
    <row r="354" customFormat="false" ht="10.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</row>
    <row r="355" customFormat="false" ht="10.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  <row r="356" customFormat="false" ht="10.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</row>
    <row r="357" customFormat="false" ht="10.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</row>
    <row r="358" customFormat="false" ht="10.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</row>
    <row r="359" customFormat="false" ht="10.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</row>
    <row r="360" customFormat="false" ht="10.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</row>
    <row r="361" customFormat="false" ht="10.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</row>
    <row r="362" customFormat="false" ht="10.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</row>
    <row r="363" customFormat="false" ht="10.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customFormat="false" ht="10.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</row>
    <row r="365" customFormat="false" ht="10.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</row>
    <row r="366" customFormat="false" ht="10.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</row>
    <row r="367" customFormat="false" ht="10.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</row>
    <row r="368" customFormat="false" ht="10.5" hidden="false" customHeight="false" outlineLevel="0" collapsed="false">
      <c r="A368" s="14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</row>
    <row r="369" customFormat="false" ht="10.5" hidden="false" customHeight="false" outlineLevel="0" collapsed="false"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</row>
    <row r="370" customFormat="false" ht="10.5" hidden="false" customHeight="false" outlineLevel="0" collapsed="false"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</row>
    <row r="371" customFormat="false" ht="10.5" hidden="false" customHeight="false" outlineLevel="0" collapsed="false"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</row>
    <row r="372" customFormat="false" ht="10.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</row>
    <row r="373" customFormat="false" ht="10.5" hidden="false" customHeight="false" outlineLevel="0" collapsed="false">
      <c r="A373" s="14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</row>
    <row r="374" customFormat="false" ht="10.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</row>
    <row r="375" customFormat="false" ht="10.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</row>
    <row r="376" customFormat="false" ht="10.5" hidden="false" customHeight="false" outlineLevel="0" collapsed="false"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</row>
    <row r="377" customFormat="false" ht="10.5" hidden="false" customHeight="false" outlineLevel="0" collapsed="false"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</row>
    <row r="378" customFormat="false" ht="10.5" hidden="false" customHeight="false" outlineLevel="0" collapsed="false">
      <c r="A378" s="14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</row>
    <row r="379" customFormat="false" ht="10.5" hidden="false" customHeight="false" outlineLevel="0" collapsed="false"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</row>
    <row r="380" customFormat="false" ht="10.5" hidden="false" customHeight="false" outlineLevel="0" collapsed="false"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</row>
    <row r="381" customFormat="false" ht="10.5" hidden="false" customHeight="false" outlineLevel="0" collapsed="false"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</row>
    <row r="382" customFormat="false" ht="10.5" hidden="false" customHeight="false" outlineLevel="0" collapsed="false"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</row>
    <row r="383" customFormat="false" ht="10.5" hidden="false" customHeight="false" outlineLevel="0" collapsed="false">
      <c r="A383" s="14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</row>
    <row r="384" customFormat="false" ht="10.5" hidden="false" customHeight="false" outlineLevel="0" collapsed="false"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</row>
    <row r="385" customFormat="false" ht="10.5" hidden="false" customHeight="false" outlineLevel="0" collapsed="false"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customFormat="false" ht="10.5" hidden="false" customHeight="false" outlineLevel="0" collapsed="false"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</row>
    <row r="387" customFormat="false" ht="10.5" hidden="false" customHeight="false" outlineLevel="0" collapsed="false"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</row>
    <row r="388" customFormat="false" ht="10.5" hidden="false" customHeight="false" outlineLevel="0" collapsed="false"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</row>
    <row r="389" customFormat="false" ht="10.5" hidden="false" customHeight="false" outlineLevel="0" collapsed="false"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</row>
    <row r="390" customFormat="false" ht="10.5" hidden="false" customHeight="false" outlineLevel="0" collapsed="false">
      <c r="A390" s="14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</row>
    <row r="391" customFormat="false" ht="10.5" hidden="false" customHeight="false" outlineLevel="0" collapsed="false"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</row>
    <row r="392" customFormat="false" ht="10.5" hidden="false" customHeight="false" outlineLevel="0" collapsed="false"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</row>
    <row r="393" customFormat="false" ht="10.5" hidden="false" customHeight="false" outlineLevel="0" collapsed="false">
      <c r="A393" s="14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</row>
    <row r="394" customFormat="false" ht="10.5" hidden="false" customHeight="false" outlineLevel="0" collapsed="false"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</row>
    <row r="395" customFormat="false" ht="10.5" hidden="false" customHeight="false" outlineLevel="0" collapsed="false"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</row>
    <row r="396" customFormat="false" ht="10.5" hidden="false" customHeight="false" outlineLevel="0" collapsed="false"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</row>
    <row r="397" customFormat="false" ht="10.5" hidden="false" customHeight="false" outlineLevel="0" collapsed="false">
      <c r="A397" s="14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</row>
    <row r="398" customFormat="false" ht="10.5" hidden="false" customHeight="false" outlineLevel="0" collapsed="false"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</row>
    <row r="399" customFormat="false" ht="10.5" hidden="false" customHeight="false" outlineLevel="0" collapsed="false">
      <c r="A399" s="14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</row>
    <row r="400" customFormat="false" ht="10.5" hidden="false" customHeight="false" outlineLevel="0" collapsed="false"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</row>
    <row r="401" customFormat="false" ht="10.5" hidden="false" customHeight="false" outlineLevel="0" collapsed="false"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</row>
    <row r="402" customFormat="false" ht="10.5" hidden="false" customHeight="false" outlineLevel="0" collapsed="false">
      <c r="A402" s="14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</row>
    <row r="403" customFormat="false" ht="10.5" hidden="false" customHeight="false" outlineLevel="0" collapsed="false"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</row>
    <row r="404" customFormat="false" ht="10.5" hidden="false" customHeight="false" outlineLevel="0" collapsed="false"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</row>
    <row r="405" customFormat="false" ht="10.5" hidden="false" customHeight="false" outlineLevel="0" collapsed="false"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</row>
    <row r="406" customFormat="false" ht="10.5" hidden="false" customHeight="false" outlineLevel="0" collapsed="false"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</row>
    <row r="407" customFormat="false" ht="10.5" hidden="false" customHeight="false" outlineLevel="0" collapsed="false">
      <c r="A407" s="14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customFormat="false" ht="10.5" hidden="false" customHeight="false" outlineLevel="0" collapsed="false"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customFormat="false" ht="10.5" hidden="false" customHeight="false" outlineLevel="0" collapsed="false"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customFormat="false" ht="10.5" hidden="false" customHeight="false" outlineLevel="0" collapsed="false"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customFormat="false" ht="10.5" hidden="false" customHeight="false" outlineLevel="0" collapsed="false"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customFormat="false" ht="10.5" hidden="false" customHeight="false" outlineLevel="0" collapsed="false"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customFormat="false" ht="10.5" hidden="false" customHeight="false" outlineLevel="0" collapsed="false"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customFormat="false" ht="10.5" hidden="false" customHeight="false" outlineLevel="0" collapsed="false"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customFormat="false" ht="10.5" hidden="false" customHeight="false" outlineLevel="0" collapsed="false">
      <c r="A415" s="14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customFormat="false" ht="10.5" hidden="false" customHeight="false" outlineLevel="0" collapsed="false"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customFormat="false" ht="10.5" hidden="false" customHeight="false" outlineLevel="0" collapsed="false"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customFormat="false" ht="10.5" hidden="false" customHeight="false" outlineLevel="0" collapsed="false"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customFormat="false" ht="10.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customFormat="false" ht="10.5" hidden="false" customHeight="false" outlineLevel="0" collapsed="false">
      <c r="A420" s="14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customFormat="false" ht="10.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customFormat="false" ht="10.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customFormat="false" ht="10.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customFormat="false" ht="10.5" hidden="false" customHeight="false" outlineLevel="0" collapsed="false">
      <c r="A424" s="14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customFormat="false" ht="10.5" hidden="false" customHeight="false" outlineLevel="0" collapsed="false"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customFormat="false" ht="10.5" hidden="false" customHeight="false" outlineLevel="0" collapsed="false"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customFormat="false" ht="10.5" hidden="false" customHeight="false" outlineLevel="0" collapsed="false"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customFormat="false" ht="10.5" hidden="false" customHeight="false" outlineLevel="0" collapsed="false">
      <c r="A428" s="14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customFormat="false" ht="10.5" hidden="false" customHeight="false" outlineLevel="0" collapsed="false"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customFormat="false" ht="10.5" hidden="false" customHeight="false" outlineLevel="0" collapsed="false"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customFormat="false" ht="10.5" hidden="false" customHeight="false" outlineLevel="0" collapsed="false"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customFormat="false" ht="10.5" hidden="false" customHeight="false" outlineLevel="0" collapsed="false"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customFormat="false" ht="10.5" hidden="false" customHeight="false" outlineLevel="0" collapsed="false"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customFormat="false" ht="10.5" hidden="false" customHeight="false" outlineLevel="0" collapsed="false">
      <c r="A434" s="14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</row>
    <row r="435" customFormat="false" ht="10.5" hidden="false" customHeight="false" outlineLevel="0" collapsed="false"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</row>
    <row r="436" customFormat="false" ht="10.5" hidden="false" customHeight="false" outlineLevel="0" collapsed="false"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</row>
    <row r="437" customFormat="false" ht="10.5" hidden="false" customHeight="false" outlineLevel="0" collapsed="false"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</row>
    <row r="438" customFormat="false" ht="10.5" hidden="false" customHeight="false" outlineLevel="0" collapsed="false">
      <c r="A438" s="14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</row>
    <row r="439" customFormat="false" ht="10.5" hidden="false" customHeight="false" outlineLevel="0" collapsed="false"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</row>
    <row r="440" customFormat="false" ht="10.5" hidden="false" customHeight="false" outlineLevel="0" collapsed="false">
      <c r="A440" s="14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</row>
    <row r="441" customFormat="false" ht="10.5" hidden="false" customHeight="false" outlineLevel="0" collapsed="false"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</row>
    <row r="442" customFormat="false" ht="10.5" hidden="false" customHeight="false" outlineLevel="0" collapsed="false"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</row>
    <row r="443" customFormat="false" ht="10.5" hidden="false" customHeight="false" outlineLevel="0" collapsed="false">
      <c r="A443" s="14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</row>
    <row r="444" customFormat="false" ht="10.5" hidden="false" customHeight="false" outlineLevel="0" collapsed="false"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</row>
    <row r="445" customFormat="false" ht="10.5" hidden="false" customHeight="false" outlineLevel="0" collapsed="false"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</row>
    <row r="446" customFormat="false" ht="10.5" hidden="false" customHeight="false" outlineLevel="0" collapsed="false"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</row>
    <row r="447" customFormat="false" ht="10.5" hidden="false" customHeight="false" outlineLevel="0" collapsed="false"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</row>
    <row r="448" customFormat="false" ht="10.5" hidden="false" customHeight="false" outlineLevel="0" collapsed="false"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</row>
    <row r="449" customFormat="false" ht="10.5" hidden="false" customHeight="false" outlineLevel="0" collapsed="false">
      <c r="A449" s="14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</row>
    <row r="450" customFormat="false" ht="10.5" hidden="false" customHeight="false" outlineLevel="0" collapsed="false"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</row>
    <row r="451" customFormat="false" ht="10.5" hidden="false" customHeight="false" outlineLevel="0" collapsed="false"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</row>
    <row r="452" customFormat="false" ht="10.5" hidden="false" customHeight="false" outlineLevel="0" collapsed="false"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</row>
    <row r="453" customFormat="false" ht="10.5" hidden="false" customHeight="false" outlineLevel="0" collapsed="false">
      <c r="A453" s="14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</row>
    <row r="454" customFormat="false" ht="10.5" hidden="false" customHeight="false" outlineLevel="0" collapsed="false"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</row>
    <row r="455" customFormat="false" ht="10.5" hidden="false" customHeight="false" outlineLevel="0" collapsed="false">
      <c r="A455" s="14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</row>
    <row r="456" customFormat="false" ht="10.5" hidden="false" customHeight="false" outlineLevel="0" collapsed="false"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</row>
    <row r="457" customFormat="false" ht="10.5" hidden="false" customHeight="false" outlineLevel="0" collapsed="false"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</row>
    <row r="458" customFormat="false" ht="10.5" hidden="false" customHeight="false" outlineLevel="0" collapsed="false">
      <c r="A458" s="23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</row>
    <row r="459" customFormat="false" ht="10.5" hidden="false" customHeight="false" outlineLevel="0" collapsed="false">
      <c r="A459" s="14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customFormat="false" ht="10.5" hidden="false" customHeight="false" outlineLevel="0" collapsed="false"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</row>
    <row r="461" customFormat="false" ht="10.5" hidden="false" customHeight="false" outlineLevel="0" collapsed="false"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</row>
    <row r="462" customFormat="false" ht="10.5" hidden="false" customHeight="false" outlineLevel="0" collapsed="false"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</row>
    <row r="463" customFormat="false" ht="10.5" hidden="false" customHeight="false" outlineLevel="0" collapsed="false">
      <c r="A463" s="23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</row>
    <row r="464" customFormat="false" ht="10.5" hidden="false" customHeight="false" outlineLevel="0" collapsed="false">
      <c r="A464" s="14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</row>
    <row r="465" customFormat="false" ht="10.5" hidden="false" customHeight="false" outlineLevel="0" collapsed="false"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</row>
    <row r="466" customFormat="false" ht="10.5" hidden="false" customHeight="false" outlineLevel="0" collapsed="false">
      <c r="A466" s="14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</row>
    <row r="467" customFormat="false" ht="10.5" hidden="false" customHeight="false" outlineLevel="0" collapsed="false"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</row>
    <row r="468" customFormat="false" ht="10.5" hidden="false" customHeight="false" outlineLevel="0" collapsed="false">
      <c r="A468" s="14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</row>
    <row r="469" customFormat="false" ht="10.5" hidden="false" customHeight="false" outlineLevel="0" collapsed="false"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</row>
    <row r="470" customFormat="false" ht="10.5" hidden="false" customHeight="false" outlineLevel="0" collapsed="false">
      <c r="A470" s="14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</row>
    <row r="471" customFormat="false" ht="10.5" hidden="false" customHeight="false" outlineLevel="0" collapsed="false"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</row>
    <row r="472" customFormat="false" ht="10.5" hidden="false" customHeight="false" outlineLevel="0" collapsed="false"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</row>
    <row r="473" customFormat="false" ht="10.5" hidden="false" customHeight="false" outlineLevel="0" collapsed="false"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</row>
    <row r="474" customFormat="false" ht="10.5" hidden="false" customHeight="false" outlineLevel="0" collapsed="false"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</row>
    <row r="475" customFormat="false" ht="10.5" hidden="false" customHeight="false" outlineLevel="0" collapsed="false">
      <c r="A475" s="14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</row>
    <row r="476" customFormat="false" ht="10.5" hidden="false" customHeight="false" outlineLevel="0" collapsed="false"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</row>
    <row r="477" customFormat="false" ht="10.5" hidden="false" customHeight="false" outlineLevel="0" collapsed="false"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</row>
    <row r="478" customFormat="false" ht="10.5" hidden="false" customHeight="false" outlineLevel="0" collapsed="false">
      <c r="A478" s="14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</row>
    <row r="479" customFormat="false" ht="10.5" hidden="false" customHeight="false" outlineLevel="0" collapsed="false"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</row>
    <row r="480" customFormat="false" ht="10.5" hidden="false" customHeight="false" outlineLevel="0" collapsed="false">
      <c r="A480" s="14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</row>
    <row r="481" customFormat="false" ht="10.5" hidden="false" customHeight="false" outlineLevel="0" collapsed="false"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customFormat="false" ht="10.5" hidden="false" customHeight="false" outlineLevel="0" collapsed="false">
      <c r="A482" s="23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</row>
    <row r="483" customFormat="false" ht="10.5" hidden="false" customHeight="false" outlineLevel="0" collapsed="false">
      <c r="A483" s="14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</row>
    <row r="484" customFormat="false" ht="10.5" hidden="false" customHeight="false" outlineLevel="0" collapsed="false"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</row>
    <row r="485" customFormat="false" ht="10.5" hidden="false" customHeight="false" outlineLevel="0" collapsed="false">
      <c r="A485" s="14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</row>
    <row r="486" customFormat="false" ht="10.5" hidden="false" customHeight="false" outlineLevel="0" collapsed="false"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</row>
    <row r="487" customFormat="false" ht="10.5" hidden="false" customHeight="false" outlineLevel="0" collapsed="false">
      <c r="A487" s="14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</row>
    <row r="488" customFormat="false" ht="10.5" hidden="false" customHeight="false" outlineLevel="0" collapsed="false"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</row>
    <row r="489" customFormat="false" ht="10.5" hidden="false" customHeight="false" outlineLevel="0" collapsed="false">
      <c r="A489" s="14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</row>
    <row r="490" customFormat="false" ht="10.5" hidden="false" customHeight="false" outlineLevel="0" collapsed="false"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</row>
    <row r="491" customFormat="false" ht="10.5" hidden="false" customHeight="false" outlineLevel="0" collapsed="false"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</row>
    <row r="492" customFormat="false" ht="10.5" hidden="false" customHeight="false" outlineLevel="0" collapsed="false">
      <c r="A492" s="14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</row>
    <row r="493" customFormat="false" ht="10.5" hidden="false" customHeight="false" outlineLevel="0" collapsed="false"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</row>
    <row r="494" customFormat="false" ht="10.5" hidden="false" customHeight="false" outlineLevel="0" collapsed="false">
      <c r="A494" s="23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</row>
    <row r="495" customFormat="false" ht="10.5" hidden="false" customHeight="false" outlineLevel="0" collapsed="false">
      <c r="A495" s="14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</row>
    <row r="496" customFormat="false" ht="10.5" hidden="false" customHeight="false" outlineLevel="0" collapsed="false"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</row>
    <row r="497" customFormat="false" ht="10.5" hidden="false" customHeight="false" outlineLevel="0" collapsed="false"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</row>
    <row r="498" customFormat="false" ht="10.5" hidden="false" customHeight="false" outlineLevel="0" collapsed="false"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</row>
    <row r="499" customFormat="false" ht="10.5" hidden="false" customHeight="false" outlineLevel="0" collapsed="false"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</row>
    <row r="500" customFormat="false" ht="10.5" hidden="false" customHeight="false" outlineLevel="0" collapsed="false"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</row>
    <row r="501" customFormat="false" ht="10.5" hidden="false" customHeight="false" outlineLevel="0" collapsed="false"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</row>
    <row r="502" customFormat="false" ht="10.5" hidden="false" customHeight="false" outlineLevel="0" collapsed="false"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</row>
    <row r="503" customFormat="false" ht="10.5" hidden="false" customHeight="false" outlineLevel="0" collapsed="false"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</row>
    <row r="504" customFormat="false" ht="10.5" hidden="false" customHeight="false" outlineLevel="0" collapsed="false">
      <c r="A504" s="14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</row>
    <row r="505" customFormat="false" ht="10.5" hidden="false" customHeight="false" outlineLevel="0" collapsed="false"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</row>
    <row r="506" customFormat="false" ht="10.5" hidden="false" customHeight="false" outlineLevel="0" collapsed="false">
      <c r="A506" s="14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</row>
    <row r="507" customFormat="false" ht="10.5" hidden="false" customHeight="false" outlineLevel="0" collapsed="false"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customFormat="false" ht="10.5" hidden="false" customHeight="false" outlineLevel="0" collapsed="false">
      <c r="A508" s="14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</row>
    <row r="509" customFormat="false" ht="10.5" hidden="false" customHeight="false" outlineLevel="0" collapsed="false"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</row>
    <row r="510" customFormat="false" ht="10.5" hidden="false" customHeight="false" outlineLevel="0" collapsed="false">
      <c r="A510" s="14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</row>
    <row r="511" customFormat="false" ht="10.5" hidden="false" customHeight="false" outlineLevel="0" collapsed="false"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</row>
    <row r="512" customFormat="false" ht="10.5" hidden="false" customHeight="false" outlineLevel="0" collapsed="false">
      <c r="A512" s="14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</row>
    <row r="513" customFormat="false" ht="10.5" hidden="false" customHeight="false" outlineLevel="0" collapsed="false"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</row>
    <row r="514" customFormat="false" ht="10.5" hidden="false" customHeight="false" outlineLevel="0" collapsed="false">
      <c r="A514" s="14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</row>
    <row r="515" customFormat="false" ht="10.5" hidden="false" customHeight="false" outlineLevel="0" collapsed="false"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</row>
    <row r="516" customFormat="false" ht="10.5" hidden="false" customHeight="false" outlineLevel="0" collapsed="false"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</row>
    <row r="517" customFormat="false" ht="10.5" hidden="false" customHeight="false" outlineLevel="0" collapsed="false">
      <c r="A517" s="14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</row>
    <row r="518" customFormat="false" ht="10.5" hidden="false" customHeight="false" outlineLevel="0" collapsed="false"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</row>
    <row r="519" customFormat="false" ht="10.5" hidden="false" customHeight="false" outlineLevel="0" collapsed="false"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</row>
    <row r="520" customFormat="false" ht="10.5" hidden="false" customHeight="false" outlineLevel="0" collapsed="false"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</row>
    <row r="521" customFormat="false" ht="10.5" hidden="false" customHeight="false" outlineLevel="0" collapsed="false"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</row>
    <row r="522" customFormat="false" ht="10.5" hidden="false" customHeight="false" outlineLevel="0" collapsed="false">
      <c r="A522" s="14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</row>
    <row r="523" customFormat="false" ht="10.5" hidden="false" customHeight="false" outlineLevel="0" collapsed="false"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</row>
    <row r="524" customFormat="false" ht="10.5" hidden="false" customHeight="false" outlineLevel="0" collapsed="false">
      <c r="A524" s="14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</row>
    <row r="525" customFormat="false" ht="10.5" hidden="false" customHeight="false" outlineLevel="0" collapsed="false"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</row>
    <row r="526" customFormat="false" ht="10.5" hidden="false" customHeight="false" outlineLevel="0" collapsed="false"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</row>
    <row r="527" customFormat="false" ht="10.5" hidden="false" customHeight="false" outlineLevel="0" collapsed="false">
      <c r="A527" s="14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</row>
    <row r="528" customFormat="false" ht="10.5" hidden="false" customHeight="false" outlineLevel="0" collapsed="false"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</row>
    <row r="529" customFormat="false" ht="10.5" hidden="false" customHeight="false" outlineLevel="0" collapsed="false">
      <c r="A529" s="14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customFormat="false" ht="10.5" hidden="false" customHeight="false" outlineLevel="0" collapsed="false"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</row>
    <row r="531" customFormat="false" ht="10.5" hidden="false" customHeight="false" outlineLevel="0" collapsed="false"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</row>
    <row r="532" customFormat="false" ht="10.5" hidden="false" customHeight="false" outlineLevel="0" collapsed="false">
      <c r="A532" s="14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</row>
    <row r="533" customFormat="false" ht="10.5" hidden="false" customHeight="false" outlineLevel="0" collapsed="false"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</row>
    <row r="534" customFormat="false" ht="10.5" hidden="false" customHeight="false" outlineLevel="0" collapsed="false">
      <c r="A534" s="14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</row>
    <row r="535" customFormat="false" ht="10.5" hidden="false" customHeight="false" outlineLevel="0" collapsed="false"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</row>
    <row r="536" customFormat="false" ht="10.5" hidden="false" customHeight="false" outlineLevel="0" collapsed="false"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</row>
    <row r="537" customFormat="false" ht="10.5" hidden="false" customHeight="false" outlineLevel="0" collapsed="false">
      <c r="A537" s="14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</row>
    <row r="538" customFormat="false" ht="10.5" hidden="false" customHeight="false" outlineLevel="0" collapsed="false"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</row>
    <row r="539" customFormat="false" ht="10.5" hidden="false" customHeight="false" outlineLevel="0" collapsed="false">
      <c r="A539" s="14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</row>
    <row r="540" customFormat="false" ht="10.5" hidden="false" customHeight="false" outlineLevel="0" collapsed="false"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</row>
    <row r="541" customFormat="false" ht="10.5" hidden="false" customHeight="false" outlineLevel="0" collapsed="false"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</row>
    <row r="542" customFormat="false" ht="10.5" hidden="false" customHeight="false" outlineLevel="0" collapsed="false"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</row>
    <row r="543" customFormat="false" ht="10.5" hidden="false" customHeight="false" outlineLevel="0" collapsed="false">
      <c r="A543" s="14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</row>
    <row r="544" customFormat="false" ht="10.5" hidden="false" customHeight="false" outlineLevel="0" collapsed="false"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</row>
    <row r="545" customFormat="false" ht="10.5" hidden="false" customHeight="false" outlineLevel="0" collapsed="false"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</row>
    <row r="546" customFormat="false" ht="10.5" hidden="false" customHeight="false" outlineLevel="0" collapsed="false">
      <c r="A546" s="14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</row>
    <row r="547" customFormat="false" ht="10.5" hidden="false" customHeight="false" outlineLevel="0" collapsed="false"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</row>
    <row r="548" customFormat="false" ht="10.5" hidden="false" customHeight="false" outlineLevel="0" collapsed="false"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</row>
    <row r="549" customFormat="false" ht="10.5" hidden="false" customHeight="false" outlineLevel="0" collapsed="false"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</row>
    <row r="550" customFormat="false" ht="10.5" hidden="false" customHeight="false" outlineLevel="0" collapsed="false"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</row>
    <row r="551" customFormat="false" ht="10.5" hidden="false" customHeight="false" outlineLevel="0" collapsed="false">
      <c r="A551" s="14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</row>
    <row r="552" customFormat="false" ht="10.5" hidden="false" customHeight="false" outlineLevel="0" collapsed="false"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</row>
    <row r="553" customFormat="false" ht="10.5" hidden="false" customHeight="false" outlineLevel="0" collapsed="false"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</row>
    <row r="554" customFormat="false" ht="10.5" hidden="false" customHeight="false" outlineLevel="0" collapsed="false"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</row>
    <row r="555" customFormat="false" ht="10.5" hidden="false" customHeight="false" outlineLevel="0" collapsed="false">
      <c r="A555" s="14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customFormat="false" ht="10.5" hidden="false" customHeight="false" outlineLevel="0" collapsed="false"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</row>
    <row r="557" customFormat="false" ht="10.5" hidden="false" customHeight="false" outlineLevel="0" collapsed="false"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</row>
    <row r="558" customFormat="false" ht="10.5" hidden="false" customHeight="false" outlineLevel="0" collapsed="false"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</row>
    <row r="559" customFormat="false" ht="10.5" hidden="false" customHeight="false" outlineLevel="0" collapsed="false"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</row>
    <row r="560" customFormat="false" ht="10.5" hidden="false" customHeight="false" outlineLevel="0" collapsed="false"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</row>
    <row r="561" customFormat="false" ht="10.5" hidden="false" customHeight="false" outlineLevel="0" collapsed="false">
      <c r="A561" s="14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</row>
    <row r="562" customFormat="false" ht="10.5" hidden="false" customHeight="false" outlineLevel="0" collapsed="false"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</row>
    <row r="563" customFormat="false" ht="10.5" hidden="false" customHeight="false" outlineLevel="0" collapsed="false"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</row>
    <row r="564" customFormat="false" ht="10.5" hidden="false" customHeight="false" outlineLevel="0" collapsed="false"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</row>
    <row r="565" customFormat="false" ht="10.5" hidden="false" customHeight="false" outlineLevel="0" collapsed="false"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</row>
    <row r="566" customFormat="false" ht="10.5" hidden="false" customHeight="false" outlineLevel="0" collapsed="false"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</row>
    <row r="567" customFormat="false" ht="10.5" hidden="false" customHeight="false" outlineLevel="0" collapsed="false">
      <c r="A567" s="14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</row>
    <row r="568" customFormat="false" ht="10.5" hidden="false" customHeight="false" outlineLevel="0" collapsed="false"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</row>
    <row r="569" customFormat="false" ht="10.5" hidden="false" customHeight="false" outlineLevel="0" collapsed="false"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</row>
    <row r="570" customFormat="false" ht="10.5" hidden="false" customHeight="false" outlineLevel="0" collapsed="false"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</row>
    <row r="571" customFormat="false" ht="10.5" hidden="false" customHeight="false" outlineLevel="0" collapsed="false">
      <c r="A571" s="14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</row>
    <row r="572" customFormat="false" ht="10.5" hidden="false" customHeight="false" outlineLevel="0" collapsed="false"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</row>
    <row r="573" customFormat="false" ht="10.5" hidden="false" customHeight="false" outlineLevel="0" collapsed="false"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</row>
    <row r="574" customFormat="false" ht="10.5" hidden="false" customHeight="false" outlineLevel="0" collapsed="false">
      <c r="A574" s="14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</row>
    <row r="575" customFormat="false" ht="10.5" hidden="false" customHeight="false" outlineLevel="0" collapsed="false"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</row>
    <row r="576" customFormat="false" ht="10.5" hidden="false" customHeight="false" outlineLevel="0" collapsed="false"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</row>
    <row r="577" customFormat="false" ht="10.5" hidden="false" customHeight="false" outlineLevel="0" collapsed="false"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customFormat="false" ht="10.5" hidden="false" customHeight="false" outlineLevel="0" collapsed="false"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</row>
    <row r="579" customFormat="false" ht="10.5" hidden="false" customHeight="false" outlineLevel="0" collapsed="false">
      <c r="A579" s="14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</row>
    <row r="580" customFormat="false" ht="10.5" hidden="false" customHeight="false" outlineLevel="0" collapsed="false"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</row>
    <row r="581" customFormat="false" ht="10.5" hidden="false" customHeight="false" outlineLevel="0" collapsed="false"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</row>
    <row r="582" customFormat="false" ht="10.5" hidden="false" customHeight="false" outlineLevel="0" collapsed="false"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</row>
    <row r="583" customFormat="false" ht="10.5" hidden="false" customHeight="false" outlineLevel="0" collapsed="false"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</row>
    <row r="584" customFormat="false" ht="10.5" hidden="false" customHeight="false" outlineLevel="0" collapsed="false"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</row>
    <row r="585" customFormat="false" ht="10.5" hidden="false" customHeight="false" outlineLevel="0" collapsed="false">
      <c r="A585" s="14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</row>
    <row r="586" customFormat="false" ht="10.5" hidden="false" customHeight="false" outlineLevel="0" collapsed="false"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</row>
    <row r="587" customFormat="false" ht="10.5" hidden="false" customHeight="false" outlineLevel="0" collapsed="false">
      <c r="A587" s="14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</row>
    <row r="588" customFormat="false" ht="10.5" hidden="false" customHeight="false" outlineLevel="0" collapsed="false"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</row>
    <row r="589" customFormat="false" ht="10.5" hidden="false" customHeight="false" outlineLevel="0" collapsed="false"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</row>
    <row r="590" customFormat="false" ht="10.5" hidden="false" customHeight="false" outlineLevel="0" collapsed="false"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</row>
    <row r="591" customFormat="false" ht="10.5" hidden="false" customHeight="false" outlineLevel="0" collapsed="false">
      <c r="A591" s="14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</row>
    <row r="592" customFormat="false" ht="10.5" hidden="false" customHeight="false" outlineLevel="0" collapsed="false"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</row>
    <row r="593" customFormat="false" ht="10.5" hidden="false" customHeight="false" outlineLevel="0" collapsed="false"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</row>
    <row r="594" customFormat="false" ht="10.5" hidden="false" customHeight="false" outlineLevel="0" collapsed="false"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</row>
    <row r="595" customFormat="false" ht="10.5" hidden="false" customHeight="false" outlineLevel="0" collapsed="false">
      <c r="A595" s="14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</row>
    <row r="596" customFormat="false" ht="10.5" hidden="false" customHeight="false" outlineLevel="0" collapsed="false"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</row>
    <row r="597" customFormat="false" ht="10.5" hidden="false" customHeight="false" outlineLevel="0" collapsed="false"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</row>
    <row r="598" customFormat="false" ht="10.5" hidden="false" customHeight="false" outlineLevel="0" collapsed="false"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</row>
    <row r="599" customFormat="false" ht="10.5" hidden="false" customHeight="false" outlineLevel="0" collapsed="false"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</row>
    <row r="600" customFormat="false" ht="10.5" hidden="false" customHeight="false" outlineLevel="0" collapsed="false"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</row>
    <row r="601" customFormat="false" ht="10.5" hidden="false" customHeight="false" outlineLevel="0" collapsed="false">
      <c r="A601" s="14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</row>
    <row r="602" customFormat="false" ht="10.5" hidden="false" customHeight="false" outlineLevel="0" collapsed="false"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</row>
    <row r="603" customFormat="false" ht="10.5" hidden="false" customHeight="false" outlineLevel="0" collapsed="false"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customFormat="false" ht="10.5" hidden="false" customHeight="false" outlineLevel="0" collapsed="false">
      <c r="A604" s="14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</row>
    <row r="605" customFormat="false" ht="10.5" hidden="false" customHeight="false" outlineLevel="0" collapsed="false"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</row>
    <row r="606" customFormat="false" ht="10.5" hidden="false" customHeight="false" outlineLevel="0" collapsed="false"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</row>
    <row r="607" customFormat="false" ht="10.5" hidden="false" customHeight="false" outlineLevel="0" collapsed="false"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</row>
    <row r="608" customFormat="false" ht="10.5" hidden="false" customHeight="false" outlineLevel="0" collapsed="false">
      <c r="A608" s="14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</row>
    <row r="609" customFormat="false" ht="10.5" hidden="false" customHeight="false" outlineLevel="0" collapsed="false"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</row>
    <row r="610" customFormat="false" ht="10.5" hidden="false" customHeight="false" outlineLevel="0" collapsed="false">
      <c r="A610" s="14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</row>
    <row r="611" customFormat="false" ht="10.5" hidden="false" customHeight="false" outlineLevel="0" collapsed="false"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</row>
    <row r="612" customFormat="false" ht="10.5" hidden="false" customHeight="false" outlineLevel="0" collapsed="false"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</row>
    <row r="613" customFormat="false" ht="10.5" hidden="false" customHeight="false" outlineLevel="0" collapsed="false"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</row>
    <row r="614" customFormat="false" ht="10.5" hidden="false" customHeight="false" outlineLevel="0" collapsed="false">
      <c r="A614" s="14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</row>
    <row r="615" customFormat="false" ht="10.5" hidden="false" customHeight="false" outlineLevel="0" collapsed="false"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</row>
    <row r="616" customFormat="false" ht="10.5" hidden="false" customHeight="false" outlineLevel="0" collapsed="false">
      <c r="A616" s="14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</row>
    <row r="617" customFormat="false" ht="10.5" hidden="false" customHeight="false" outlineLevel="0" collapsed="false"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</row>
    <row r="618" customFormat="false" ht="10.5" hidden="false" customHeight="false" outlineLevel="0" collapsed="false">
      <c r="A618" s="14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</row>
    <row r="619" customFormat="false" ht="10.5" hidden="false" customHeight="false" outlineLevel="0" collapsed="false"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</row>
    <row r="620" customFormat="false" ht="10.5" hidden="false" customHeight="false" outlineLevel="0" collapsed="false">
      <c r="A620" s="14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</row>
    <row r="621" customFormat="false" ht="10.5" hidden="false" customHeight="false" outlineLevel="0" collapsed="false"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</row>
    <row r="622" customFormat="false" ht="10.5" hidden="false" customHeight="false" outlineLevel="0" collapsed="false"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</row>
    <row r="623" customFormat="false" ht="10.5" hidden="false" customHeight="false" outlineLevel="0" collapsed="false"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10.5" hidden="false" customHeight="false" outlineLevel="0" collapsed="false"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17:M624">
    <cfRule type="cellIs" priority="2" operator="greaterThan" aboveAverage="0" equalAverage="0" bottom="0" percent="0" rank="0" text="" dxfId="0">
      <formula>0</formula>
    </cfRule>
  </conditionalFormatting>
  <conditionalFormatting sqref="B317:M624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N300" activeCellId="0" sqref="N30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110204</v>
      </c>
      <c r="D6" s="15" t="n">
        <v>528437</v>
      </c>
      <c r="E6" s="15" t="n">
        <v>364528</v>
      </c>
      <c r="F6" s="15" t="n">
        <v>4</v>
      </c>
      <c r="G6" s="15" t="n">
        <v>3424</v>
      </c>
      <c r="H6" s="15" t="n">
        <v>1006598</v>
      </c>
      <c r="I6" s="15" t="n">
        <v>19666</v>
      </c>
      <c r="J6" s="15" t="n">
        <v>4117484</v>
      </c>
      <c r="K6" s="15" t="n">
        <v>671080</v>
      </c>
      <c r="L6" s="15" t="n">
        <v>2362</v>
      </c>
      <c r="M6" s="15" t="n">
        <v>4810592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29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8" t="n">
        <v>77</v>
      </c>
      <c r="C8" s="19" t="n">
        <v>8991</v>
      </c>
      <c r="D8" s="20" t="n">
        <v>78882</v>
      </c>
      <c r="E8" s="21" t="n">
        <v>89458</v>
      </c>
      <c r="F8" s="21" t="n">
        <v>0</v>
      </c>
      <c r="G8" s="20" t="n">
        <v>0</v>
      </c>
      <c r="H8" s="20" t="n">
        <v>177331</v>
      </c>
      <c r="I8" s="20" t="n">
        <v>10910</v>
      </c>
      <c r="J8" s="20" t="n">
        <v>35683</v>
      </c>
      <c r="K8" s="20" t="n">
        <v>9129</v>
      </c>
      <c r="L8" s="20" t="n">
        <v>55</v>
      </c>
      <c r="M8" s="20" t="n">
        <v>55777</v>
      </c>
      <c r="O8" s="14"/>
    </row>
    <row r="9" s="16" customFormat="true" ht="10.5" hidden="false" customHeight="false" outlineLevel="0" collapsed="false">
      <c r="A9" s="1" t="s">
        <v>20</v>
      </c>
      <c r="B9" s="18" t="n">
        <v>32</v>
      </c>
      <c r="C9" s="19" t="n">
        <v>3131</v>
      </c>
      <c r="D9" s="20" t="n">
        <v>37501</v>
      </c>
      <c r="E9" s="21" t="n">
        <v>34954</v>
      </c>
      <c r="F9" s="21" t="n">
        <v>0</v>
      </c>
      <c r="G9" s="20" t="n">
        <v>0</v>
      </c>
      <c r="H9" s="20" t="n">
        <v>75587</v>
      </c>
      <c r="I9" s="20" t="n">
        <v>2271</v>
      </c>
      <c r="J9" s="20" t="n">
        <v>8306</v>
      </c>
      <c r="K9" s="20" t="n">
        <v>595</v>
      </c>
      <c r="L9" s="20" t="n">
        <v>62</v>
      </c>
      <c r="M9" s="20" t="n">
        <v>11235</v>
      </c>
      <c r="O9" s="14"/>
    </row>
    <row r="10" s="16" customFormat="true" ht="10.5" hidden="false" customHeight="false" outlineLevel="0" collapsed="false">
      <c r="A10" s="1" t="s">
        <v>21</v>
      </c>
      <c r="B10" s="18" t="n">
        <v>6</v>
      </c>
      <c r="C10" s="19" t="n">
        <v>320</v>
      </c>
      <c r="D10" s="20" t="n">
        <v>3251</v>
      </c>
      <c r="E10" s="21" t="n">
        <v>2622</v>
      </c>
      <c r="F10" s="21" t="n">
        <v>0</v>
      </c>
      <c r="G10" s="20" t="n">
        <v>0</v>
      </c>
      <c r="H10" s="20" t="n">
        <v>6193</v>
      </c>
      <c r="I10" s="20" t="n">
        <v>642</v>
      </c>
      <c r="J10" s="20" t="n">
        <v>1182</v>
      </c>
      <c r="K10" s="20" t="n">
        <v>304</v>
      </c>
      <c r="L10" s="20" t="n">
        <v>2</v>
      </c>
      <c r="M10" s="20" t="n">
        <v>2131</v>
      </c>
      <c r="O10" s="14"/>
    </row>
    <row r="11" s="16" customFormat="true" ht="10.5" hidden="false" customHeight="false" outlineLevel="0" collapsed="false">
      <c r="A11" s="1" t="s">
        <v>22</v>
      </c>
      <c r="B11" s="18" t="n">
        <v>90</v>
      </c>
      <c r="C11" s="19" t="n">
        <v>18188</v>
      </c>
      <c r="D11" s="20" t="n">
        <v>95578</v>
      </c>
      <c r="E11" s="21" t="n">
        <v>87923</v>
      </c>
      <c r="F11" s="21" t="n">
        <v>0</v>
      </c>
      <c r="G11" s="20" t="n">
        <v>0</v>
      </c>
      <c r="H11" s="20" t="n">
        <v>201690</v>
      </c>
      <c r="I11" s="20" t="n">
        <v>12632</v>
      </c>
      <c r="J11" s="20" t="n">
        <v>87772</v>
      </c>
      <c r="K11" s="20" t="n">
        <v>39925</v>
      </c>
      <c r="L11" s="20" t="n">
        <v>50</v>
      </c>
      <c r="M11" s="20" t="n">
        <v>140378</v>
      </c>
      <c r="O11" s="14"/>
    </row>
    <row r="12" s="16" customFormat="true" ht="10.5" hidden="false" customHeight="false" outlineLevel="0" collapsed="false">
      <c r="A12" s="1" t="s">
        <v>23</v>
      </c>
      <c r="B12" s="18" t="n">
        <v>47</v>
      </c>
      <c r="C12" s="19" t="n">
        <v>1444</v>
      </c>
      <c r="D12" s="20" t="n">
        <v>20337</v>
      </c>
      <c r="E12" s="21" t="n">
        <v>19656</v>
      </c>
      <c r="F12" s="21" t="n">
        <v>0</v>
      </c>
      <c r="G12" s="20" t="n">
        <v>0</v>
      </c>
      <c r="H12" s="20" t="n">
        <v>41437</v>
      </c>
      <c r="I12" s="20" t="n">
        <v>3126</v>
      </c>
      <c r="J12" s="20" t="n">
        <v>20191</v>
      </c>
      <c r="K12" s="20" t="n">
        <v>3733</v>
      </c>
      <c r="L12" s="20" t="n">
        <v>33</v>
      </c>
      <c r="M12" s="20" t="n">
        <v>27083</v>
      </c>
      <c r="O12" s="14"/>
    </row>
    <row r="13" s="16" customFormat="true" ht="10.5" hidden="false" customHeight="false" outlineLevel="0" collapsed="false">
      <c r="A13" s="1" t="s">
        <v>24</v>
      </c>
      <c r="B13" s="18" t="n">
        <v>93</v>
      </c>
      <c r="C13" s="19" t="n">
        <v>3845</v>
      </c>
      <c r="D13" s="20" t="n">
        <v>54791</v>
      </c>
      <c r="E13" s="21" t="n">
        <v>46243</v>
      </c>
      <c r="F13" s="21" t="n">
        <v>0</v>
      </c>
      <c r="G13" s="20" t="n">
        <v>0</v>
      </c>
      <c r="H13" s="20" t="n">
        <v>104879</v>
      </c>
      <c r="I13" s="20" t="n">
        <v>7223</v>
      </c>
      <c r="J13" s="20" t="n">
        <v>44980</v>
      </c>
      <c r="K13" s="20" t="n">
        <v>3600</v>
      </c>
      <c r="L13" s="20" t="n">
        <v>113</v>
      </c>
      <c r="M13" s="20" t="n">
        <v>55915</v>
      </c>
      <c r="O13" s="14"/>
    </row>
    <row r="14" s="16" customFormat="true" ht="10.5" hidden="false" customHeight="false" outlineLevel="0" collapsed="false">
      <c r="A14" s="1" t="s">
        <v>25</v>
      </c>
      <c r="B14" s="18" t="n">
        <v>111</v>
      </c>
      <c r="C14" s="19" t="n">
        <v>18662</v>
      </c>
      <c r="D14" s="20" t="n">
        <v>144063</v>
      </c>
      <c r="E14" s="21" t="n">
        <v>153129</v>
      </c>
      <c r="F14" s="21" t="n">
        <v>61</v>
      </c>
      <c r="G14" s="20" t="n">
        <v>0</v>
      </c>
      <c r="H14" s="20" t="n">
        <v>315915</v>
      </c>
      <c r="I14" s="20" t="n">
        <v>13015</v>
      </c>
      <c r="J14" s="20" t="n">
        <v>66148</v>
      </c>
      <c r="K14" s="20" t="n">
        <v>27363</v>
      </c>
      <c r="L14" s="20" t="n">
        <v>26</v>
      </c>
      <c r="M14" s="20" t="n">
        <v>106552</v>
      </c>
      <c r="O14" s="14"/>
    </row>
    <row r="15" s="16" customFormat="true" ht="10.5" hidden="false" customHeight="false" outlineLevel="0" collapsed="false">
      <c r="A15" s="1" t="s">
        <v>26</v>
      </c>
      <c r="B15" s="18" t="n">
        <v>54</v>
      </c>
      <c r="C15" s="19" t="n">
        <v>7619</v>
      </c>
      <c r="D15" s="20" t="n">
        <v>66972</v>
      </c>
      <c r="E15" s="21" t="n">
        <v>75395</v>
      </c>
      <c r="F15" s="21" t="n">
        <v>0</v>
      </c>
      <c r="G15" s="20" t="n">
        <v>0</v>
      </c>
      <c r="H15" s="20" t="n">
        <v>149986</v>
      </c>
      <c r="I15" s="20" t="n">
        <v>15210</v>
      </c>
      <c r="J15" s="20" t="n">
        <v>59915</v>
      </c>
      <c r="K15" s="20" t="n">
        <v>34461</v>
      </c>
      <c r="L15" s="20" t="n">
        <v>787</v>
      </c>
      <c r="M15" s="20" t="n">
        <v>110373</v>
      </c>
      <c r="O15" s="14"/>
    </row>
    <row r="16" s="16" customFormat="true" ht="10.5" hidden="false" customHeight="false" outlineLevel="0" collapsed="false">
      <c r="A16" s="1" t="s">
        <v>27</v>
      </c>
      <c r="B16" s="18" t="n">
        <v>32</v>
      </c>
      <c r="C16" s="19" t="n">
        <v>3338</v>
      </c>
      <c r="D16" s="20" t="n">
        <v>29970</v>
      </c>
      <c r="E16" s="21" t="n">
        <v>26003</v>
      </c>
      <c r="F16" s="21" t="n">
        <v>0</v>
      </c>
      <c r="G16" s="20" t="n">
        <v>0</v>
      </c>
      <c r="H16" s="20" t="n">
        <v>59311</v>
      </c>
      <c r="I16" s="20" t="n">
        <v>5602</v>
      </c>
      <c r="J16" s="20" t="n">
        <v>24616</v>
      </c>
      <c r="K16" s="20" t="n">
        <v>14259</v>
      </c>
      <c r="L16" s="20" t="n">
        <v>14</v>
      </c>
      <c r="M16" s="20" t="n">
        <v>44492</v>
      </c>
      <c r="O16" s="14"/>
    </row>
    <row r="17" s="16" customFormat="true" ht="10.5" hidden="false" customHeight="false" outlineLevel="0" collapsed="false">
      <c r="A17" s="1" t="s">
        <v>28</v>
      </c>
      <c r="B17" s="18" t="n">
        <v>30</v>
      </c>
      <c r="C17" s="19" t="n">
        <v>588</v>
      </c>
      <c r="D17" s="20" t="n">
        <v>9267</v>
      </c>
      <c r="E17" s="21" t="n">
        <v>8471</v>
      </c>
      <c r="F17" s="21" t="n">
        <v>0</v>
      </c>
      <c r="G17" s="20" t="n">
        <v>0</v>
      </c>
      <c r="H17" s="20" t="n">
        <v>18325</v>
      </c>
      <c r="I17" s="20" t="n">
        <v>1799</v>
      </c>
      <c r="J17" s="20" t="n">
        <v>7638</v>
      </c>
      <c r="K17" s="20" t="n">
        <v>360</v>
      </c>
      <c r="L17" s="20" t="n">
        <v>32</v>
      </c>
      <c r="M17" s="20" t="n">
        <v>9829</v>
      </c>
      <c r="O17" s="14"/>
    </row>
    <row r="18" s="16" customFormat="true" ht="10.5" hidden="false" customHeight="false" outlineLevel="0" collapsed="false">
      <c r="A18" s="1" t="s">
        <v>29</v>
      </c>
      <c r="B18" s="18" t="n">
        <v>30</v>
      </c>
      <c r="C18" s="19" t="n">
        <v>948</v>
      </c>
      <c r="D18" s="20" t="n">
        <v>13324</v>
      </c>
      <c r="E18" s="21" t="n">
        <v>9566</v>
      </c>
      <c r="F18" s="21" t="n">
        <v>0</v>
      </c>
      <c r="G18" s="20" t="n">
        <v>0</v>
      </c>
      <c r="H18" s="20" t="n">
        <v>23839</v>
      </c>
      <c r="I18" s="20" t="n">
        <v>1672</v>
      </c>
      <c r="J18" s="20" t="n">
        <v>9045</v>
      </c>
      <c r="K18" s="20" t="n">
        <v>691</v>
      </c>
      <c r="L18" s="20" t="n">
        <v>1</v>
      </c>
      <c r="M18" s="20" t="n">
        <v>11409</v>
      </c>
      <c r="O18" s="14"/>
    </row>
    <row r="19" s="16" customFormat="true" ht="10.5" hidden="false" customHeight="false" outlineLevel="0" collapsed="false">
      <c r="A19" s="1" t="s">
        <v>30</v>
      </c>
      <c r="B19" s="18" t="n">
        <v>38</v>
      </c>
      <c r="C19" s="19" t="n">
        <v>3076</v>
      </c>
      <c r="D19" s="20" t="n">
        <v>30583</v>
      </c>
      <c r="E19" s="21" t="n">
        <v>28931</v>
      </c>
      <c r="F19" s="21" t="n">
        <v>0</v>
      </c>
      <c r="G19" s="20" t="n">
        <v>0</v>
      </c>
      <c r="H19" s="20" t="n">
        <v>62590</v>
      </c>
      <c r="I19" s="20" t="n">
        <v>5212</v>
      </c>
      <c r="J19" s="20" t="n">
        <v>13306</v>
      </c>
      <c r="K19" s="20" t="n">
        <v>6451</v>
      </c>
      <c r="L19" s="20" t="n">
        <v>19</v>
      </c>
      <c r="M19" s="20" t="n">
        <v>24988</v>
      </c>
      <c r="O19" s="14"/>
    </row>
    <row r="20" s="16" customFormat="true" ht="10.5" hidden="false" customHeight="false" outlineLevel="0" collapsed="false">
      <c r="A20" s="1" t="s">
        <v>31</v>
      </c>
      <c r="B20" s="18" t="n">
        <v>54</v>
      </c>
      <c r="C20" s="19" t="n">
        <v>5500</v>
      </c>
      <c r="D20" s="20" t="n">
        <v>49094</v>
      </c>
      <c r="E20" s="21" t="n">
        <v>77057</v>
      </c>
      <c r="F20" s="21" t="n">
        <v>0</v>
      </c>
      <c r="G20" s="20" t="n">
        <v>0</v>
      </c>
      <c r="H20" s="20" t="n">
        <v>131651</v>
      </c>
      <c r="I20" s="20" t="n">
        <v>10399</v>
      </c>
      <c r="J20" s="20" t="n">
        <v>38535</v>
      </c>
      <c r="K20" s="20" t="n">
        <v>16360</v>
      </c>
      <c r="L20" s="20" t="n">
        <v>84</v>
      </c>
      <c r="M20" s="20" t="n">
        <v>65379</v>
      </c>
      <c r="O20" s="14"/>
    </row>
    <row r="21" s="16" customFormat="true" ht="10.5" hidden="false" customHeight="false" outlineLevel="0" collapsed="false">
      <c r="A21" s="1" t="s">
        <v>32</v>
      </c>
      <c r="B21" s="18" t="n">
        <v>46</v>
      </c>
      <c r="C21" s="19" t="n">
        <v>21899</v>
      </c>
      <c r="D21" s="20" t="n">
        <v>97908</v>
      </c>
      <c r="E21" s="21" t="n">
        <v>62420</v>
      </c>
      <c r="F21" s="21" t="n">
        <v>0</v>
      </c>
      <c r="G21" s="20" t="n">
        <v>0</v>
      </c>
      <c r="H21" s="20" t="n">
        <v>182226</v>
      </c>
      <c r="I21" s="20" t="n">
        <v>6488</v>
      </c>
      <c r="J21" s="20" t="n">
        <v>129502</v>
      </c>
      <c r="K21" s="20" t="n">
        <v>20295</v>
      </c>
      <c r="L21" s="20" t="n">
        <v>66</v>
      </c>
      <c r="M21" s="20" t="n">
        <v>156352</v>
      </c>
      <c r="O21" s="14"/>
    </row>
    <row r="22" s="16" customFormat="true" ht="10.5" hidden="false" customHeight="false" outlineLevel="0" collapsed="false">
      <c r="A22" s="1" t="s">
        <v>33</v>
      </c>
      <c r="B22" s="18" t="n">
        <v>51</v>
      </c>
      <c r="C22" s="19" t="n">
        <v>2433</v>
      </c>
      <c r="D22" s="20" t="n">
        <v>25336</v>
      </c>
      <c r="E22" s="21" t="n">
        <v>37213</v>
      </c>
      <c r="F22" s="21" t="n">
        <v>0</v>
      </c>
      <c r="G22" s="20" t="n">
        <v>0</v>
      </c>
      <c r="H22" s="20" t="n">
        <v>64982</v>
      </c>
      <c r="I22" s="20" t="n">
        <v>6364</v>
      </c>
      <c r="J22" s="20" t="n">
        <v>23720</v>
      </c>
      <c r="K22" s="20" t="n">
        <v>9791</v>
      </c>
      <c r="L22" s="20" t="n">
        <v>75</v>
      </c>
      <c r="M22" s="20" t="n">
        <v>39950</v>
      </c>
      <c r="O22" s="14"/>
    </row>
    <row r="23" s="16" customFormat="true" ht="10.5" hidden="false" customHeight="false" outlineLevel="0" collapsed="false">
      <c r="A23" s="1" t="s">
        <v>34</v>
      </c>
      <c r="B23" s="18" t="n">
        <v>13</v>
      </c>
      <c r="C23" s="19" t="n">
        <v>662</v>
      </c>
      <c r="D23" s="20" t="n">
        <v>8030</v>
      </c>
      <c r="E23" s="21" t="n">
        <v>9265</v>
      </c>
      <c r="F23" s="21" t="n">
        <v>0</v>
      </c>
      <c r="G23" s="20" t="n">
        <v>0</v>
      </c>
      <c r="H23" s="20" t="n">
        <v>17957</v>
      </c>
      <c r="I23" s="20" t="n">
        <v>1828</v>
      </c>
      <c r="J23" s="20" t="n">
        <v>4259</v>
      </c>
      <c r="K23" s="20" t="n">
        <v>1027</v>
      </c>
      <c r="L23" s="20" t="n">
        <v>11</v>
      </c>
      <c r="M23" s="20" t="n">
        <v>7124</v>
      </c>
      <c r="O23" s="14"/>
    </row>
    <row r="24" s="16" customFormat="true" ht="10.5" hidden="false" customHeight="false" outlineLevel="0" collapsed="false">
      <c r="A24" s="1" t="s">
        <v>35</v>
      </c>
      <c r="B24" s="18" t="n">
        <v>49</v>
      </c>
      <c r="C24" s="19" t="n">
        <v>5775</v>
      </c>
      <c r="D24" s="20" t="n">
        <v>41808</v>
      </c>
      <c r="E24" s="21" t="n">
        <v>26178</v>
      </c>
      <c r="F24" s="21" t="n">
        <v>0</v>
      </c>
      <c r="G24" s="20" t="n">
        <v>4</v>
      </c>
      <c r="H24" s="20" t="n">
        <v>73764</v>
      </c>
      <c r="I24" s="20" t="n">
        <v>5635</v>
      </c>
      <c r="J24" s="20" t="n">
        <v>26813</v>
      </c>
      <c r="K24" s="20" t="n">
        <v>7852</v>
      </c>
      <c r="L24" s="20" t="n">
        <v>130</v>
      </c>
      <c r="M24" s="20" t="n">
        <v>40430</v>
      </c>
      <c r="O24" s="14"/>
    </row>
    <row r="25" s="16" customFormat="true" ht="10.5" hidden="false" customHeight="false" outlineLevel="0" collapsed="false">
      <c r="A25" s="1" t="s">
        <v>36</v>
      </c>
      <c r="B25" s="18" t="n">
        <v>27</v>
      </c>
      <c r="C25" s="19" t="n">
        <v>1429</v>
      </c>
      <c r="D25" s="20" t="n">
        <v>17473</v>
      </c>
      <c r="E25" s="21" t="n">
        <v>21971</v>
      </c>
      <c r="F25" s="21" t="n">
        <v>0</v>
      </c>
      <c r="G25" s="20" t="n">
        <v>0</v>
      </c>
      <c r="H25" s="20" t="n">
        <v>40873</v>
      </c>
      <c r="I25" s="20" t="n">
        <v>4152</v>
      </c>
      <c r="J25" s="20" t="n">
        <v>9047</v>
      </c>
      <c r="K25" s="20" t="n">
        <v>1928</v>
      </c>
      <c r="L25" s="20" t="n">
        <v>11</v>
      </c>
      <c r="M25" s="20" t="n">
        <v>15138</v>
      </c>
      <c r="O25" s="14"/>
    </row>
    <row r="26" s="16" customFormat="true" ht="10.5" hidden="false" customHeight="false" outlineLevel="0" collapsed="false">
      <c r="A26" s="1" t="s">
        <v>37</v>
      </c>
      <c r="B26" s="18" t="n">
        <v>12</v>
      </c>
      <c r="C26" s="19" t="n">
        <v>466</v>
      </c>
      <c r="D26" s="20" t="n">
        <v>4704</v>
      </c>
      <c r="E26" s="21" t="n">
        <v>4859</v>
      </c>
      <c r="F26" s="21" t="n">
        <v>0</v>
      </c>
      <c r="G26" s="20" t="n">
        <v>0</v>
      </c>
      <c r="H26" s="20" t="n">
        <v>10029</v>
      </c>
      <c r="I26" s="20" t="n">
        <v>649</v>
      </c>
      <c r="J26" s="20" t="n">
        <v>3338</v>
      </c>
      <c r="K26" s="20" t="n">
        <v>69</v>
      </c>
      <c r="L26" s="20" t="n">
        <v>0</v>
      </c>
      <c r="M26" s="20" t="n">
        <v>4055</v>
      </c>
      <c r="O26" s="14"/>
    </row>
    <row r="27" s="16" customFormat="true" ht="10.5" hidden="false" customHeight="false" outlineLevel="0" collapsed="false">
      <c r="A27" s="1" t="s">
        <v>38</v>
      </c>
      <c r="B27" s="18" t="n">
        <v>50</v>
      </c>
      <c r="C27" s="19" t="n">
        <v>1229</v>
      </c>
      <c r="D27" s="20" t="n">
        <v>38856</v>
      </c>
      <c r="E27" s="21" t="n">
        <v>60986</v>
      </c>
      <c r="F27" s="21" t="n">
        <v>0</v>
      </c>
      <c r="G27" s="20" t="n">
        <v>0</v>
      </c>
      <c r="H27" s="20" t="n">
        <v>101070</v>
      </c>
      <c r="I27" s="20" t="n">
        <v>3819</v>
      </c>
      <c r="J27" s="20" t="n">
        <v>21264</v>
      </c>
      <c r="K27" s="20" t="n">
        <v>7982</v>
      </c>
      <c r="L27" s="20" t="n">
        <v>14</v>
      </c>
      <c r="M27" s="20" t="n">
        <v>33079</v>
      </c>
      <c r="O27" s="14"/>
    </row>
    <row r="28" s="16" customFormat="true" ht="10.5" hidden="false" customHeight="false" outlineLevel="0" collapsed="false">
      <c r="A28" s="1" t="s">
        <v>39</v>
      </c>
      <c r="B28" s="18" t="n">
        <v>40</v>
      </c>
      <c r="C28" s="19" t="n">
        <v>2571</v>
      </c>
      <c r="D28" s="20" t="n">
        <v>28526</v>
      </c>
      <c r="E28" s="21" t="n">
        <v>26562</v>
      </c>
      <c r="F28" s="21" t="n">
        <v>0</v>
      </c>
      <c r="G28" s="20" t="n">
        <v>0</v>
      </c>
      <c r="H28" s="20" t="n">
        <v>57660</v>
      </c>
      <c r="I28" s="20" t="n">
        <v>6790</v>
      </c>
      <c r="J28" s="20" t="n">
        <v>19788</v>
      </c>
      <c r="K28" s="20" t="n">
        <v>7578</v>
      </c>
      <c r="L28" s="20" t="n">
        <v>5</v>
      </c>
      <c r="M28" s="20" t="n">
        <v>34160</v>
      </c>
      <c r="O28" s="14"/>
    </row>
    <row r="29" s="16" customFormat="true" ht="10.5" hidden="false" customHeight="false" outlineLevel="0" collapsed="false">
      <c r="A29" s="1" t="s">
        <v>40</v>
      </c>
      <c r="B29" s="18" t="n">
        <v>32</v>
      </c>
      <c r="C29" s="19" t="n">
        <v>2038</v>
      </c>
      <c r="D29" s="20" t="n">
        <v>23077</v>
      </c>
      <c r="E29" s="21" t="n">
        <v>26560</v>
      </c>
      <c r="F29" s="21" t="n">
        <v>0</v>
      </c>
      <c r="G29" s="20" t="n">
        <v>0</v>
      </c>
      <c r="H29" s="20" t="n">
        <v>51676</v>
      </c>
      <c r="I29" s="20" t="n">
        <v>5888</v>
      </c>
      <c r="J29" s="20" t="n">
        <v>20308</v>
      </c>
      <c r="K29" s="20" t="n">
        <v>5521</v>
      </c>
      <c r="L29" s="20" t="n">
        <v>1</v>
      </c>
      <c r="M29" s="20" t="n">
        <v>31719</v>
      </c>
      <c r="O29" s="14"/>
    </row>
    <row r="30" s="16" customFormat="true" ht="10.5" hidden="false" customHeight="false" outlineLevel="0" collapsed="false">
      <c r="A30" s="1" t="s">
        <v>41</v>
      </c>
      <c r="B30" s="18" t="n">
        <v>24</v>
      </c>
      <c r="C30" s="19" t="n">
        <v>844</v>
      </c>
      <c r="D30" s="20" t="n">
        <v>9554</v>
      </c>
      <c r="E30" s="21" t="n">
        <v>10404</v>
      </c>
      <c r="F30" s="21" t="n">
        <v>0</v>
      </c>
      <c r="G30" s="20" t="n">
        <v>0</v>
      </c>
      <c r="H30" s="20" t="n">
        <v>20802</v>
      </c>
      <c r="I30" s="20" t="n">
        <v>1680</v>
      </c>
      <c r="J30" s="20" t="n">
        <v>7387</v>
      </c>
      <c r="K30" s="20" t="n">
        <v>1090</v>
      </c>
      <c r="L30" s="20" t="n">
        <v>0</v>
      </c>
      <c r="M30" s="20" t="n">
        <v>10157</v>
      </c>
      <c r="O30" s="14"/>
    </row>
    <row r="31" s="16" customFormat="true" ht="10.5" hidden="false" customHeight="false" outlineLevel="0" collapsed="false">
      <c r="A31" s="1" t="s">
        <v>42</v>
      </c>
      <c r="B31" s="18" t="n">
        <v>27</v>
      </c>
      <c r="C31" s="19" t="n">
        <v>1890</v>
      </c>
      <c r="D31" s="20" t="n">
        <v>17277</v>
      </c>
      <c r="E31" s="21" t="n">
        <v>21017</v>
      </c>
      <c r="F31" s="21" t="n">
        <v>0</v>
      </c>
      <c r="G31" s="20" t="n">
        <v>0</v>
      </c>
      <c r="H31" s="20" t="n">
        <v>40183</v>
      </c>
      <c r="I31" s="20" t="n">
        <v>4240</v>
      </c>
      <c r="J31" s="20" t="n">
        <v>12914</v>
      </c>
      <c r="K31" s="20" t="n">
        <v>4623</v>
      </c>
      <c r="L31" s="20" t="n">
        <v>3</v>
      </c>
      <c r="M31" s="20" t="n">
        <v>21780</v>
      </c>
      <c r="O31" s="14"/>
    </row>
    <row r="32" s="16" customFormat="true" ht="10.5" hidden="false" customHeight="false" outlineLevel="0" collapsed="false">
      <c r="A32" s="1" t="s">
        <v>43</v>
      </c>
      <c r="B32" s="18" t="n">
        <v>36</v>
      </c>
      <c r="C32" s="19" t="n">
        <v>2103</v>
      </c>
      <c r="D32" s="20" t="n">
        <v>17980</v>
      </c>
      <c r="E32" s="21" t="n">
        <v>27644</v>
      </c>
      <c r="F32" s="21" t="n">
        <v>0</v>
      </c>
      <c r="G32" s="20" t="n">
        <v>0</v>
      </c>
      <c r="H32" s="20" t="n">
        <v>47726</v>
      </c>
      <c r="I32" s="20" t="n">
        <v>4421</v>
      </c>
      <c r="J32" s="20" t="n">
        <v>15509</v>
      </c>
      <c r="K32" s="20" t="n">
        <v>2513</v>
      </c>
      <c r="L32" s="20" t="n">
        <v>14</v>
      </c>
      <c r="M32" s="20" t="n">
        <v>22458</v>
      </c>
      <c r="O32" s="14"/>
    </row>
    <row r="33" s="16" customFormat="true" ht="10.5" hidden="false" customHeight="false" outlineLevel="0" collapsed="false">
      <c r="A33" s="1" t="s">
        <v>44</v>
      </c>
      <c r="B33" s="18" t="n">
        <v>49</v>
      </c>
      <c r="C33" s="19" t="n">
        <v>2304</v>
      </c>
      <c r="D33" s="20" t="n">
        <v>36706</v>
      </c>
      <c r="E33" s="21" t="n">
        <v>25244</v>
      </c>
      <c r="F33" s="21" t="n">
        <v>0</v>
      </c>
      <c r="G33" s="20" t="n">
        <v>0</v>
      </c>
      <c r="H33" s="20" t="n">
        <v>64255</v>
      </c>
      <c r="I33" s="20" t="n">
        <v>3121</v>
      </c>
      <c r="J33" s="20" t="n">
        <v>11508</v>
      </c>
      <c r="K33" s="20" t="n">
        <v>1852</v>
      </c>
      <c r="L33" s="20" t="n">
        <v>21</v>
      </c>
      <c r="M33" s="20" t="n">
        <v>16503</v>
      </c>
      <c r="O33" s="14"/>
    </row>
    <row r="34" s="16" customFormat="true" ht="10.5" hidden="false" customHeight="false" outlineLevel="0" collapsed="false">
      <c r="A34" s="1" t="s">
        <v>45</v>
      </c>
      <c r="B34" s="18" t="n">
        <v>29</v>
      </c>
      <c r="C34" s="19" t="n">
        <v>1585</v>
      </c>
      <c r="D34" s="20" t="n">
        <v>18994</v>
      </c>
      <c r="E34" s="21" t="n">
        <v>14493</v>
      </c>
      <c r="F34" s="21" t="n">
        <v>0</v>
      </c>
      <c r="G34" s="20" t="n">
        <v>0</v>
      </c>
      <c r="H34" s="20" t="n">
        <v>35072</v>
      </c>
      <c r="I34" s="20" t="n">
        <v>3575</v>
      </c>
      <c r="J34" s="20" t="n">
        <v>18364</v>
      </c>
      <c r="K34" s="20" t="n">
        <v>4472</v>
      </c>
      <c r="L34" s="20" t="n">
        <v>4</v>
      </c>
      <c r="M34" s="20" t="n">
        <v>26415</v>
      </c>
      <c r="O34" s="14"/>
    </row>
    <row r="35" s="16" customFormat="true" ht="10.5" hidden="false" customHeight="false" outlineLevel="0" collapsed="false">
      <c r="A35" s="1" t="s">
        <v>46</v>
      </c>
      <c r="B35" s="18" t="n">
        <v>43</v>
      </c>
      <c r="C35" s="19" t="n">
        <v>4513</v>
      </c>
      <c r="D35" s="20" t="n">
        <v>38519</v>
      </c>
      <c r="E35" s="21" t="n">
        <v>35661</v>
      </c>
      <c r="F35" s="21" t="n">
        <v>0</v>
      </c>
      <c r="G35" s="20" t="n">
        <v>0</v>
      </c>
      <c r="H35" s="20" t="n">
        <v>78693</v>
      </c>
      <c r="I35" s="20" t="n">
        <v>5416</v>
      </c>
      <c r="J35" s="20" t="n">
        <v>19649</v>
      </c>
      <c r="K35" s="20" t="n">
        <v>11215</v>
      </c>
      <c r="L35" s="20" t="n">
        <v>8</v>
      </c>
      <c r="M35" s="20" t="n">
        <v>36288</v>
      </c>
      <c r="O35" s="14"/>
    </row>
    <row r="36" s="16" customFormat="true" ht="10.5" hidden="false" customHeight="false" outlineLevel="0" collapsed="false">
      <c r="A36" s="1" t="s">
        <v>47</v>
      </c>
      <c r="B36" s="18" t="n">
        <v>37</v>
      </c>
      <c r="C36" s="19" t="n">
        <v>1978</v>
      </c>
      <c r="D36" s="20" t="n">
        <v>24196</v>
      </c>
      <c r="E36" s="21" t="n">
        <v>20880</v>
      </c>
      <c r="F36" s="21" t="n">
        <v>0</v>
      </c>
      <c r="G36" s="20" t="n">
        <v>0</v>
      </c>
      <c r="H36" s="20" t="n">
        <v>47054</v>
      </c>
      <c r="I36" s="20" t="n">
        <v>4024</v>
      </c>
      <c r="J36" s="20" t="n">
        <v>21663</v>
      </c>
      <c r="K36" s="20" t="n">
        <v>3834</v>
      </c>
      <c r="L36" s="20" t="n">
        <v>29</v>
      </c>
      <c r="M36" s="20" t="n">
        <v>29550</v>
      </c>
      <c r="O36" s="14"/>
    </row>
    <row r="37" s="16" customFormat="true" ht="10.5" hidden="false" customHeight="false" outlineLevel="0" collapsed="false">
      <c r="A37" s="1" t="s">
        <v>48</v>
      </c>
      <c r="B37" s="18" t="n">
        <v>108</v>
      </c>
      <c r="C37" s="19" t="n">
        <v>5530</v>
      </c>
      <c r="D37" s="20" t="n">
        <v>94582</v>
      </c>
      <c r="E37" s="21" t="n">
        <v>91502</v>
      </c>
      <c r="F37" s="21" t="n">
        <v>0</v>
      </c>
      <c r="G37" s="20" t="n">
        <v>0</v>
      </c>
      <c r="H37" s="20" t="n">
        <v>191613</v>
      </c>
      <c r="I37" s="20" t="n">
        <v>7708</v>
      </c>
      <c r="J37" s="20" t="n">
        <v>73318</v>
      </c>
      <c r="K37" s="20" t="n">
        <v>12991</v>
      </c>
      <c r="L37" s="20" t="n">
        <v>39</v>
      </c>
      <c r="M37" s="20" t="n">
        <v>94056</v>
      </c>
      <c r="O37" s="14"/>
    </row>
    <row r="38" s="16" customFormat="true" ht="10.5" hidden="false" customHeight="false" outlineLevel="0" collapsed="false">
      <c r="A38" s="1" t="s">
        <v>49</v>
      </c>
      <c r="B38" s="18" t="n">
        <v>20</v>
      </c>
      <c r="C38" s="19" t="n">
        <v>1835</v>
      </c>
      <c r="D38" s="20" t="n">
        <v>12651</v>
      </c>
      <c r="E38" s="21" t="n">
        <v>14598</v>
      </c>
      <c r="F38" s="21" t="n">
        <v>0</v>
      </c>
      <c r="G38" s="20" t="n">
        <v>0</v>
      </c>
      <c r="H38" s="20" t="n">
        <v>29084</v>
      </c>
      <c r="I38" s="20" t="n">
        <v>3250</v>
      </c>
      <c r="J38" s="20" t="n">
        <v>11839</v>
      </c>
      <c r="K38" s="20" t="n">
        <v>3292</v>
      </c>
      <c r="L38" s="20" t="n">
        <v>4</v>
      </c>
      <c r="M38" s="20" t="n">
        <v>18385</v>
      </c>
      <c r="O38" s="14"/>
    </row>
    <row r="39" s="16" customFormat="true" ht="10.5" hidden="false" customHeight="false" outlineLevel="0" collapsed="false">
      <c r="A39" s="1" t="s">
        <v>50</v>
      </c>
      <c r="B39" s="18" t="n">
        <v>46</v>
      </c>
      <c r="C39" s="19" t="n">
        <v>1521</v>
      </c>
      <c r="D39" s="20" t="n">
        <v>25921</v>
      </c>
      <c r="E39" s="21" t="n">
        <v>20083</v>
      </c>
      <c r="F39" s="21" t="n">
        <v>0</v>
      </c>
      <c r="G39" s="20" t="n">
        <v>0</v>
      </c>
      <c r="H39" s="20" t="n">
        <v>47524</v>
      </c>
      <c r="I39" s="20" t="n">
        <v>3230</v>
      </c>
      <c r="J39" s="20" t="n">
        <v>11217</v>
      </c>
      <c r="K39" s="20" t="n">
        <v>2400</v>
      </c>
      <c r="L39" s="20" t="n">
        <v>5</v>
      </c>
      <c r="M39" s="20" t="n">
        <v>16853</v>
      </c>
      <c r="O39" s="14"/>
    </row>
    <row r="40" s="16" customFormat="true" ht="10.5" hidden="false" customHeight="false" outlineLevel="0" collapsed="false">
      <c r="A40" s="1" t="s">
        <v>51</v>
      </c>
      <c r="B40" s="18" t="n">
        <v>85</v>
      </c>
      <c r="C40" s="19" t="n">
        <v>11798</v>
      </c>
      <c r="D40" s="20" t="n">
        <v>98694</v>
      </c>
      <c r="E40" s="21" t="n">
        <v>81990</v>
      </c>
      <c r="F40" s="21" t="n">
        <v>0</v>
      </c>
      <c r="G40" s="20" t="n">
        <v>0</v>
      </c>
      <c r="H40" s="20" t="n">
        <v>192482</v>
      </c>
      <c r="I40" s="20" t="n">
        <v>12488</v>
      </c>
      <c r="J40" s="20" t="n">
        <v>69893</v>
      </c>
      <c r="K40" s="20" t="n">
        <v>21744</v>
      </c>
      <c r="L40" s="20" t="n">
        <v>242</v>
      </c>
      <c r="M40" s="20" t="n">
        <v>104368</v>
      </c>
      <c r="O40" s="14"/>
    </row>
    <row r="41" s="16" customFormat="true" ht="10.5" hidden="false" customHeight="false" outlineLevel="0" collapsed="false">
      <c r="A41" s="1" t="s">
        <v>52</v>
      </c>
      <c r="B41" s="18" t="n">
        <v>31</v>
      </c>
      <c r="C41" s="19" t="n">
        <v>2029</v>
      </c>
      <c r="D41" s="20" t="n">
        <v>21993</v>
      </c>
      <c r="E41" s="21" t="n">
        <v>24614</v>
      </c>
      <c r="F41" s="21" t="n">
        <v>0</v>
      </c>
      <c r="G41" s="20" t="n">
        <v>0</v>
      </c>
      <c r="H41" s="20" t="n">
        <v>48635</v>
      </c>
      <c r="I41" s="20" t="n">
        <v>4460</v>
      </c>
      <c r="J41" s="20" t="n">
        <v>25065</v>
      </c>
      <c r="K41" s="20" t="n">
        <v>3302</v>
      </c>
      <c r="L41" s="20" t="n">
        <v>1</v>
      </c>
      <c r="M41" s="20" t="n">
        <v>32828</v>
      </c>
      <c r="O41" s="14"/>
    </row>
    <row r="42" s="16" customFormat="true" ht="10.5" hidden="false" customHeight="false" outlineLevel="0" collapsed="false">
      <c r="A42" s="1" t="s">
        <v>53</v>
      </c>
      <c r="B42" s="18" t="n">
        <v>18</v>
      </c>
      <c r="C42" s="19" t="n">
        <v>1643</v>
      </c>
      <c r="D42" s="20" t="n">
        <v>15498</v>
      </c>
      <c r="E42" s="21" t="n">
        <v>19586</v>
      </c>
      <c r="F42" s="21" t="n">
        <v>0</v>
      </c>
      <c r="G42" s="20" t="n">
        <v>0</v>
      </c>
      <c r="H42" s="20" t="n">
        <v>36727</v>
      </c>
      <c r="I42" s="20" t="n">
        <v>3558</v>
      </c>
      <c r="J42" s="20" t="n">
        <v>5853</v>
      </c>
      <c r="K42" s="20" t="n">
        <v>2427</v>
      </c>
      <c r="L42" s="20" t="n">
        <v>3</v>
      </c>
      <c r="M42" s="20" t="n">
        <v>11841</v>
      </c>
      <c r="O42" s="14"/>
    </row>
    <row r="43" s="16" customFormat="true" ht="10.5" hidden="false" customHeight="false" outlineLevel="0" collapsed="false">
      <c r="A43" s="1" t="s">
        <v>54</v>
      </c>
      <c r="B43" s="18" t="n">
        <v>26</v>
      </c>
      <c r="C43" s="19" t="n">
        <v>1473</v>
      </c>
      <c r="D43" s="20" t="n">
        <v>15149</v>
      </c>
      <c r="E43" s="21" t="n">
        <v>13490</v>
      </c>
      <c r="F43" s="21" t="n">
        <v>0</v>
      </c>
      <c r="G43" s="20" t="n">
        <v>0</v>
      </c>
      <c r="H43" s="20" t="n">
        <v>30112</v>
      </c>
      <c r="I43" s="20" t="n">
        <v>1585</v>
      </c>
      <c r="J43" s="20" t="n">
        <v>10872</v>
      </c>
      <c r="K43" s="20" t="n">
        <v>1154</v>
      </c>
      <c r="L43" s="20" t="n">
        <v>0</v>
      </c>
      <c r="M43" s="20" t="n">
        <v>13611</v>
      </c>
      <c r="O43" s="14"/>
    </row>
    <row r="44" s="16" customFormat="true" ht="10.5" hidden="false" customHeight="false" outlineLevel="0" collapsed="false">
      <c r="A44" s="1" t="s">
        <v>55</v>
      </c>
      <c r="B44" s="18" t="n">
        <v>61</v>
      </c>
      <c r="C44" s="19" t="n">
        <v>8485</v>
      </c>
      <c r="D44" s="20" t="n">
        <v>67510</v>
      </c>
      <c r="E44" s="21" t="n">
        <v>46710</v>
      </c>
      <c r="F44" s="21" t="n">
        <v>0</v>
      </c>
      <c r="G44" s="20" t="n">
        <v>0</v>
      </c>
      <c r="H44" s="20" t="n">
        <v>122705</v>
      </c>
      <c r="I44" s="20" t="n">
        <v>6349</v>
      </c>
      <c r="J44" s="20" t="n">
        <v>40434</v>
      </c>
      <c r="K44" s="20" t="n">
        <v>3531</v>
      </c>
      <c r="L44" s="20" t="n">
        <v>27</v>
      </c>
      <c r="M44" s="20" t="n">
        <v>50342</v>
      </c>
      <c r="O44" s="14"/>
    </row>
    <row r="45" s="16" customFormat="true" ht="10.5" hidden="false" customHeight="false" outlineLevel="0" collapsed="false">
      <c r="A45" s="1" t="s">
        <v>56</v>
      </c>
      <c r="B45" s="18" t="n">
        <v>36</v>
      </c>
      <c r="C45" s="19" t="n">
        <v>1166</v>
      </c>
      <c r="D45" s="20" t="n">
        <v>17934</v>
      </c>
      <c r="E45" s="21" t="n">
        <v>15178</v>
      </c>
      <c r="F45" s="21" t="n">
        <v>0</v>
      </c>
      <c r="G45" s="20" t="n">
        <v>0</v>
      </c>
      <c r="H45" s="20" t="n">
        <v>34278</v>
      </c>
      <c r="I45" s="20" t="n">
        <v>1828</v>
      </c>
      <c r="J45" s="20" t="n">
        <v>7638</v>
      </c>
      <c r="K45" s="20" t="n">
        <v>906</v>
      </c>
      <c r="L45" s="20" t="n">
        <v>5</v>
      </c>
      <c r="M45" s="20" t="n">
        <v>10376</v>
      </c>
      <c r="O45" s="14"/>
    </row>
    <row r="46" s="16" customFormat="true" ht="10.5" hidden="false" customHeight="false" outlineLevel="0" collapsed="false">
      <c r="A46" s="1" t="s">
        <v>57</v>
      </c>
      <c r="B46" s="18" t="n">
        <v>66</v>
      </c>
      <c r="C46" s="19" t="n">
        <v>2054</v>
      </c>
      <c r="D46" s="20" t="n">
        <v>28650</v>
      </c>
      <c r="E46" s="21" t="n">
        <v>36652</v>
      </c>
      <c r="F46" s="21" t="n">
        <v>0</v>
      </c>
      <c r="G46" s="20" t="n">
        <v>0</v>
      </c>
      <c r="H46" s="20" t="n">
        <v>67356</v>
      </c>
      <c r="I46" s="20" t="n">
        <v>3122</v>
      </c>
      <c r="J46" s="20" t="n">
        <v>20487</v>
      </c>
      <c r="K46" s="20" t="n">
        <v>6164</v>
      </c>
      <c r="L46" s="20" t="n">
        <v>1</v>
      </c>
      <c r="M46" s="20" t="n">
        <v>29774</v>
      </c>
      <c r="O46" s="14"/>
    </row>
    <row r="47" s="16" customFormat="true" ht="10.5" hidden="false" customHeight="false" outlineLevel="0" collapsed="false">
      <c r="A47" s="1" t="s">
        <v>58</v>
      </c>
      <c r="B47" s="18" t="n">
        <v>32</v>
      </c>
      <c r="C47" s="19" t="n">
        <v>455</v>
      </c>
      <c r="D47" s="20" t="n">
        <v>8089</v>
      </c>
      <c r="E47" s="21" t="n">
        <v>13442</v>
      </c>
      <c r="F47" s="21" t="n">
        <v>0</v>
      </c>
      <c r="G47" s="20" t="n">
        <v>0</v>
      </c>
      <c r="H47" s="20" t="n">
        <v>21987</v>
      </c>
      <c r="I47" s="20" t="n">
        <v>1103</v>
      </c>
      <c r="J47" s="20" t="n">
        <v>8600</v>
      </c>
      <c r="K47" s="20" t="n">
        <v>645</v>
      </c>
      <c r="L47" s="20" t="n">
        <v>1</v>
      </c>
      <c r="M47" s="20" t="n">
        <v>10349</v>
      </c>
      <c r="O47" s="14"/>
    </row>
    <row r="48" s="16" customFormat="true" ht="10.5" hidden="false" customHeight="false" outlineLevel="0" collapsed="false">
      <c r="A48" s="1" t="s">
        <v>59</v>
      </c>
      <c r="B48" s="18" t="n">
        <v>33</v>
      </c>
      <c r="C48" s="19" t="n">
        <v>166</v>
      </c>
      <c r="D48" s="20" t="n">
        <v>13410</v>
      </c>
      <c r="E48" s="21" t="n">
        <v>6556</v>
      </c>
      <c r="F48" s="21" t="n">
        <v>0</v>
      </c>
      <c r="G48" s="20" t="n">
        <v>0</v>
      </c>
      <c r="H48" s="20" t="n">
        <v>20132</v>
      </c>
      <c r="I48" s="20" t="n">
        <v>403</v>
      </c>
      <c r="J48" s="20" t="n">
        <v>2882</v>
      </c>
      <c r="K48" s="20" t="n">
        <v>722</v>
      </c>
      <c r="L48" s="20" t="n">
        <v>2</v>
      </c>
      <c r="M48" s="20" t="n">
        <v>4010</v>
      </c>
      <c r="O48" s="14"/>
    </row>
    <row r="49" s="16" customFormat="true" ht="10.5" hidden="false" customHeight="false" outlineLevel="0" collapsed="false">
      <c r="A49" s="1" t="s">
        <v>60</v>
      </c>
      <c r="B49" s="18" t="n">
        <v>16</v>
      </c>
      <c r="C49" s="19" t="n">
        <v>376</v>
      </c>
      <c r="D49" s="20" t="n">
        <v>4888</v>
      </c>
      <c r="E49" s="21" t="n">
        <v>5556</v>
      </c>
      <c r="F49" s="21" t="n">
        <v>0</v>
      </c>
      <c r="G49" s="20" t="n">
        <v>0</v>
      </c>
      <c r="H49" s="20" t="n">
        <v>10819</v>
      </c>
      <c r="I49" s="20" t="n">
        <v>345</v>
      </c>
      <c r="J49" s="20" t="n">
        <v>2985</v>
      </c>
      <c r="K49" s="20" t="n">
        <v>101</v>
      </c>
      <c r="L49" s="20" t="n">
        <v>1</v>
      </c>
      <c r="M49" s="20" t="n">
        <v>3431</v>
      </c>
      <c r="O49" s="14"/>
    </row>
    <row r="50" s="16" customFormat="true" ht="10.5" hidden="false" customHeight="false" outlineLevel="0" collapsed="false">
      <c r="A50" s="1" t="s">
        <v>61</v>
      </c>
      <c r="B50" s="18" t="n">
        <v>26</v>
      </c>
      <c r="C50" s="19" t="n">
        <v>583</v>
      </c>
      <c r="D50" s="20" t="n">
        <v>13199</v>
      </c>
      <c r="E50" s="21" t="n">
        <v>11091</v>
      </c>
      <c r="F50" s="21" t="n">
        <v>0</v>
      </c>
      <c r="G50" s="20" t="n">
        <v>0</v>
      </c>
      <c r="H50" s="20" t="n">
        <v>24873</v>
      </c>
      <c r="I50" s="20" t="n">
        <v>1703</v>
      </c>
      <c r="J50" s="20" t="n">
        <v>8988</v>
      </c>
      <c r="K50" s="20" t="n">
        <v>741</v>
      </c>
      <c r="L50" s="20" t="n">
        <v>2</v>
      </c>
      <c r="M50" s="20" t="n">
        <v>11434</v>
      </c>
      <c r="O50" s="14"/>
    </row>
    <row r="51" s="16" customFormat="true" ht="10.5" hidden="false" customHeight="false" outlineLevel="0" collapsed="false">
      <c r="A51" s="1" t="s">
        <v>62</v>
      </c>
      <c r="B51" s="18" t="n">
        <v>8</v>
      </c>
      <c r="C51" s="19" t="n">
        <v>80</v>
      </c>
      <c r="D51" s="20" t="n">
        <v>1778</v>
      </c>
      <c r="E51" s="21" t="n">
        <v>1934</v>
      </c>
      <c r="F51" s="21" t="n">
        <v>0</v>
      </c>
      <c r="G51" s="20" t="n">
        <v>0</v>
      </c>
      <c r="H51" s="20" t="n">
        <v>3791</v>
      </c>
      <c r="I51" s="20" t="n">
        <v>209</v>
      </c>
      <c r="J51" s="20" t="n">
        <v>1349</v>
      </c>
      <c r="K51" s="20" t="n">
        <v>26</v>
      </c>
      <c r="L51" s="20" t="n">
        <v>0</v>
      </c>
      <c r="M51" s="20" t="n">
        <v>1584</v>
      </c>
      <c r="O51" s="14"/>
    </row>
    <row r="52" s="16" customFormat="true" ht="10.5" hidden="false" customHeight="false" outlineLevel="0" collapsed="false">
      <c r="A52" s="1" t="s">
        <v>63</v>
      </c>
      <c r="B52" s="18" t="n">
        <v>23</v>
      </c>
      <c r="C52" s="19" t="n">
        <v>704</v>
      </c>
      <c r="D52" s="20" t="n">
        <v>10794</v>
      </c>
      <c r="E52" s="21" t="n">
        <v>9841</v>
      </c>
      <c r="F52" s="21" t="n">
        <v>0</v>
      </c>
      <c r="G52" s="20" t="n">
        <v>0</v>
      </c>
      <c r="H52" s="20" t="n">
        <v>21339</v>
      </c>
      <c r="I52" s="20" t="n">
        <v>1295</v>
      </c>
      <c r="J52" s="20" t="n">
        <v>9329</v>
      </c>
      <c r="K52" s="20" t="n">
        <v>643</v>
      </c>
      <c r="L52" s="20" t="n">
        <v>2</v>
      </c>
      <c r="M52" s="20" t="n">
        <v>11269</v>
      </c>
      <c r="O52" s="14"/>
    </row>
    <row r="53" s="16" customFormat="true" ht="10.5" hidden="false" customHeight="false" outlineLevel="0" collapsed="false">
      <c r="A53" s="1" t="s">
        <v>64</v>
      </c>
      <c r="B53" s="18" t="n">
        <v>30</v>
      </c>
      <c r="C53" s="19" t="n">
        <v>1167</v>
      </c>
      <c r="D53" s="20" t="n">
        <v>16439</v>
      </c>
      <c r="E53" s="21" t="n">
        <v>15061</v>
      </c>
      <c r="F53" s="21" t="n">
        <v>0</v>
      </c>
      <c r="G53" s="20" t="n">
        <v>0</v>
      </c>
      <c r="H53" s="20" t="n">
        <v>32668</v>
      </c>
      <c r="I53" s="20" t="n">
        <v>1342</v>
      </c>
      <c r="J53" s="20" t="n">
        <v>7020</v>
      </c>
      <c r="K53" s="20" t="n">
        <v>3151</v>
      </c>
      <c r="L53" s="20" t="n">
        <v>5</v>
      </c>
      <c r="M53" s="20" t="n">
        <v>11518</v>
      </c>
      <c r="O53" s="14"/>
    </row>
    <row r="54" s="16" customFormat="true" ht="10.5" hidden="false" customHeight="false" outlineLevel="0" collapsed="false">
      <c r="A54" s="1" t="s">
        <v>65</v>
      </c>
      <c r="B54" s="18" t="n">
        <v>4</v>
      </c>
      <c r="C54" s="19" t="n">
        <v>86</v>
      </c>
      <c r="D54" s="20" t="n">
        <v>1408</v>
      </c>
      <c r="E54" s="21" t="n">
        <v>1862</v>
      </c>
      <c r="F54" s="21" t="n">
        <v>0</v>
      </c>
      <c r="G54" s="20" t="n">
        <v>0</v>
      </c>
      <c r="H54" s="20" t="n">
        <v>3356</v>
      </c>
      <c r="I54" s="20" t="n">
        <v>337</v>
      </c>
      <c r="J54" s="20" t="n">
        <v>570</v>
      </c>
      <c r="K54" s="20" t="n">
        <v>76</v>
      </c>
      <c r="L54" s="20" t="n">
        <v>0</v>
      </c>
      <c r="M54" s="20" t="n">
        <v>982</v>
      </c>
      <c r="O54" s="14"/>
    </row>
    <row r="55" s="16" customFormat="true" ht="10.5" hidden="false" customHeight="false" outlineLevel="0" collapsed="false">
      <c r="A55" s="1" t="s">
        <v>66</v>
      </c>
      <c r="B55" s="18" t="n">
        <v>10</v>
      </c>
      <c r="C55" s="19" t="n">
        <v>68</v>
      </c>
      <c r="D55" s="20" t="n">
        <v>2514</v>
      </c>
      <c r="E55" s="21" t="n">
        <v>2766</v>
      </c>
      <c r="F55" s="21" t="n">
        <v>0</v>
      </c>
      <c r="G55" s="20" t="n">
        <v>0</v>
      </c>
      <c r="H55" s="20" t="n">
        <v>5348</v>
      </c>
      <c r="I55" s="20" t="n">
        <v>198</v>
      </c>
      <c r="J55" s="20" t="n">
        <v>1067</v>
      </c>
      <c r="K55" s="20" t="n">
        <v>527</v>
      </c>
      <c r="L55" s="20" t="n">
        <v>0</v>
      </c>
      <c r="M55" s="20" t="n">
        <v>1792</v>
      </c>
      <c r="O55" s="14"/>
    </row>
    <row r="56" s="22" customFormat="true" ht="10.5" hidden="false" customHeight="false" outlineLevel="0" collapsed="false">
      <c r="A56" s="1" t="s">
        <v>67</v>
      </c>
      <c r="B56" s="18" t="n">
        <v>14</v>
      </c>
      <c r="C56" s="17" t="n">
        <v>759</v>
      </c>
      <c r="D56" s="17" t="n">
        <v>5794</v>
      </c>
      <c r="E56" s="17" t="n">
        <v>5008</v>
      </c>
      <c r="F56" s="17" t="n">
        <v>0</v>
      </c>
      <c r="G56" s="17" t="n">
        <v>0</v>
      </c>
      <c r="H56" s="17" t="n">
        <v>11561</v>
      </c>
      <c r="I56" s="17" t="n">
        <v>928</v>
      </c>
      <c r="J56" s="17" t="n">
        <v>3869</v>
      </c>
      <c r="K56" s="17" t="n">
        <v>853</v>
      </c>
      <c r="L56" s="17" t="n">
        <v>2</v>
      </c>
      <c r="M56" s="17" t="n">
        <v>5652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8"/>
      <c r="C57" s="19"/>
      <c r="D57" s="20"/>
      <c r="E57" s="21"/>
      <c r="F57" s="21"/>
      <c r="G57" s="20"/>
      <c r="H57" s="20"/>
      <c r="I57" s="20"/>
      <c r="J57" s="20"/>
      <c r="K57" s="20"/>
      <c r="L57" s="20"/>
      <c r="M57" s="20"/>
      <c r="O57" s="14"/>
    </row>
    <row r="58" s="16" customFormat="true" ht="10.5" hidden="false" customHeight="false" outlineLevel="0" collapsed="false">
      <c r="A58" s="1" t="s">
        <v>69</v>
      </c>
      <c r="B58" s="18" t="n">
        <v>97</v>
      </c>
      <c r="C58" s="19" t="n">
        <v>6261</v>
      </c>
      <c r="D58" s="20" t="n">
        <v>54095</v>
      </c>
      <c r="E58" s="21" t="n">
        <v>59298</v>
      </c>
      <c r="F58" s="21" t="n">
        <v>0</v>
      </c>
      <c r="G58" s="20" t="n">
        <v>0</v>
      </c>
      <c r="H58" s="20" t="n">
        <v>119655</v>
      </c>
      <c r="I58" s="20" t="n">
        <v>10637</v>
      </c>
      <c r="J58" s="20" t="n">
        <v>48558</v>
      </c>
      <c r="K58" s="20" t="n">
        <v>16413</v>
      </c>
      <c r="L58" s="20" t="n">
        <v>24</v>
      </c>
      <c r="M58" s="20" t="n">
        <v>75632</v>
      </c>
      <c r="O58" s="14"/>
    </row>
    <row r="59" s="16" customFormat="true" ht="10.5" hidden="false" customHeight="false" outlineLevel="0" collapsed="false">
      <c r="A59" s="1" t="s">
        <v>70</v>
      </c>
      <c r="B59" s="18" t="n">
        <v>7</v>
      </c>
      <c r="C59" s="19" t="n">
        <v>955</v>
      </c>
      <c r="D59" s="20" t="n">
        <v>3874</v>
      </c>
      <c r="E59" s="21" t="n">
        <v>2739</v>
      </c>
      <c r="F59" s="21" t="n">
        <v>0</v>
      </c>
      <c r="G59" s="20" t="n">
        <v>0</v>
      </c>
      <c r="H59" s="20" t="n">
        <v>7568</v>
      </c>
      <c r="I59" s="20" t="n">
        <v>1204</v>
      </c>
      <c r="J59" s="20" t="n">
        <v>2814</v>
      </c>
      <c r="K59" s="20" t="n">
        <v>1646</v>
      </c>
      <c r="L59" s="20" t="n">
        <v>0</v>
      </c>
      <c r="M59" s="20" t="n">
        <v>5663</v>
      </c>
      <c r="O59" s="14"/>
    </row>
    <row r="60" s="16" customFormat="true" ht="10.5" hidden="false" customHeight="false" outlineLevel="0" collapsed="false">
      <c r="A60" s="1" t="s">
        <v>71</v>
      </c>
      <c r="B60" s="18" t="n">
        <v>61</v>
      </c>
      <c r="C60" s="19" t="n">
        <v>3554</v>
      </c>
      <c r="D60" s="20" t="n">
        <v>31446</v>
      </c>
      <c r="E60" s="21" t="n">
        <v>20603</v>
      </c>
      <c r="F60" s="21" t="n">
        <v>0</v>
      </c>
      <c r="G60" s="20" t="n">
        <v>0</v>
      </c>
      <c r="H60" s="20" t="n">
        <v>55603</v>
      </c>
      <c r="I60" s="20" t="n">
        <v>4617</v>
      </c>
      <c r="J60" s="20" t="n">
        <v>21883</v>
      </c>
      <c r="K60" s="20" t="n">
        <v>4297</v>
      </c>
      <c r="L60" s="20" t="n">
        <v>87</v>
      </c>
      <c r="M60" s="20" t="n">
        <v>30883</v>
      </c>
      <c r="O60" s="14"/>
    </row>
    <row r="61" s="22" customFormat="true" ht="10.5" hidden="false" customHeight="false" outlineLevel="0" collapsed="false">
      <c r="A61" s="1" t="s">
        <v>72</v>
      </c>
      <c r="B61" s="18" t="n">
        <v>31</v>
      </c>
      <c r="C61" s="17" t="n">
        <v>2217</v>
      </c>
      <c r="D61" s="17" t="n">
        <v>20419</v>
      </c>
      <c r="E61" s="17" t="n">
        <v>27562</v>
      </c>
      <c r="F61" s="17" t="n">
        <v>0</v>
      </c>
      <c r="G61" s="17" t="n">
        <v>0</v>
      </c>
      <c r="H61" s="17" t="n">
        <v>50198</v>
      </c>
      <c r="I61" s="17" t="n">
        <v>5128</v>
      </c>
      <c r="J61" s="17" t="n">
        <v>13480</v>
      </c>
      <c r="K61" s="17" t="n">
        <v>5183</v>
      </c>
      <c r="L61" s="17" t="n">
        <v>2</v>
      </c>
      <c r="M61" s="17" t="n">
        <v>23792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8"/>
      <c r="C62" s="19"/>
      <c r="D62" s="20"/>
      <c r="E62" s="21"/>
      <c r="F62" s="21"/>
      <c r="G62" s="20"/>
      <c r="H62" s="20"/>
      <c r="I62" s="20"/>
      <c r="J62" s="20"/>
      <c r="K62" s="20"/>
      <c r="L62" s="20"/>
      <c r="M62" s="20"/>
      <c r="O62" s="14"/>
    </row>
    <row r="63" s="16" customFormat="true" ht="10.5" hidden="false" customHeight="false" outlineLevel="0" collapsed="false">
      <c r="A63" s="1" t="s">
        <v>74</v>
      </c>
      <c r="B63" s="18" t="n">
        <v>88</v>
      </c>
      <c r="C63" s="19" t="n">
        <v>5978</v>
      </c>
      <c r="D63" s="20" t="n">
        <v>56684</v>
      </c>
      <c r="E63" s="21" t="n">
        <v>54771</v>
      </c>
      <c r="F63" s="21" t="n">
        <v>0</v>
      </c>
      <c r="G63" s="20" t="n">
        <v>0</v>
      </c>
      <c r="H63" s="20" t="n">
        <v>117433</v>
      </c>
      <c r="I63" s="20" t="n">
        <v>6717</v>
      </c>
      <c r="J63" s="20" t="n">
        <v>33719</v>
      </c>
      <c r="K63" s="20" t="n">
        <v>4390</v>
      </c>
      <c r="L63" s="20" t="n">
        <v>19</v>
      </c>
      <c r="M63" s="20" t="n">
        <v>44845</v>
      </c>
      <c r="O63" s="14"/>
    </row>
    <row r="64" s="16" customFormat="true" ht="10.5" hidden="false" customHeight="false" outlineLevel="0" collapsed="false">
      <c r="A64" s="1" t="s">
        <v>75</v>
      </c>
      <c r="B64" s="18" t="n">
        <v>19</v>
      </c>
      <c r="C64" s="19" t="n">
        <v>570</v>
      </c>
      <c r="D64" s="20" t="n">
        <v>7550</v>
      </c>
      <c r="E64" s="21" t="n">
        <v>6427</v>
      </c>
      <c r="F64" s="21" t="n">
        <v>0</v>
      </c>
      <c r="G64" s="20" t="n">
        <v>0</v>
      </c>
      <c r="H64" s="20" t="n">
        <v>14547</v>
      </c>
      <c r="I64" s="20" t="n">
        <v>1610</v>
      </c>
      <c r="J64" s="20" t="n">
        <v>7851</v>
      </c>
      <c r="K64" s="20" t="n">
        <v>587</v>
      </c>
      <c r="L64" s="20" t="n">
        <v>5</v>
      </c>
      <c r="M64" s="20" t="n">
        <v>10054</v>
      </c>
      <c r="O64" s="14"/>
    </row>
    <row r="65" s="16" customFormat="true" ht="10.5" hidden="false" customHeight="false" outlineLevel="0" collapsed="false">
      <c r="A65" s="1" t="s">
        <v>76</v>
      </c>
      <c r="B65" s="18" t="n">
        <v>19</v>
      </c>
      <c r="C65" s="19" t="n">
        <v>570</v>
      </c>
      <c r="D65" s="20" t="n">
        <v>7760</v>
      </c>
      <c r="E65" s="21" t="n">
        <v>8534</v>
      </c>
      <c r="F65" s="21" t="n">
        <v>0</v>
      </c>
      <c r="G65" s="20" t="n">
        <v>0</v>
      </c>
      <c r="H65" s="20" t="n">
        <v>16864</v>
      </c>
      <c r="I65" s="20" t="n">
        <v>1181</v>
      </c>
      <c r="J65" s="20" t="n">
        <v>6595</v>
      </c>
      <c r="K65" s="20" t="n">
        <v>273</v>
      </c>
      <c r="L65" s="20" t="n">
        <v>1</v>
      </c>
      <c r="M65" s="20" t="n">
        <v>8051</v>
      </c>
      <c r="O65" s="14"/>
    </row>
    <row r="66" s="22" customFormat="true" ht="10.5" hidden="false" customHeight="false" outlineLevel="0" collapsed="false">
      <c r="A66" s="1" t="s">
        <v>77</v>
      </c>
      <c r="B66" s="18" t="n">
        <v>51</v>
      </c>
      <c r="C66" s="17" t="n">
        <v>1482</v>
      </c>
      <c r="D66" s="17" t="n">
        <v>28186</v>
      </c>
      <c r="E66" s="17" t="n">
        <v>25469</v>
      </c>
      <c r="F66" s="17" t="n">
        <v>0</v>
      </c>
      <c r="G66" s="17" t="n">
        <v>0</v>
      </c>
      <c r="H66" s="17" t="n">
        <v>55137</v>
      </c>
      <c r="I66" s="17" t="n">
        <v>3289</v>
      </c>
      <c r="J66" s="17" t="n">
        <v>15030</v>
      </c>
      <c r="K66" s="17" t="n">
        <v>3051</v>
      </c>
      <c r="L66" s="17" t="n">
        <v>6</v>
      </c>
      <c r="M66" s="17" t="n">
        <v>21376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8"/>
      <c r="C67" s="19"/>
      <c r="D67" s="20"/>
      <c r="E67" s="21"/>
      <c r="F67" s="21"/>
      <c r="G67" s="20"/>
      <c r="H67" s="20"/>
      <c r="I67" s="20"/>
      <c r="J67" s="20"/>
      <c r="K67" s="20"/>
      <c r="L67" s="20"/>
      <c r="M67" s="20"/>
      <c r="O67" s="14"/>
    </row>
    <row r="68" s="16" customFormat="true" ht="10.5" hidden="false" customHeight="false" outlineLevel="0" collapsed="false">
      <c r="A68" s="1" t="s">
        <v>79</v>
      </c>
      <c r="B68" s="18" t="n">
        <v>23</v>
      </c>
      <c r="C68" s="19" t="n">
        <v>1891</v>
      </c>
      <c r="D68" s="20" t="n">
        <v>11492</v>
      </c>
      <c r="E68" s="21" t="n">
        <v>9968</v>
      </c>
      <c r="F68" s="21" t="n">
        <v>0</v>
      </c>
      <c r="G68" s="20" t="n">
        <v>0</v>
      </c>
      <c r="H68" s="20" t="n">
        <v>23351</v>
      </c>
      <c r="I68" s="20" t="n">
        <v>2272</v>
      </c>
      <c r="J68" s="20" t="n">
        <v>12553</v>
      </c>
      <c r="K68" s="20" t="n">
        <v>3862</v>
      </c>
      <c r="L68" s="20" t="n">
        <v>5</v>
      </c>
      <c r="M68" s="20" t="n">
        <v>18692</v>
      </c>
      <c r="O68" s="14"/>
    </row>
    <row r="69" s="16" customFormat="true" ht="10.5" hidden="false" customHeight="false" outlineLevel="0" collapsed="false">
      <c r="A69" s="1" t="s">
        <v>80</v>
      </c>
      <c r="B69" s="18" t="n">
        <v>45</v>
      </c>
      <c r="C69" s="19" t="n">
        <v>1509</v>
      </c>
      <c r="D69" s="20" t="n">
        <v>39235</v>
      </c>
      <c r="E69" s="21" t="n">
        <v>15207</v>
      </c>
      <c r="F69" s="21" t="n">
        <v>0</v>
      </c>
      <c r="G69" s="20" t="n">
        <v>0</v>
      </c>
      <c r="H69" s="20" t="n">
        <v>55950</v>
      </c>
      <c r="I69" s="20" t="n">
        <v>2351</v>
      </c>
      <c r="J69" s="20" t="n">
        <v>14959</v>
      </c>
      <c r="K69" s="20" t="n">
        <v>7379</v>
      </c>
      <c r="L69" s="20" t="n">
        <v>0</v>
      </c>
      <c r="M69" s="20" t="n">
        <v>24689</v>
      </c>
      <c r="O69" s="14"/>
    </row>
    <row r="70" s="16" customFormat="true" ht="10.5" hidden="false" customHeight="false" outlineLevel="0" collapsed="false">
      <c r="A70" s="1" t="s">
        <v>81</v>
      </c>
      <c r="B70" s="18" t="n">
        <v>53</v>
      </c>
      <c r="C70" s="19" t="n">
        <v>1874</v>
      </c>
      <c r="D70" s="20" t="n">
        <v>22683</v>
      </c>
      <c r="E70" s="21" t="n">
        <v>21334</v>
      </c>
      <c r="F70" s="21" t="n">
        <v>0</v>
      </c>
      <c r="G70" s="20" t="n">
        <v>0</v>
      </c>
      <c r="H70" s="20" t="n">
        <v>45891</v>
      </c>
      <c r="I70" s="20" t="n">
        <v>3877</v>
      </c>
      <c r="J70" s="20" t="n">
        <v>26630</v>
      </c>
      <c r="K70" s="20" t="n">
        <v>4503</v>
      </c>
      <c r="L70" s="20" t="n">
        <v>114</v>
      </c>
      <c r="M70" s="20" t="n">
        <v>35125</v>
      </c>
      <c r="O70" s="14"/>
    </row>
    <row r="71" s="22" customFormat="true" ht="10.5" hidden="false" customHeight="false" outlineLevel="0" collapsed="false">
      <c r="A71" s="1" t="s">
        <v>82</v>
      </c>
      <c r="B71" s="18" t="n">
        <v>40</v>
      </c>
      <c r="C71" s="17" t="n">
        <v>1354</v>
      </c>
      <c r="D71" s="17" t="n">
        <v>13270</v>
      </c>
      <c r="E71" s="17" t="n">
        <v>10884</v>
      </c>
      <c r="F71" s="17" t="n">
        <v>0</v>
      </c>
      <c r="G71" s="17" t="n">
        <v>0</v>
      </c>
      <c r="H71" s="17" t="n">
        <v>25509</v>
      </c>
      <c r="I71" s="17" t="n">
        <v>2331</v>
      </c>
      <c r="J71" s="17" t="n">
        <v>17889</v>
      </c>
      <c r="K71" s="17" t="n">
        <v>2814</v>
      </c>
      <c r="L71" s="17" t="n">
        <v>62</v>
      </c>
      <c r="M71" s="17" t="n">
        <v>23095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8"/>
      <c r="C72" s="19"/>
      <c r="D72" s="20"/>
      <c r="E72" s="21"/>
      <c r="F72" s="21"/>
      <c r="G72" s="20"/>
      <c r="H72" s="20"/>
      <c r="I72" s="20"/>
      <c r="J72" s="20"/>
      <c r="K72" s="20"/>
      <c r="L72" s="20"/>
      <c r="M72" s="20"/>
      <c r="O72" s="14"/>
    </row>
    <row r="73" s="16" customFormat="true" ht="10.5" hidden="false" customHeight="false" outlineLevel="0" collapsed="false">
      <c r="A73" s="1" t="s">
        <v>84</v>
      </c>
      <c r="B73" s="18" t="n">
        <v>26</v>
      </c>
      <c r="C73" s="19" t="n">
        <v>1076</v>
      </c>
      <c r="D73" s="20" t="n">
        <v>10090</v>
      </c>
      <c r="E73" s="21" t="n">
        <v>11113</v>
      </c>
      <c r="F73" s="21" t="n">
        <v>0</v>
      </c>
      <c r="G73" s="20" t="n">
        <v>0</v>
      </c>
      <c r="H73" s="20" t="n">
        <v>22280</v>
      </c>
      <c r="I73" s="20" t="n">
        <v>1733</v>
      </c>
      <c r="J73" s="20" t="n">
        <v>18842</v>
      </c>
      <c r="K73" s="20" t="n">
        <v>1203</v>
      </c>
      <c r="L73" s="20" t="n">
        <v>10</v>
      </c>
      <c r="M73" s="20" t="n">
        <v>21788</v>
      </c>
      <c r="O73" s="14"/>
    </row>
    <row r="74" s="16" customFormat="true" ht="10.5" hidden="false" customHeight="false" outlineLevel="0" collapsed="false">
      <c r="A74" s="1" t="s">
        <v>85</v>
      </c>
      <c r="B74" s="18" t="n">
        <v>5</v>
      </c>
      <c r="C74" s="19" t="n">
        <v>73</v>
      </c>
      <c r="D74" s="20" t="n">
        <v>1278</v>
      </c>
      <c r="E74" s="21" t="n">
        <v>2110</v>
      </c>
      <c r="F74" s="21" t="n">
        <v>0</v>
      </c>
      <c r="G74" s="20" t="n">
        <v>0</v>
      </c>
      <c r="H74" s="20" t="n">
        <v>3461</v>
      </c>
      <c r="I74" s="20" t="n">
        <v>337</v>
      </c>
      <c r="J74" s="20" t="n">
        <v>913</v>
      </c>
      <c r="K74" s="20" t="n">
        <v>31</v>
      </c>
      <c r="L74" s="20" t="n">
        <v>0</v>
      </c>
      <c r="M74" s="20" t="n">
        <v>1280</v>
      </c>
      <c r="O74" s="14"/>
    </row>
    <row r="75" s="16" customFormat="true" ht="10.5" hidden="false" customHeight="false" outlineLevel="0" collapsed="false">
      <c r="A75" s="1" t="s">
        <v>86</v>
      </c>
      <c r="B75" s="18" t="n">
        <v>23</v>
      </c>
      <c r="C75" s="19" t="n">
        <v>498</v>
      </c>
      <c r="D75" s="20" t="n">
        <v>10284</v>
      </c>
      <c r="E75" s="21" t="n">
        <v>6718</v>
      </c>
      <c r="F75" s="21" t="n">
        <v>0</v>
      </c>
      <c r="G75" s="20" t="n">
        <v>0</v>
      </c>
      <c r="H75" s="20" t="n">
        <v>17500</v>
      </c>
      <c r="I75" s="20" t="n">
        <v>1566</v>
      </c>
      <c r="J75" s="20" t="n">
        <v>5342</v>
      </c>
      <c r="K75" s="20" t="n">
        <v>809</v>
      </c>
      <c r="L75" s="20" t="n">
        <v>2</v>
      </c>
      <c r="M75" s="20" t="n">
        <v>7718</v>
      </c>
      <c r="O75" s="14"/>
    </row>
    <row r="76" s="16" customFormat="true" ht="10.5" hidden="false" customHeight="false" outlineLevel="0" collapsed="false">
      <c r="A76" s="1" t="s">
        <v>87</v>
      </c>
      <c r="B76" s="18" t="n">
        <v>5</v>
      </c>
      <c r="C76" s="19" t="n">
        <v>176</v>
      </c>
      <c r="D76" s="20" t="n">
        <v>1830</v>
      </c>
      <c r="E76" s="21" t="n">
        <v>1810</v>
      </c>
      <c r="F76" s="21" t="n">
        <v>0</v>
      </c>
      <c r="G76" s="20" t="n">
        <v>0</v>
      </c>
      <c r="H76" s="20" t="n">
        <v>3816</v>
      </c>
      <c r="I76" s="20" t="n">
        <v>642</v>
      </c>
      <c r="J76" s="20" t="n">
        <v>1955</v>
      </c>
      <c r="K76" s="20" t="n">
        <v>373</v>
      </c>
      <c r="L76" s="20" t="n">
        <v>0</v>
      </c>
      <c r="M76" s="20" t="n">
        <v>2970</v>
      </c>
      <c r="O76" s="14"/>
    </row>
    <row r="77" s="16" customFormat="true" ht="10.5" hidden="false" customHeight="false" outlineLevel="0" collapsed="false">
      <c r="A77" s="1" t="s">
        <v>88</v>
      </c>
      <c r="B77" s="18" t="n">
        <v>8</v>
      </c>
      <c r="C77" s="19" t="n">
        <v>130</v>
      </c>
      <c r="D77" s="20" t="n">
        <v>2555</v>
      </c>
      <c r="E77" s="21" t="n">
        <v>3159</v>
      </c>
      <c r="F77" s="21" t="n">
        <v>0</v>
      </c>
      <c r="G77" s="20" t="n">
        <v>0</v>
      </c>
      <c r="H77" s="20" t="n">
        <v>5844</v>
      </c>
      <c r="I77" s="20" t="n">
        <v>546</v>
      </c>
      <c r="J77" s="20" t="n">
        <v>1022</v>
      </c>
      <c r="K77" s="20" t="n">
        <v>344</v>
      </c>
      <c r="L77" s="20" t="n">
        <v>3</v>
      </c>
      <c r="M77" s="20" t="n">
        <v>1915</v>
      </c>
      <c r="O77" s="14"/>
    </row>
    <row r="78" s="22" customFormat="true" ht="10.5" hidden="false" customHeight="false" outlineLevel="0" collapsed="false">
      <c r="A78" s="1" t="s">
        <v>89</v>
      </c>
      <c r="B78" s="18" t="n">
        <v>8</v>
      </c>
      <c r="C78" s="17" t="n">
        <v>429</v>
      </c>
      <c r="D78" s="17" t="n">
        <v>5065</v>
      </c>
      <c r="E78" s="17" t="n">
        <v>4635</v>
      </c>
      <c r="F78" s="17" t="n">
        <v>0</v>
      </c>
      <c r="G78" s="17" t="n">
        <v>0</v>
      </c>
      <c r="H78" s="17" t="n">
        <v>10129</v>
      </c>
      <c r="I78" s="17" t="n">
        <v>1112</v>
      </c>
      <c r="J78" s="17" t="n">
        <v>7955</v>
      </c>
      <c r="K78" s="17" t="n">
        <v>2391</v>
      </c>
      <c r="L78" s="17" t="n">
        <v>0</v>
      </c>
      <c r="M78" s="17" t="n">
        <v>11457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8"/>
      <c r="C79" s="19"/>
      <c r="D79" s="20"/>
      <c r="E79" s="21"/>
      <c r="F79" s="21"/>
      <c r="G79" s="20"/>
      <c r="H79" s="20"/>
      <c r="I79" s="20"/>
      <c r="J79" s="20"/>
      <c r="K79" s="20"/>
      <c r="L79" s="20"/>
      <c r="M79" s="20"/>
      <c r="O79" s="14"/>
    </row>
    <row r="80" s="16" customFormat="true" ht="10.5" hidden="false" customHeight="false" outlineLevel="0" collapsed="false">
      <c r="A80" s="1" t="s">
        <v>91</v>
      </c>
      <c r="B80" s="18" t="n">
        <v>7</v>
      </c>
      <c r="C80" s="19" t="n">
        <v>107</v>
      </c>
      <c r="D80" s="20" t="n">
        <v>2347</v>
      </c>
      <c r="E80" s="21" t="n">
        <v>2884</v>
      </c>
      <c r="F80" s="21" t="n">
        <v>0</v>
      </c>
      <c r="G80" s="20" t="n">
        <v>0</v>
      </c>
      <c r="H80" s="20" t="n">
        <v>5338</v>
      </c>
      <c r="I80" s="20" t="n">
        <v>715</v>
      </c>
      <c r="J80" s="20" t="n">
        <v>1554</v>
      </c>
      <c r="K80" s="20" t="n">
        <v>318</v>
      </c>
      <c r="L80" s="20" t="n">
        <v>1</v>
      </c>
      <c r="M80" s="20" t="n">
        <v>2589</v>
      </c>
      <c r="O80" s="14"/>
    </row>
    <row r="81" s="22" customFormat="true" ht="10.5" hidden="false" customHeight="false" outlineLevel="0" collapsed="false">
      <c r="A81" s="1" t="s">
        <v>92</v>
      </c>
      <c r="B81" s="18" t="n">
        <v>4</v>
      </c>
      <c r="C81" s="17" t="n">
        <v>53</v>
      </c>
      <c r="D81" s="17" t="n">
        <v>1214</v>
      </c>
      <c r="E81" s="17" t="n">
        <v>1488</v>
      </c>
      <c r="F81" s="17" t="n">
        <v>0</v>
      </c>
      <c r="G81" s="17" t="n">
        <v>0</v>
      </c>
      <c r="H81" s="17" t="n">
        <v>2755</v>
      </c>
      <c r="I81" s="17" t="n">
        <v>323</v>
      </c>
      <c r="J81" s="17" t="n">
        <v>569</v>
      </c>
      <c r="K81" s="17" t="n">
        <v>337</v>
      </c>
      <c r="L81" s="17" t="n">
        <v>0</v>
      </c>
      <c r="M81" s="17" t="n">
        <v>1229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8"/>
      <c r="C82" s="19"/>
      <c r="D82" s="20"/>
      <c r="E82" s="21"/>
      <c r="F82" s="21"/>
      <c r="G82" s="20"/>
      <c r="H82" s="20"/>
      <c r="I82" s="20"/>
      <c r="J82" s="20"/>
      <c r="K82" s="20"/>
      <c r="L82" s="20"/>
      <c r="M82" s="20"/>
      <c r="O82" s="14"/>
    </row>
    <row r="83" s="16" customFormat="true" ht="10.5" hidden="false" customHeight="false" outlineLevel="0" collapsed="false">
      <c r="A83" s="1" t="s">
        <v>94</v>
      </c>
      <c r="B83" s="18" t="n">
        <v>28</v>
      </c>
      <c r="C83" s="19" t="n">
        <v>346</v>
      </c>
      <c r="D83" s="20" t="n">
        <v>7764</v>
      </c>
      <c r="E83" s="21" t="n">
        <v>8442</v>
      </c>
      <c r="F83" s="21" t="n">
        <v>0</v>
      </c>
      <c r="G83" s="20" t="n">
        <v>0</v>
      </c>
      <c r="H83" s="20" t="n">
        <v>16553</v>
      </c>
      <c r="I83" s="20" t="n">
        <v>2044</v>
      </c>
      <c r="J83" s="20" t="n">
        <v>9091</v>
      </c>
      <c r="K83" s="20" t="n">
        <v>2179</v>
      </c>
      <c r="L83" s="20" t="n">
        <v>1</v>
      </c>
      <c r="M83" s="20" t="n">
        <v>13316</v>
      </c>
      <c r="O83" s="14"/>
    </row>
    <row r="84" s="16" customFormat="true" ht="10.5" hidden="false" customHeight="false" outlineLevel="0" collapsed="false">
      <c r="A84" s="1" t="s">
        <v>95</v>
      </c>
      <c r="B84" s="18" t="n">
        <v>4</v>
      </c>
      <c r="C84" s="19" t="n">
        <v>51</v>
      </c>
      <c r="D84" s="20" t="n">
        <v>1476</v>
      </c>
      <c r="E84" s="21" t="n">
        <v>1334</v>
      </c>
      <c r="F84" s="21" t="n">
        <v>0</v>
      </c>
      <c r="G84" s="20" t="n">
        <v>0</v>
      </c>
      <c r="H84" s="20" t="n">
        <v>2861</v>
      </c>
      <c r="I84" s="20" t="n">
        <v>475</v>
      </c>
      <c r="J84" s="20" t="n">
        <v>651</v>
      </c>
      <c r="K84" s="20" t="n">
        <v>213</v>
      </c>
      <c r="L84" s="20" t="n">
        <v>0</v>
      </c>
      <c r="M84" s="20" t="n">
        <v>1339</v>
      </c>
      <c r="O84" s="14"/>
    </row>
    <row r="85" s="22" customFormat="true" ht="10.5" hidden="false" customHeight="false" outlineLevel="0" collapsed="false">
      <c r="A85" s="1" t="s">
        <v>96</v>
      </c>
      <c r="B85" s="18" t="n">
        <v>6</v>
      </c>
      <c r="C85" s="17" t="n">
        <v>97</v>
      </c>
      <c r="D85" s="17" t="n">
        <v>2275</v>
      </c>
      <c r="E85" s="17" t="n">
        <v>1911</v>
      </c>
      <c r="F85" s="17" t="n">
        <v>0</v>
      </c>
      <c r="G85" s="17" t="n">
        <v>0</v>
      </c>
      <c r="H85" s="17" t="n">
        <v>4282</v>
      </c>
      <c r="I85" s="17" t="n">
        <v>853</v>
      </c>
      <c r="J85" s="17" t="n">
        <v>1373</v>
      </c>
      <c r="K85" s="17" t="n">
        <v>1247</v>
      </c>
      <c r="L85" s="17" t="n">
        <v>0</v>
      </c>
      <c r="M85" s="17" t="n">
        <v>3473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8"/>
      <c r="C86" s="19"/>
      <c r="D86" s="20"/>
      <c r="E86" s="21"/>
      <c r="F86" s="21"/>
      <c r="G86" s="20"/>
      <c r="H86" s="20"/>
      <c r="I86" s="20"/>
      <c r="J86" s="20"/>
      <c r="K86" s="20"/>
      <c r="L86" s="20"/>
      <c r="M86" s="20"/>
      <c r="O86" s="14"/>
    </row>
    <row r="87" s="22" customFormat="true" ht="10.5" hidden="false" customHeight="false" outlineLevel="0" collapsed="false">
      <c r="A87" s="1" t="s">
        <v>98</v>
      </c>
      <c r="B87" s="18" t="n">
        <v>8</v>
      </c>
      <c r="C87" s="17" t="n">
        <v>198</v>
      </c>
      <c r="D87" s="17" t="n">
        <v>3101</v>
      </c>
      <c r="E87" s="17" t="n">
        <v>3851</v>
      </c>
      <c r="F87" s="17" t="n">
        <v>0</v>
      </c>
      <c r="G87" s="17" t="n">
        <v>0</v>
      </c>
      <c r="H87" s="17" t="n">
        <v>7149</v>
      </c>
      <c r="I87" s="17" t="n">
        <v>1077</v>
      </c>
      <c r="J87" s="17" t="n">
        <v>3019</v>
      </c>
      <c r="K87" s="17" t="n">
        <v>1057</v>
      </c>
      <c r="L87" s="17" t="n">
        <v>0</v>
      </c>
      <c r="M87" s="17" t="n">
        <v>5153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8"/>
      <c r="C88" s="19"/>
      <c r="D88" s="20"/>
      <c r="E88" s="21"/>
      <c r="F88" s="21"/>
      <c r="G88" s="20"/>
      <c r="H88" s="20"/>
      <c r="I88" s="20"/>
      <c r="J88" s="20"/>
      <c r="K88" s="20"/>
      <c r="L88" s="20"/>
      <c r="M88" s="20"/>
      <c r="O88" s="14"/>
    </row>
    <row r="89" s="16" customFormat="true" ht="10.5" hidden="false" customHeight="false" outlineLevel="0" collapsed="false">
      <c r="A89" s="1" t="s">
        <v>100</v>
      </c>
      <c r="B89" s="18" t="n">
        <v>8</v>
      </c>
      <c r="C89" s="19" t="n">
        <v>161</v>
      </c>
      <c r="D89" s="20" t="n">
        <v>2493</v>
      </c>
      <c r="E89" s="21" t="n">
        <v>2338</v>
      </c>
      <c r="F89" s="21" t="n">
        <v>0</v>
      </c>
      <c r="G89" s="20" t="n">
        <v>0</v>
      </c>
      <c r="H89" s="20" t="n">
        <v>4993</v>
      </c>
      <c r="I89" s="20" t="n">
        <v>931</v>
      </c>
      <c r="J89" s="20" t="n">
        <v>2298</v>
      </c>
      <c r="K89" s="20" t="n">
        <v>1292</v>
      </c>
      <c r="L89" s="20" t="n">
        <v>0</v>
      </c>
      <c r="M89" s="20" t="n">
        <v>4520</v>
      </c>
      <c r="O89" s="14"/>
    </row>
    <row r="90" s="22" customFormat="true" ht="10.5" hidden="false" customHeight="false" outlineLevel="0" collapsed="false">
      <c r="A90" s="1" t="s">
        <v>101</v>
      </c>
      <c r="B90" s="18" t="n">
        <v>4</v>
      </c>
      <c r="C90" s="17" t="n">
        <v>46</v>
      </c>
      <c r="D90" s="17" t="n">
        <v>907</v>
      </c>
      <c r="E90" s="17" t="n">
        <v>734</v>
      </c>
      <c r="F90" s="17" t="n">
        <v>0</v>
      </c>
      <c r="G90" s="17" t="n">
        <v>0</v>
      </c>
      <c r="H90" s="17" t="n">
        <v>1686</v>
      </c>
      <c r="I90" s="17" t="n">
        <v>433</v>
      </c>
      <c r="J90" s="17" t="n">
        <v>816</v>
      </c>
      <c r="K90" s="17" t="n">
        <v>450</v>
      </c>
      <c r="L90" s="17" t="n">
        <v>0</v>
      </c>
      <c r="M90" s="17" t="n">
        <v>1699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8"/>
      <c r="C91" s="19"/>
      <c r="D91" s="20"/>
      <c r="E91" s="21"/>
      <c r="F91" s="21"/>
      <c r="G91" s="20"/>
      <c r="H91" s="20"/>
      <c r="I91" s="20"/>
      <c r="J91" s="20"/>
      <c r="K91" s="20"/>
      <c r="L91" s="20"/>
      <c r="M91" s="20"/>
      <c r="O91" s="14"/>
    </row>
    <row r="92" s="16" customFormat="true" ht="10.5" hidden="false" customHeight="false" outlineLevel="0" collapsed="false">
      <c r="A92" s="1" t="s">
        <v>103</v>
      </c>
      <c r="B92" s="18" t="n">
        <v>22</v>
      </c>
      <c r="C92" s="19" t="n">
        <v>786</v>
      </c>
      <c r="D92" s="20" t="n">
        <v>8617</v>
      </c>
      <c r="E92" s="21" t="n">
        <v>9842</v>
      </c>
      <c r="F92" s="21" t="n">
        <v>0</v>
      </c>
      <c r="G92" s="20" t="n">
        <v>0</v>
      </c>
      <c r="H92" s="20" t="n">
        <v>19245</v>
      </c>
      <c r="I92" s="20" t="n">
        <v>2848</v>
      </c>
      <c r="J92" s="20" t="n">
        <v>21857</v>
      </c>
      <c r="K92" s="20" t="n">
        <v>3103</v>
      </c>
      <c r="L92" s="20" t="n">
        <v>52</v>
      </c>
      <c r="M92" s="20" t="n">
        <v>27861</v>
      </c>
      <c r="O92" s="14"/>
    </row>
    <row r="93" s="16" customFormat="true" ht="10.5" hidden="false" customHeight="false" outlineLevel="0" collapsed="false">
      <c r="A93" s="1" t="s">
        <v>104</v>
      </c>
      <c r="B93" s="18" t="n">
        <v>7</v>
      </c>
      <c r="C93" s="19" t="n">
        <v>59</v>
      </c>
      <c r="D93" s="20" t="n">
        <v>1533</v>
      </c>
      <c r="E93" s="21" t="n">
        <v>2345</v>
      </c>
      <c r="F93" s="21" t="n">
        <v>0</v>
      </c>
      <c r="G93" s="20" t="n">
        <v>0</v>
      </c>
      <c r="H93" s="20" t="n">
        <v>3937</v>
      </c>
      <c r="I93" s="20" t="n">
        <v>442</v>
      </c>
      <c r="J93" s="20" t="n">
        <v>929</v>
      </c>
      <c r="K93" s="20" t="n">
        <v>66</v>
      </c>
      <c r="L93" s="20" t="n">
        <v>0</v>
      </c>
      <c r="M93" s="20" t="n">
        <v>1437</v>
      </c>
      <c r="O93" s="14"/>
    </row>
    <row r="94" s="16" customFormat="true" ht="10.5" hidden="false" customHeight="false" outlineLevel="0" collapsed="false">
      <c r="A94" s="1" t="s">
        <v>105</v>
      </c>
      <c r="B94" s="18" t="n">
        <v>10</v>
      </c>
      <c r="C94" s="19" t="n">
        <v>175</v>
      </c>
      <c r="D94" s="20" t="n">
        <v>2902</v>
      </c>
      <c r="E94" s="21" t="n">
        <v>3133</v>
      </c>
      <c r="F94" s="21" t="n">
        <v>0</v>
      </c>
      <c r="G94" s="20" t="n">
        <v>0</v>
      </c>
      <c r="H94" s="20" t="n">
        <v>6210</v>
      </c>
      <c r="I94" s="20" t="n">
        <v>739</v>
      </c>
      <c r="J94" s="20" t="n">
        <v>2244</v>
      </c>
      <c r="K94" s="20" t="n">
        <v>173</v>
      </c>
      <c r="L94" s="20" t="n">
        <v>0</v>
      </c>
      <c r="M94" s="20" t="n">
        <v>3156</v>
      </c>
      <c r="O94" s="14"/>
    </row>
    <row r="95" s="22" customFormat="true" ht="10.5" hidden="false" customHeight="false" outlineLevel="0" collapsed="false">
      <c r="A95" s="1" t="s">
        <v>106</v>
      </c>
      <c r="B95" s="18" t="n">
        <v>5</v>
      </c>
      <c r="C95" s="17" t="n">
        <v>103</v>
      </c>
      <c r="D95" s="17" t="n">
        <v>1598</v>
      </c>
      <c r="E95" s="17" t="n">
        <v>1763</v>
      </c>
      <c r="F95" s="17" t="n">
        <v>0</v>
      </c>
      <c r="G95" s="17" t="n">
        <v>0</v>
      </c>
      <c r="H95" s="17" t="n">
        <v>3464</v>
      </c>
      <c r="I95" s="17" t="n">
        <v>693</v>
      </c>
      <c r="J95" s="17" t="n">
        <v>1209</v>
      </c>
      <c r="K95" s="17" t="n">
        <v>548</v>
      </c>
      <c r="L95" s="17" t="n">
        <v>2</v>
      </c>
      <c r="M95" s="17" t="n">
        <v>2452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8"/>
      <c r="C96" s="19"/>
      <c r="D96" s="20"/>
      <c r="E96" s="21"/>
      <c r="F96" s="21"/>
      <c r="G96" s="20"/>
      <c r="H96" s="20"/>
      <c r="I96" s="20"/>
      <c r="J96" s="20"/>
      <c r="K96" s="20"/>
      <c r="L96" s="20"/>
      <c r="M96" s="20"/>
      <c r="O96" s="14"/>
    </row>
    <row r="97" s="16" customFormat="true" ht="10.5" hidden="false" customHeight="false" outlineLevel="0" collapsed="false">
      <c r="A97" s="1" t="s">
        <v>108</v>
      </c>
      <c r="B97" s="18" t="n">
        <v>93</v>
      </c>
      <c r="C97" s="19" t="n">
        <v>3610</v>
      </c>
      <c r="D97" s="20" t="n">
        <v>35655</v>
      </c>
      <c r="E97" s="21" t="n">
        <v>32208</v>
      </c>
      <c r="F97" s="21" t="n">
        <v>0</v>
      </c>
      <c r="G97" s="20" t="n">
        <v>0</v>
      </c>
      <c r="H97" s="20" t="n">
        <v>71473</v>
      </c>
      <c r="I97" s="20" t="n">
        <v>6580</v>
      </c>
      <c r="J97" s="20" t="n">
        <v>44374</v>
      </c>
      <c r="K97" s="20" t="n">
        <v>8549</v>
      </c>
      <c r="L97" s="20" t="n">
        <v>675</v>
      </c>
      <c r="M97" s="20" t="n">
        <v>60178</v>
      </c>
      <c r="O97" s="14"/>
    </row>
    <row r="98" s="16" customFormat="true" ht="10.5" hidden="false" customHeight="false" outlineLevel="0" collapsed="false">
      <c r="A98" s="1" t="s">
        <v>109</v>
      </c>
      <c r="B98" s="18" t="n">
        <v>10</v>
      </c>
      <c r="C98" s="19" t="n">
        <v>345</v>
      </c>
      <c r="D98" s="20" t="n">
        <v>4916</v>
      </c>
      <c r="E98" s="21" t="n">
        <v>5201</v>
      </c>
      <c r="F98" s="21" t="n">
        <v>0</v>
      </c>
      <c r="G98" s="20" t="n">
        <v>0</v>
      </c>
      <c r="H98" s="20" t="n">
        <v>10462</v>
      </c>
      <c r="I98" s="20" t="n">
        <v>1300</v>
      </c>
      <c r="J98" s="20" t="n">
        <v>3762</v>
      </c>
      <c r="K98" s="20" t="n">
        <v>1186</v>
      </c>
      <c r="L98" s="20" t="n">
        <v>4</v>
      </c>
      <c r="M98" s="20" t="n">
        <v>6251</v>
      </c>
      <c r="O98" s="14"/>
    </row>
    <row r="99" s="16" customFormat="true" ht="10.5" hidden="false" customHeight="false" outlineLevel="0" collapsed="false">
      <c r="A99" s="1" t="s">
        <v>110</v>
      </c>
      <c r="B99" s="18" t="n">
        <v>95</v>
      </c>
      <c r="C99" s="19" t="n">
        <v>1619</v>
      </c>
      <c r="D99" s="20" t="n">
        <v>32118</v>
      </c>
      <c r="E99" s="21" t="n">
        <v>21540</v>
      </c>
      <c r="F99" s="21" t="n">
        <v>0</v>
      </c>
      <c r="G99" s="20" t="n">
        <v>0</v>
      </c>
      <c r="H99" s="20" t="n">
        <v>55277</v>
      </c>
      <c r="I99" s="20" t="n">
        <v>4393</v>
      </c>
      <c r="J99" s="20" t="n">
        <v>45130</v>
      </c>
      <c r="K99" s="20" t="n">
        <v>1549</v>
      </c>
      <c r="L99" s="20" t="n">
        <v>5</v>
      </c>
      <c r="M99" s="20" t="n">
        <v>51077</v>
      </c>
      <c r="O99" s="14"/>
    </row>
    <row r="100" s="16" customFormat="true" ht="10.5" hidden="false" customHeight="false" outlineLevel="0" collapsed="false">
      <c r="A100" s="1" t="s">
        <v>111</v>
      </c>
      <c r="B100" s="18" t="n">
        <v>5</v>
      </c>
      <c r="C100" s="19" t="n">
        <v>95</v>
      </c>
      <c r="D100" s="20" t="n">
        <v>939</v>
      </c>
      <c r="E100" s="21" t="n">
        <v>1076</v>
      </c>
      <c r="F100" s="21" t="n">
        <v>0</v>
      </c>
      <c r="G100" s="20" t="n">
        <v>0</v>
      </c>
      <c r="H100" s="20" t="n">
        <v>2111</v>
      </c>
      <c r="I100" s="20" t="n">
        <v>203</v>
      </c>
      <c r="J100" s="20" t="n">
        <v>531</v>
      </c>
      <c r="K100" s="20" t="n">
        <v>62</v>
      </c>
      <c r="L100" s="20" t="n">
        <v>0</v>
      </c>
      <c r="M100" s="20" t="n">
        <v>796</v>
      </c>
      <c r="O100" s="14"/>
    </row>
    <row r="101" s="16" customFormat="true" ht="10.5" hidden="false" customHeight="false" outlineLevel="0" collapsed="false">
      <c r="A101" s="1" t="s">
        <v>112</v>
      </c>
      <c r="B101" s="18" t="n">
        <v>7</v>
      </c>
      <c r="C101" s="19" t="n">
        <v>209</v>
      </c>
      <c r="D101" s="20" t="n">
        <v>4058</v>
      </c>
      <c r="E101" s="21" t="n">
        <v>4846</v>
      </c>
      <c r="F101" s="21" t="n">
        <v>0</v>
      </c>
      <c r="G101" s="20" t="n">
        <v>0</v>
      </c>
      <c r="H101" s="20" t="n">
        <v>9113</v>
      </c>
      <c r="I101" s="20" t="n">
        <v>1483</v>
      </c>
      <c r="J101" s="20" t="n">
        <v>2773</v>
      </c>
      <c r="K101" s="20" t="n">
        <v>1554</v>
      </c>
      <c r="L101" s="20" t="n">
        <v>0</v>
      </c>
      <c r="M101" s="20" t="n">
        <v>5810</v>
      </c>
      <c r="O101" s="14"/>
    </row>
    <row r="102" s="16" customFormat="true" ht="10.5" hidden="false" customHeight="false" outlineLevel="0" collapsed="false">
      <c r="A102" s="1" t="s">
        <v>113</v>
      </c>
      <c r="B102" s="18" t="n">
        <v>69</v>
      </c>
      <c r="C102" s="19" t="n">
        <v>3346</v>
      </c>
      <c r="D102" s="20" t="n">
        <v>25951</v>
      </c>
      <c r="E102" s="21" t="n">
        <v>18493</v>
      </c>
      <c r="F102" s="21" t="n">
        <v>0</v>
      </c>
      <c r="G102" s="20" t="n">
        <v>0</v>
      </c>
      <c r="H102" s="20" t="n">
        <v>47790</v>
      </c>
      <c r="I102" s="20" t="n">
        <v>4056</v>
      </c>
      <c r="J102" s="20" t="n">
        <v>29105</v>
      </c>
      <c r="K102" s="20" t="n">
        <v>4609</v>
      </c>
      <c r="L102" s="20" t="n">
        <v>115</v>
      </c>
      <c r="M102" s="20" t="n">
        <v>37885</v>
      </c>
      <c r="O102" s="14"/>
    </row>
    <row r="103" s="22" customFormat="true" ht="10.5" hidden="false" customHeight="false" outlineLevel="0" collapsed="false">
      <c r="A103" s="1" t="s">
        <v>114</v>
      </c>
      <c r="B103" s="18" t="n">
        <v>12</v>
      </c>
      <c r="C103" s="17" t="n">
        <v>259</v>
      </c>
      <c r="D103" s="17" t="n">
        <v>5195</v>
      </c>
      <c r="E103" s="17" t="n">
        <v>3222</v>
      </c>
      <c r="F103" s="17" t="n">
        <v>0</v>
      </c>
      <c r="G103" s="17" t="n">
        <v>0</v>
      </c>
      <c r="H103" s="17" t="n">
        <v>8677</v>
      </c>
      <c r="I103" s="17" t="n">
        <v>498</v>
      </c>
      <c r="J103" s="17" t="n">
        <v>3214</v>
      </c>
      <c r="K103" s="17" t="n">
        <v>60</v>
      </c>
      <c r="L103" s="17" t="n">
        <v>1</v>
      </c>
      <c r="M103" s="17" t="n">
        <v>3773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8"/>
      <c r="C104" s="19"/>
      <c r="D104" s="20"/>
      <c r="E104" s="21"/>
      <c r="F104" s="21"/>
      <c r="G104" s="20"/>
      <c r="H104" s="20"/>
      <c r="I104" s="20"/>
      <c r="J104" s="20"/>
      <c r="K104" s="20"/>
      <c r="L104" s="20"/>
      <c r="M104" s="20"/>
      <c r="O104" s="14"/>
    </row>
    <row r="105" s="16" customFormat="true" ht="10.5" hidden="false" customHeight="false" outlineLevel="0" collapsed="false">
      <c r="A105" s="1" t="s">
        <v>116</v>
      </c>
      <c r="B105" s="18" t="n">
        <v>44</v>
      </c>
      <c r="C105" s="19" t="n">
        <v>4875</v>
      </c>
      <c r="D105" s="20" t="n">
        <v>22483</v>
      </c>
      <c r="E105" s="21" t="n">
        <v>16481</v>
      </c>
      <c r="F105" s="21" t="n">
        <v>0</v>
      </c>
      <c r="G105" s="20" t="n">
        <v>0</v>
      </c>
      <c r="H105" s="20" t="n">
        <v>43838</v>
      </c>
      <c r="I105" s="20" t="n">
        <v>5158</v>
      </c>
      <c r="J105" s="20" t="n">
        <v>32576</v>
      </c>
      <c r="K105" s="20" t="n">
        <v>5085</v>
      </c>
      <c r="L105" s="20" t="n">
        <v>3</v>
      </c>
      <c r="M105" s="20" t="n">
        <v>42821</v>
      </c>
      <c r="O105" s="14"/>
    </row>
    <row r="106" s="16" customFormat="true" ht="10.5" hidden="false" customHeight="false" outlineLevel="0" collapsed="false">
      <c r="A106" s="1" t="s">
        <v>117</v>
      </c>
      <c r="B106" s="18" t="n">
        <v>9</v>
      </c>
      <c r="C106" s="19" t="n">
        <v>288</v>
      </c>
      <c r="D106" s="20" t="n">
        <v>2828</v>
      </c>
      <c r="E106" s="21" t="n">
        <v>2109</v>
      </c>
      <c r="F106" s="21" t="n">
        <v>0</v>
      </c>
      <c r="G106" s="20" t="n">
        <v>0</v>
      </c>
      <c r="H106" s="20" t="n">
        <v>5224</v>
      </c>
      <c r="I106" s="20" t="n">
        <v>772</v>
      </c>
      <c r="J106" s="20" t="n">
        <v>2898</v>
      </c>
      <c r="K106" s="20" t="n">
        <v>366</v>
      </c>
      <c r="L106" s="20" t="n">
        <v>0</v>
      </c>
      <c r="M106" s="20" t="n">
        <v>4036</v>
      </c>
      <c r="O106" s="14"/>
    </row>
    <row r="107" s="16" customFormat="true" ht="10.5" hidden="false" customHeight="false" outlineLevel="0" collapsed="false">
      <c r="A107" s="1" t="s">
        <v>118</v>
      </c>
      <c r="B107" s="18" t="n">
        <v>9</v>
      </c>
      <c r="C107" s="19" t="n">
        <v>284</v>
      </c>
      <c r="D107" s="20" t="n">
        <v>4503</v>
      </c>
      <c r="E107" s="21" t="n">
        <v>4097</v>
      </c>
      <c r="F107" s="21" t="n">
        <v>0</v>
      </c>
      <c r="G107" s="20" t="n">
        <v>0</v>
      </c>
      <c r="H107" s="20" t="n">
        <v>8884</v>
      </c>
      <c r="I107" s="20" t="n">
        <v>1637</v>
      </c>
      <c r="J107" s="20" t="n">
        <v>2386</v>
      </c>
      <c r="K107" s="20" t="n">
        <v>952</v>
      </c>
      <c r="L107" s="20" t="n">
        <v>18</v>
      </c>
      <c r="M107" s="20" t="n">
        <v>4993</v>
      </c>
      <c r="O107" s="14"/>
    </row>
    <row r="108" s="22" customFormat="true" ht="10.5" hidden="false" customHeight="false" outlineLevel="0" collapsed="false">
      <c r="A108" s="1" t="s">
        <v>119</v>
      </c>
      <c r="B108" s="18" t="n">
        <v>12</v>
      </c>
      <c r="C108" s="17" t="n">
        <v>327</v>
      </c>
      <c r="D108" s="17" t="n">
        <v>4093</v>
      </c>
      <c r="E108" s="17" t="n">
        <v>1362</v>
      </c>
      <c r="F108" s="17" t="n">
        <v>0</v>
      </c>
      <c r="G108" s="17" t="n">
        <v>0</v>
      </c>
      <c r="H108" s="17" t="n">
        <v>5782</v>
      </c>
      <c r="I108" s="17" t="n">
        <v>319</v>
      </c>
      <c r="J108" s="17" t="n">
        <v>2450</v>
      </c>
      <c r="K108" s="17" t="n">
        <v>257</v>
      </c>
      <c r="L108" s="17" t="n">
        <v>0</v>
      </c>
      <c r="M108" s="17" t="n">
        <v>3026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8"/>
      <c r="C109" s="19"/>
      <c r="D109" s="20"/>
      <c r="E109" s="21"/>
      <c r="F109" s="21"/>
      <c r="G109" s="20"/>
      <c r="H109" s="20"/>
      <c r="I109" s="20"/>
      <c r="J109" s="20"/>
      <c r="K109" s="20"/>
      <c r="L109" s="20"/>
      <c r="M109" s="20"/>
      <c r="O109" s="14"/>
    </row>
    <row r="110" s="16" customFormat="true" ht="10.5" hidden="false" customHeight="false" outlineLevel="0" collapsed="false">
      <c r="A110" s="1" t="s">
        <v>121</v>
      </c>
      <c r="B110" s="18" t="n">
        <v>27</v>
      </c>
      <c r="C110" s="19" t="n">
        <v>423</v>
      </c>
      <c r="D110" s="20" t="n">
        <v>10189</v>
      </c>
      <c r="E110" s="21" t="n">
        <v>9458</v>
      </c>
      <c r="F110" s="21" t="n">
        <v>0</v>
      </c>
      <c r="G110" s="20" t="n">
        <v>0</v>
      </c>
      <c r="H110" s="20" t="n">
        <v>20070</v>
      </c>
      <c r="I110" s="20" t="n">
        <v>2749</v>
      </c>
      <c r="J110" s="20" t="n">
        <v>8954</v>
      </c>
      <c r="K110" s="20" t="n">
        <v>2411</v>
      </c>
      <c r="L110" s="20" t="n">
        <v>1</v>
      </c>
      <c r="M110" s="20" t="n">
        <v>14114</v>
      </c>
      <c r="O110" s="14"/>
    </row>
    <row r="111" s="22" customFormat="true" ht="10.5" hidden="false" customHeight="false" outlineLevel="0" collapsed="false">
      <c r="A111" s="1" t="s">
        <v>122</v>
      </c>
      <c r="B111" s="18" t="n">
        <v>5</v>
      </c>
      <c r="C111" s="17" t="n">
        <v>24</v>
      </c>
      <c r="D111" s="17" t="n">
        <v>1297</v>
      </c>
      <c r="E111" s="17" t="n">
        <v>1200</v>
      </c>
      <c r="F111" s="17" t="n">
        <v>0</v>
      </c>
      <c r="G111" s="17" t="n">
        <v>0</v>
      </c>
      <c r="H111" s="17" t="n">
        <v>2521</v>
      </c>
      <c r="I111" s="17" t="n">
        <v>330</v>
      </c>
      <c r="J111" s="17" t="n">
        <v>307</v>
      </c>
      <c r="K111" s="17" t="n">
        <v>197</v>
      </c>
      <c r="L111" s="17" t="n">
        <v>0</v>
      </c>
      <c r="M111" s="17" t="n">
        <v>834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8" t="n">
        <v>4</v>
      </c>
      <c r="C112" s="19" t="n">
        <v>44</v>
      </c>
      <c r="D112" s="20" t="n">
        <v>874</v>
      </c>
      <c r="E112" s="21" t="n">
        <v>367</v>
      </c>
      <c r="F112" s="21" t="n">
        <v>0</v>
      </c>
      <c r="G112" s="20" t="n">
        <v>0</v>
      </c>
      <c r="H112" s="20" t="n">
        <v>1285</v>
      </c>
      <c r="I112" s="20" t="n">
        <v>416</v>
      </c>
      <c r="J112" s="20" t="n">
        <v>861</v>
      </c>
      <c r="K112" s="20" t="n">
        <v>218</v>
      </c>
      <c r="L112" s="20" t="n">
        <v>0</v>
      </c>
      <c r="M112" s="20" t="n">
        <v>1495</v>
      </c>
      <c r="O112" s="14"/>
    </row>
    <row r="113" s="16" customFormat="true" ht="10.5" hidden="false" customHeight="false" outlineLevel="0" collapsed="false">
      <c r="A113" s="14" t="s">
        <v>124</v>
      </c>
      <c r="B113" s="18"/>
      <c r="C113" s="19"/>
      <c r="D113" s="20"/>
      <c r="E113" s="21"/>
      <c r="F113" s="21"/>
      <c r="G113" s="20"/>
      <c r="H113" s="20"/>
      <c r="I113" s="20"/>
      <c r="J113" s="20"/>
      <c r="K113" s="20"/>
      <c r="L113" s="20"/>
      <c r="M113" s="20"/>
      <c r="O113" s="14"/>
    </row>
    <row r="114" s="16" customFormat="true" ht="10.5" hidden="false" customHeight="false" outlineLevel="0" collapsed="false">
      <c r="A114" s="1" t="s">
        <v>125</v>
      </c>
      <c r="B114" s="18" t="n">
        <v>11</v>
      </c>
      <c r="C114" s="19" t="n">
        <v>133</v>
      </c>
      <c r="D114" s="20" t="n">
        <v>3590</v>
      </c>
      <c r="E114" s="21" t="n">
        <v>3846</v>
      </c>
      <c r="F114" s="21" t="n">
        <v>0</v>
      </c>
      <c r="G114" s="20" t="n">
        <v>0</v>
      </c>
      <c r="H114" s="20" t="n">
        <v>7569</v>
      </c>
      <c r="I114" s="20" t="n">
        <v>850</v>
      </c>
      <c r="J114" s="20" t="n">
        <v>1357</v>
      </c>
      <c r="K114" s="20" t="n">
        <v>484</v>
      </c>
      <c r="L114" s="20" t="n">
        <v>30</v>
      </c>
      <c r="M114" s="20" t="n">
        <v>2721</v>
      </c>
      <c r="O114" s="14"/>
    </row>
    <row r="115" s="22" customFormat="true" ht="10.5" hidden="false" customHeight="false" outlineLevel="0" collapsed="false">
      <c r="A115" s="1" t="s">
        <v>126</v>
      </c>
      <c r="B115" s="18" t="n">
        <v>4</v>
      </c>
      <c r="C115" s="17" t="n">
        <v>23</v>
      </c>
      <c r="D115" s="17" t="n">
        <v>688</v>
      </c>
      <c r="E115" s="17" t="n">
        <v>733</v>
      </c>
      <c r="F115" s="17" t="n">
        <v>0</v>
      </c>
      <c r="G115" s="17" t="n">
        <v>0</v>
      </c>
      <c r="H115" s="17" t="n">
        <v>1444</v>
      </c>
      <c r="I115" s="17" t="n">
        <v>276</v>
      </c>
      <c r="J115" s="17" t="n">
        <v>295</v>
      </c>
      <c r="K115" s="17" t="n">
        <v>34</v>
      </c>
      <c r="L115" s="17" t="n">
        <v>0</v>
      </c>
      <c r="M115" s="17" t="n">
        <v>605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8" t="n">
        <v>7</v>
      </c>
      <c r="C116" s="19" t="n">
        <v>9</v>
      </c>
      <c r="D116" s="20" t="n">
        <v>414</v>
      </c>
      <c r="E116" s="21" t="n">
        <v>230</v>
      </c>
      <c r="F116" s="21" t="n">
        <v>0</v>
      </c>
      <c r="G116" s="20" t="n">
        <v>0</v>
      </c>
      <c r="H116" s="20" t="n">
        <v>653</v>
      </c>
      <c r="I116" s="20" t="n">
        <v>84</v>
      </c>
      <c r="J116" s="20" t="n">
        <v>1214</v>
      </c>
      <c r="K116" s="20" t="n">
        <v>22</v>
      </c>
      <c r="L116" s="20" t="n">
        <v>0</v>
      </c>
      <c r="M116" s="20" t="n">
        <v>1321</v>
      </c>
      <c r="O116" s="14"/>
    </row>
    <row r="117" s="16" customFormat="true" ht="10.5" hidden="false" customHeight="false" outlineLevel="0" collapsed="false">
      <c r="A117" s="14" t="s">
        <v>128</v>
      </c>
      <c r="B117" s="18"/>
      <c r="C117" s="19"/>
      <c r="D117" s="20"/>
      <c r="E117" s="21"/>
      <c r="F117" s="21"/>
      <c r="G117" s="20"/>
      <c r="H117" s="20"/>
      <c r="I117" s="20"/>
      <c r="J117" s="20"/>
      <c r="K117" s="20"/>
      <c r="L117" s="20"/>
      <c r="M117" s="20"/>
      <c r="O117" s="14"/>
    </row>
    <row r="118" s="16" customFormat="true" ht="10.5" hidden="false" customHeight="false" outlineLevel="0" collapsed="false">
      <c r="A118" s="1" t="s">
        <v>129</v>
      </c>
      <c r="B118" s="18" t="n">
        <v>23</v>
      </c>
      <c r="C118" s="19" t="n">
        <v>609</v>
      </c>
      <c r="D118" s="20" t="n">
        <v>8476</v>
      </c>
      <c r="E118" s="21" t="n">
        <v>12976</v>
      </c>
      <c r="F118" s="21" t="n">
        <v>0</v>
      </c>
      <c r="G118" s="20" t="n">
        <v>0</v>
      </c>
      <c r="H118" s="20" t="n">
        <v>22061</v>
      </c>
      <c r="I118" s="20" t="n">
        <v>2644</v>
      </c>
      <c r="J118" s="20" t="n">
        <v>9021</v>
      </c>
      <c r="K118" s="20" t="n">
        <v>3677</v>
      </c>
      <c r="L118" s="20" t="n">
        <v>0</v>
      </c>
      <c r="M118" s="20" t="n">
        <v>15343</v>
      </c>
      <c r="O118" s="14"/>
    </row>
    <row r="119" s="16" customFormat="true" ht="10.5" hidden="false" customHeight="false" outlineLevel="0" collapsed="false">
      <c r="A119" s="1" t="s">
        <v>130</v>
      </c>
      <c r="B119" s="18" t="n">
        <v>5</v>
      </c>
      <c r="C119" s="19" t="n">
        <v>100</v>
      </c>
      <c r="D119" s="20" t="n">
        <v>2045</v>
      </c>
      <c r="E119" s="21" t="n">
        <v>1690</v>
      </c>
      <c r="F119" s="21" t="n">
        <v>0</v>
      </c>
      <c r="G119" s="20" t="n">
        <v>0</v>
      </c>
      <c r="H119" s="20" t="n">
        <v>3836</v>
      </c>
      <c r="I119" s="20" t="n">
        <v>727</v>
      </c>
      <c r="J119" s="20" t="n">
        <v>1921</v>
      </c>
      <c r="K119" s="20" t="n">
        <v>339</v>
      </c>
      <c r="L119" s="20" t="n">
        <v>0</v>
      </c>
      <c r="M119" s="20" t="n">
        <v>2987</v>
      </c>
      <c r="O119" s="14"/>
    </row>
    <row r="120" s="16" customFormat="true" ht="10.5" hidden="false" customHeight="false" outlineLevel="0" collapsed="false">
      <c r="A120" s="1" t="s">
        <v>131</v>
      </c>
      <c r="B120" s="18" t="n">
        <v>5</v>
      </c>
      <c r="C120" s="19" t="n">
        <v>103</v>
      </c>
      <c r="D120" s="20" t="n">
        <v>2056</v>
      </c>
      <c r="E120" s="21" t="n">
        <v>1648</v>
      </c>
      <c r="F120" s="21" t="n">
        <v>0</v>
      </c>
      <c r="G120" s="20" t="n">
        <v>0</v>
      </c>
      <c r="H120" s="20" t="n">
        <v>3807</v>
      </c>
      <c r="I120" s="20" t="n">
        <v>519</v>
      </c>
      <c r="J120" s="20" t="n">
        <v>1212</v>
      </c>
      <c r="K120" s="20" t="n">
        <v>223</v>
      </c>
      <c r="L120" s="20" t="n">
        <v>0</v>
      </c>
      <c r="M120" s="20" t="n">
        <v>1954</v>
      </c>
      <c r="O120" s="14"/>
    </row>
    <row r="121" s="22" customFormat="true" ht="10.5" hidden="false" customHeight="false" outlineLevel="0" collapsed="false">
      <c r="A121" s="1" t="s">
        <v>132</v>
      </c>
      <c r="B121" s="18" t="n">
        <v>11</v>
      </c>
      <c r="C121" s="17" t="n">
        <v>331</v>
      </c>
      <c r="D121" s="17" t="n">
        <v>4923</v>
      </c>
      <c r="E121" s="17" t="n">
        <v>3800</v>
      </c>
      <c r="F121" s="17" t="n">
        <v>0</v>
      </c>
      <c r="G121" s="17" t="n">
        <v>0</v>
      </c>
      <c r="H121" s="17" t="n">
        <v>9054</v>
      </c>
      <c r="I121" s="17" t="n">
        <v>756</v>
      </c>
      <c r="J121" s="17" t="n">
        <v>3014</v>
      </c>
      <c r="K121" s="17" t="n">
        <v>259</v>
      </c>
      <c r="L121" s="17" t="n">
        <v>0</v>
      </c>
      <c r="M121" s="17" t="n">
        <v>4029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8" t="n">
        <v>9</v>
      </c>
      <c r="C122" s="19" t="n">
        <v>107</v>
      </c>
      <c r="D122" s="20" t="n">
        <v>2455</v>
      </c>
      <c r="E122" s="21" t="n">
        <v>2651</v>
      </c>
      <c r="F122" s="21" t="n">
        <v>0</v>
      </c>
      <c r="G122" s="20" t="n">
        <v>0</v>
      </c>
      <c r="H122" s="20" t="n">
        <v>5213</v>
      </c>
      <c r="I122" s="20" t="n">
        <v>872</v>
      </c>
      <c r="J122" s="20" t="n">
        <v>1689</v>
      </c>
      <c r="K122" s="20" t="n">
        <v>326</v>
      </c>
      <c r="L122" s="20" t="n">
        <v>0</v>
      </c>
      <c r="M122" s="20" t="n">
        <v>2887</v>
      </c>
      <c r="O122" s="14"/>
    </row>
    <row r="123" s="16" customFormat="true" ht="10.5" hidden="false" customHeight="false" outlineLevel="0" collapsed="false">
      <c r="A123" s="14" t="s">
        <v>134</v>
      </c>
      <c r="B123" s="18"/>
      <c r="C123" s="19"/>
      <c r="D123" s="20"/>
      <c r="E123" s="21"/>
      <c r="F123" s="21"/>
      <c r="G123" s="20"/>
      <c r="H123" s="20"/>
      <c r="I123" s="20"/>
      <c r="J123" s="20"/>
      <c r="K123" s="20"/>
      <c r="L123" s="20"/>
      <c r="M123" s="20"/>
      <c r="O123" s="14"/>
    </row>
    <row r="124" s="16" customFormat="true" ht="10.5" hidden="false" customHeight="false" outlineLevel="0" collapsed="false">
      <c r="A124" s="1" t="s">
        <v>135</v>
      </c>
      <c r="B124" s="18" t="n">
        <v>10</v>
      </c>
      <c r="C124" s="19" t="n">
        <v>222</v>
      </c>
      <c r="D124" s="20" t="n">
        <v>3457</v>
      </c>
      <c r="E124" s="21" t="n">
        <v>3112</v>
      </c>
      <c r="F124" s="21" t="n">
        <v>0</v>
      </c>
      <c r="G124" s="20" t="n">
        <v>0</v>
      </c>
      <c r="H124" s="20" t="n">
        <v>6791</v>
      </c>
      <c r="I124" s="20" t="n">
        <v>951</v>
      </c>
      <c r="J124" s="20" t="n">
        <v>2159</v>
      </c>
      <c r="K124" s="20" t="n">
        <v>1261</v>
      </c>
      <c r="L124" s="20" t="n">
        <v>19</v>
      </c>
      <c r="M124" s="20" t="n">
        <v>4390</v>
      </c>
      <c r="O124" s="14"/>
    </row>
    <row r="125" s="22" customFormat="true" ht="10.5" hidden="false" customHeight="false" outlineLevel="0" collapsed="false">
      <c r="A125" s="1" t="s">
        <v>136</v>
      </c>
      <c r="B125" s="18" t="n">
        <v>9</v>
      </c>
      <c r="C125" s="17" t="n">
        <v>179</v>
      </c>
      <c r="D125" s="17" t="n">
        <v>2588</v>
      </c>
      <c r="E125" s="17" t="n">
        <v>2472</v>
      </c>
      <c r="F125" s="17" t="n">
        <v>0</v>
      </c>
      <c r="G125" s="17" t="n">
        <v>0</v>
      </c>
      <c r="H125" s="17" t="n">
        <v>5239</v>
      </c>
      <c r="I125" s="17" t="n">
        <v>1009</v>
      </c>
      <c r="J125" s="17" t="n">
        <v>2360</v>
      </c>
      <c r="K125" s="17" t="n">
        <v>1101</v>
      </c>
      <c r="L125" s="17" t="n">
        <v>0</v>
      </c>
      <c r="M125" s="17" t="n">
        <v>4470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8" t="n">
        <v>8</v>
      </c>
      <c r="C126" s="19" t="n">
        <v>144</v>
      </c>
      <c r="D126" s="20" t="n">
        <v>2807</v>
      </c>
      <c r="E126" s="21" t="n">
        <v>1190</v>
      </c>
      <c r="F126" s="21" t="n">
        <v>0</v>
      </c>
      <c r="G126" s="20" t="n">
        <v>0</v>
      </c>
      <c r="H126" s="20" t="n">
        <v>4141</v>
      </c>
      <c r="I126" s="20" t="n">
        <v>268</v>
      </c>
      <c r="J126" s="20" t="n">
        <v>1207</v>
      </c>
      <c r="K126" s="20" t="n">
        <v>109</v>
      </c>
      <c r="L126" s="20" t="n">
        <v>0</v>
      </c>
      <c r="M126" s="20" t="n">
        <v>1584</v>
      </c>
      <c r="O126" s="14"/>
    </row>
    <row r="127" s="22" customFormat="true" ht="10.5" hidden="false" customHeight="false" outlineLevel="0" collapsed="false">
      <c r="A127" s="14" t="s">
        <v>138</v>
      </c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8" t="n">
        <v>8</v>
      </c>
      <c r="C128" s="19" t="n">
        <v>192</v>
      </c>
      <c r="D128" s="20" t="n">
        <v>2822</v>
      </c>
      <c r="E128" s="21" t="n">
        <v>2942</v>
      </c>
      <c r="F128" s="21" t="n">
        <v>0</v>
      </c>
      <c r="G128" s="20" t="n">
        <v>0</v>
      </c>
      <c r="H128" s="20" t="n">
        <v>5956</v>
      </c>
      <c r="I128" s="20" t="n">
        <v>719</v>
      </c>
      <c r="J128" s="20" t="n">
        <v>1227</v>
      </c>
      <c r="K128" s="20" t="n">
        <v>427</v>
      </c>
      <c r="L128" s="20" t="n">
        <v>3</v>
      </c>
      <c r="M128" s="20" t="n">
        <v>2376</v>
      </c>
      <c r="O128" s="14"/>
    </row>
    <row r="129" s="16" customFormat="true" ht="10.5" hidden="false" customHeight="false" outlineLevel="0" collapsed="false">
      <c r="A129" s="14" t="s">
        <v>140</v>
      </c>
      <c r="B129" s="18"/>
      <c r="C129" s="19"/>
      <c r="D129" s="20"/>
      <c r="E129" s="21"/>
      <c r="F129" s="21"/>
      <c r="G129" s="20"/>
      <c r="H129" s="20"/>
      <c r="I129" s="20"/>
      <c r="J129" s="20"/>
      <c r="K129" s="20"/>
      <c r="L129" s="20"/>
      <c r="M129" s="20"/>
      <c r="O129" s="14"/>
    </row>
    <row r="130" s="22" customFormat="true" ht="10.5" hidden="false" customHeight="false" outlineLevel="0" collapsed="false">
      <c r="A130" s="1" t="s">
        <v>141</v>
      </c>
      <c r="B130" s="18" t="n">
        <v>10</v>
      </c>
      <c r="C130" s="17" t="n">
        <v>176</v>
      </c>
      <c r="D130" s="17" t="n">
        <v>2113</v>
      </c>
      <c r="E130" s="17" t="n">
        <v>1571</v>
      </c>
      <c r="F130" s="17" t="n">
        <v>0</v>
      </c>
      <c r="G130" s="17" t="n">
        <v>0</v>
      </c>
      <c r="H130" s="17" t="n">
        <v>3861</v>
      </c>
      <c r="I130" s="17" t="n">
        <v>743</v>
      </c>
      <c r="J130" s="17" t="n">
        <v>1168</v>
      </c>
      <c r="K130" s="17" t="n">
        <v>1332</v>
      </c>
      <c r="L130" s="17" t="n">
        <v>1</v>
      </c>
      <c r="M130" s="17" t="n">
        <v>3244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8" t="n">
        <v>13</v>
      </c>
      <c r="C131" s="19" t="n">
        <v>145</v>
      </c>
      <c r="D131" s="20" t="n">
        <v>2412</v>
      </c>
      <c r="E131" s="21" t="n">
        <v>2014</v>
      </c>
      <c r="F131" s="21" t="n">
        <v>0</v>
      </c>
      <c r="G131" s="20" t="n">
        <v>0</v>
      </c>
      <c r="H131" s="20" t="n">
        <v>4571</v>
      </c>
      <c r="I131" s="20" t="n">
        <v>827</v>
      </c>
      <c r="J131" s="20" t="n">
        <v>987</v>
      </c>
      <c r="K131" s="20" t="n">
        <v>830</v>
      </c>
      <c r="L131" s="20" t="n">
        <v>0</v>
      </c>
      <c r="M131" s="20" t="n">
        <v>2644</v>
      </c>
      <c r="O131" s="14"/>
    </row>
    <row r="132" s="16" customFormat="true" ht="10.5" hidden="false" customHeight="false" outlineLevel="0" collapsed="false">
      <c r="A132" s="14" t="s">
        <v>143</v>
      </c>
      <c r="B132" s="18"/>
      <c r="C132" s="19"/>
      <c r="D132" s="20"/>
      <c r="E132" s="21"/>
      <c r="F132" s="21"/>
      <c r="G132" s="20"/>
      <c r="H132" s="20"/>
      <c r="I132" s="20"/>
      <c r="J132" s="20"/>
      <c r="K132" s="20"/>
      <c r="L132" s="20"/>
      <c r="M132" s="20"/>
      <c r="O132" s="14"/>
    </row>
    <row r="133" s="16" customFormat="true" ht="10.5" hidden="false" customHeight="false" outlineLevel="0" collapsed="false">
      <c r="A133" s="1" t="s">
        <v>144</v>
      </c>
      <c r="B133" s="18" t="n">
        <v>71</v>
      </c>
      <c r="C133" s="19" t="n">
        <v>1747</v>
      </c>
      <c r="D133" s="20" t="n">
        <v>26147</v>
      </c>
      <c r="E133" s="21" t="n">
        <v>23364</v>
      </c>
      <c r="F133" s="21" t="n">
        <v>0</v>
      </c>
      <c r="G133" s="20" t="n">
        <v>0</v>
      </c>
      <c r="H133" s="20" t="n">
        <v>51258</v>
      </c>
      <c r="I133" s="20" t="n">
        <v>6454</v>
      </c>
      <c r="J133" s="20" t="n">
        <v>44778</v>
      </c>
      <c r="K133" s="20" t="n">
        <v>14292</v>
      </c>
      <c r="L133" s="20" t="n">
        <v>12</v>
      </c>
      <c r="M133" s="20" t="n">
        <v>65535</v>
      </c>
      <c r="O133" s="14"/>
    </row>
    <row r="134" s="16" customFormat="true" ht="10.5" hidden="false" customHeight="false" outlineLevel="0" collapsed="false">
      <c r="A134" s="1" t="s">
        <v>145</v>
      </c>
      <c r="B134" s="18" t="n">
        <v>4</v>
      </c>
      <c r="C134" s="19" t="n">
        <v>63</v>
      </c>
      <c r="D134" s="20" t="n">
        <v>1240</v>
      </c>
      <c r="E134" s="21" t="n">
        <v>661</v>
      </c>
      <c r="F134" s="21" t="n">
        <v>0</v>
      </c>
      <c r="G134" s="20" t="n">
        <v>0</v>
      </c>
      <c r="H134" s="20" t="n">
        <v>1963</v>
      </c>
      <c r="I134" s="20" t="n">
        <v>597</v>
      </c>
      <c r="J134" s="20" t="n">
        <v>692</v>
      </c>
      <c r="K134" s="20" t="n">
        <v>398</v>
      </c>
      <c r="L134" s="20" t="n">
        <v>0</v>
      </c>
      <c r="M134" s="20" t="n">
        <v>1686</v>
      </c>
      <c r="O134" s="14"/>
    </row>
    <row r="135" s="16" customFormat="true" ht="10.5" hidden="false" customHeight="false" outlineLevel="0" collapsed="false">
      <c r="A135" s="1" t="s">
        <v>146</v>
      </c>
      <c r="B135" s="18" t="n">
        <v>5</v>
      </c>
      <c r="C135" s="19" t="n">
        <v>68</v>
      </c>
      <c r="D135" s="20" t="n">
        <v>1417</v>
      </c>
      <c r="E135" s="21" t="n">
        <v>1460</v>
      </c>
      <c r="F135" s="21" t="n">
        <v>0</v>
      </c>
      <c r="G135" s="20" t="n">
        <v>0</v>
      </c>
      <c r="H135" s="20" t="n">
        <v>2945</v>
      </c>
      <c r="I135" s="20" t="n">
        <v>578</v>
      </c>
      <c r="J135" s="20" t="n">
        <v>748</v>
      </c>
      <c r="K135" s="20" t="n">
        <v>165</v>
      </c>
      <c r="L135" s="20" t="n">
        <v>0</v>
      </c>
      <c r="M135" s="20" t="n">
        <v>1492</v>
      </c>
      <c r="O135" s="14"/>
    </row>
    <row r="136" s="22" customFormat="true" ht="10.5" hidden="false" customHeight="false" outlineLevel="0" collapsed="false">
      <c r="A136" s="1" t="s">
        <v>147</v>
      </c>
      <c r="B136" s="18" t="n">
        <v>5</v>
      </c>
      <c r="C136" s="17" t="n">
        <v>70</v>
      </c>
      <c r="D136" s="17" t="n">
        <v>1689</v>
      </c>
      <c r="E136" s="17" t="n">
        <v>1221</v>
      </c>
      <c r="F136" s="17" t="n">
        <v>0</v>
      </c>
      <c r="G136" s="17" t="n">
        <v>0</v>
      </c>
      <c r="H136" s="17" t="n">
        <v>2980</v>
      </c>
      <c r="I136" s="17" t="n">
        <v>425</v>
      </c>
      <c r="J136" s="17" t="n">
        <v>1208</v>
      </c>
      <c r="K136" s="17" t="n">
        <v>310</v>
      </c>
      <c r="L136" s="17" t="n">
        <v>4</v>
      </c>
      <c r="M136" s="17" t="n">
        <v>1948</v>
      </c>
      <c r="N136" s="16"/>
      <c r="O136" s="14"/>
    </row>
    <row r="137" s="16" customFormat="true" ht="10.5" hidden="false" customHeight="false" outlineLevel="0" collapsed="false">
      <c r="A137" s="1" t="s">
        <v>148</v>
      </c>
      <c r="B137" s="18" t="n">
        <v>12</v>
      </c>
      <c r="C137" s="19" t="n">
        <v>297</v>
      </c>
      <c r="D137" s="20" t="n">
        <v>5566</v>
      </c>
      <c r="E137" s="21" t="n">
        <v>4153</v>
      </c>
      <c r="F137" s="21" t="n">
        <v>0</v>
      </c>
      <c r="G137" s="20" t="n">
        <v>0</v>
      </c>
      <c r="H137" s="20" t="n">
        <v>10015</v>
      </c>
      <c r="I137" s="20" t="n">
        <v>1303</v>
      </c>
      <c r="J137" s="20" t="n">
        <v>2812</v>
      </c>
      <c r="K137" s="20" t="n">
        <v>622</v>
      </c>
      <c r="L137" s="20" t="n">
        <v>0</v>
      </c>
      <c r="M137" s="20" t="n">
        <v>4737</v>
      </c>
      <c r="O137" s="14"/>
    </row>
    <row r="138" s="16" customFormat="true" ht="10.5" hidden="false" customHeight="false" outlineLevel="0" collapsed="false">
      <c r="A138" s="14" t="s">
        <v>149</v>
      </c>
      <c r="B138" s="18"/>
      <c r="C138" s="19"/>
      <c r="D138" s="20"/>
      <c r="E138" s="21"/>
      <c r="F138" s="21"/>
      <c r="G138" s="20"/>
      <c r="H138" s="20"/>
      <c r="I138" s="20"/>
      <c r="J138" s="20"/>
      <c r="K138" s="20"/>
      <c r="L138" s="20"/>
      <c r="M138" s="20"/>
      <c r="O138" s="14"/>
    </row>
    <row r="139" s="16" customFormat="true" ht="10.5" hidden="false" customHeight="false" outlineLevel="0" collapsed="false">
      <c r="A139" s="1" t="s">
        <v>150</v>
      </c>
      <c r="B139" s="18" t="n">
        <v>16</v>
      </c>
      <c r="C139" s="19" t="n">
        <v>251</v>
      </c>
      <c r="D139" s="20" t="n">
        <v>6003</v>
      </c>
      <c r="E139" s="21" t="n">
        <v>3309</v>
      </c>
      <c r="F139" s="21" t="n">
        <v>0</v>
      </c>
      <c r="G139" s="20" t="n">
        <v>0</v>
      </c>
      <c r="H139" s="20" t="n">
        <v>9563</v>
      </c>
      <c r="I139" s="20" t="n">
        <v>1827</v>
      </c>
      <c r="J139" s="20" t="n">
        <v>4874</v>
      </c>
      <c r="K139" s="20" t="n">
        <v>4433</v>
      </c>
      <c r="L139" s="20" t="n">
        <v>0</v>
      </c>
      <c r="M139" s="20" t="n">
        <v>11134</v>
      </c>
      <c r="O139" s="14"/>
    </row>
    <row r="140" s="22" customFormat="true" ht="10.5" hidden="false" customHeight="false" outlineLevel="0" collapsed="false">
      <c r="A140" s="1" t="s">
        <v>151</v>
      </c>
      <c r="B140" s="18" t="n">
        <v>7</v>
      </c>
      <c r="C140" s="17" t="n">
        <v>134</v>
      </c>
      <c r="D140" s="17" t="n">
        <v>2338</v>
      </c>
      <c r="E140" s="17" t="n">
        <v>1426</v>
      </c>
      <c r="F140" s="17" t="n">
        <v>0</v>
      </c>
      <c r="G140" s="17" t="n">
        <v>0</v>
      </c>
      <c r="H140" s="17" t="n">
        <v>3898</v>
      </c>
      <c r="I140" s="17" t="n">
        <v>753</v>
      </c>
      <c r="J140" s="17" t="n">
        <v>1586</v>
      </c>
      <c r="K140" s="17" t="n">
        <v>659</v>
      </c>
      <c r="L140" s="17" t="n">
        <v>0</v>
      </c>
      <c r="M140" s="17" t="n">
        <v>2997</v>
      </c>
      <c r="N140" s="16"/>
      <c r="O140" s="14"/>
    </row>
    <row r="141" s="16" customFormat="true" ht="10.5" hidden="false" customHeight="false" outlineLevel="0" collapsed="false">
      <c r="A141" s="1" t="s">
        <v>152</v>
      </c>
      <c r="B141" s="18" t="n">
        <v>4</v>
      </c>
      <c r="C141" s="19" t="n">
        <v>105</v>
      </c>
      <c r="D141" s="20" t="n">
        <v>1009</v>
      </c>
      <c r="E141" s="21" t="n">
        <v>532</v>
      </c>
      <c r="F141" s="21" t="n">
        <v>0</v>
      </c>
      <c r="G141" s="20" t="n">
        <v>0</v>
      </c>
      <c r="H141" s="20" t="n">
        <v>1646</v>
      </c>
      <c r="I141" s="20" t="n">
        <v>686</v>
      </c>
      <c r="J141" s="20" t="n">
        <v>718</v>
      </c>
      <c r="K141" s="20" t="n">
        <v>464</v>
      </c>
      <c r="L141" s="20" t="n">
        <v>0</v>
      </c>
      <c r="M141" s="20" t="n">
        <v>1868</v>
      </c>
      <c r="O141" s="14"/>
    </row>
    <row r="142" s="22" customFormat="true" ht="10.5" hidden="false" customHeight="false" outlineLevel="0" collapsed="false">
      <c r="A142" s="14" t="s">
        <v>153</v>
      </c>
      <c r="B142" s="18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6"/>
      <c r="O142" s="14"/>
    </row>
    <row r="143" s="16" customFormat="true" ht="10.5" hidden="false" customHeight="false" outlineLevel="0" collapsed="false">
      <c r="A143" s="1" t="s">
        <v>154</v>
      </c>
      <c r="B143" s="18" t="n">
        <v>21</v>
      </c>
      <c r="C143" s="19" t="n">
        <v>550</v>
      </c>
      <c r="D143" s="20" t="n">
        <v>7750</v>
      </c>
      <c r="E143" s="21" t="n">
        <v>4451</v>
      </c>
      <c r="F143" s="21" t="n">
        <v>0</v>
      </c>
      <c r="G143" s="20" t="n">
        <v>0</v>
      </c>
      <c r="H143" s="20" t="n">
        <v>12751</v>
      </c>
      <c r="I143" s="20" t="n">
        <v>2936</v>
      </c>
      <c r="J143" s="20" t="n">
        <v>8180</v>
      </c>
      <c r="K143" s="20" t="n">
        <v>7847</v>
      </c>
      <c r="L143" s="20" t="n">
        <v>73</v>
      </c>
      <c r="M143" s="20" t="n">
        <v>19036</v>
      </c>
      <c r="O143" s="14"/>
    </row>
    <row r="144" s="16" customFormat="true" ht="10.5" hidden="false" customHeight="false" outlineLevel="0" collapsed="false">
      <c r="A144" s="14" t="s">
        <v>155</v>
      </c>
      <c r="B144" s="18"/>
      <c r="C144" s="19"/>
      <c r="D144" s="20"/>
      <c r="E144" s="21"/>
      <c r="F144" s="21"/>
      <c r="G144" s="20"/>
      <c r="H144" s="20"/>
      <c r="I144" s="20"/>
      <c r="J144" s="20"/>
      <c r="K144" s="20"/>
      <c r="L144" s="20"/>
      <c r="M144" s="20"/>
      <c r="O144" s="14"/>
    </row>
    <row r="145" s="16" customFormat="true" ht="10.5" hidden="false" customHeight="false" outlineLevel="0" collapsed="false">
      <c r="A145" s="1" t="s">
        <v>156</v>
      </c>
      <c r="B145" s="18" t="n">
        <v>16</v>
      </c>
      <c r="C145" s="19" t="n">
        <v>357</v>
      </c>
      <c r="D145" s="20" t="n">
        <v>5015</v>
      </c>
      <c r="E145" s="21" t="n">
        <v>2739</v>
      </c>
      <c r="F145" s="21" t="n">
        <v>0</v>
      </c>
      <c r="G145" s="20" t="n">
        <v>0</v>
      </c>
      <c r="H145" s="20" t="n">
        <v>8110</v>
      </c>
      <c r="I145" s="20" t="n">
        <v>1916</v>
      </c>
      <c r="J145" s="20" t="n">
        <v>3763</v>
      </c>
      <c r="K145" s="20" t="n">
        <v>2670</v>
      </c>
      <c r="L145" s="20" t="n">
        <v>0</v>
      </c>
      <c r="M145" s="20" t="n">
        <v>8349</v>
      </c>
      <c r="O145" s="14"/>
    </row>
    <row r="146" s="22" customFormat="true" ht="10.5" hidden="false" customHeight="false" outlineLevel="0" collapsed="false">
      <c r="A146" s="1" t="s">
        <v>157</v>
      </c>
      <c r="B146" s="18" t="n">
        <v>5</v>
      </c>
      <c r="C146" s="17" t="n">
        <v>106</v>
      </c>
      <c r="D146" s="17" t="n">
        <v>1865</v>
      </c>
      <c r="E146" s="17" t="n">
        <v>723</v>
      </c>
      <c r="F146" s="17" t="n">
        <v>0</v>
      </c>
      <c r="G146" s="17" t="n">
        <v>0</v>
      </c>
      <c r="H146" s="17" t="n">
        <v>2694</v>
      </c>
      <c r="I146" s="17" t="n">
        <v>789</v>
      </c>
      <c r="J146" s="17" t="n">
        <v>1253</v>
      </c>
      <c r="K146" s="17" t="n">
        <v>410</v>
      </c>
      <c r="L146" s="17" t="n">
        <v>0</v>
      </c>
      <c r="M146" s="17" t="n">
        <v>2451</v>
      </c>
      <c r="N146" s="16"/>
      <c r="O146" s="14"/>
    </row>
    <row r="147" s="16" customFormat="true" ht="10.5" hidden="false" customHeight="false" outlineLevel="0" collapsed="false">
      <c r="A147" s="23" t="s">
        <v>158</v>
      </c>
      <c r="B147" s="18" t="n">
        <v>5</v>
      </c>
      <c r="C147" s="19" t="n">
        <v>42</v>
      </c>
      <c r="D147" s="20" t="n">
        <v>930</v>
      </c>
      <c r="E147" s="21" t="n">
        <v>345</v>
      </c>
      <c r="F147" s="21" t="n">
        <v>0</v>
      </c>
      <c r="G147" s="20" t="n">
        <v>0</v>
      </c>
      <c r="H147" s="20" t="n">
        <v>1316</v>
      </c>
      <c r="I147" s="20" t="n">
        <v>392</v>
      </c>
      <c r="J147" s="20" t="n">
        <v>621</v>
      </c>
      <c r="K147" s="20" t="n">
        <v>371</v>
      </c>
      <c r="L147" s="20" t="n">
        <v>0</v>
      </c>
      <c r="M147" s="20" t="n">
        <v>1384</v>
      </c>
      <c r="O147" s="14"/>
    </row>
    <row r="148" s="16" customFormat="true" ht="10.5" hidden="false" customHeight="false" outlineLevel="0" collapsed="false">
      <c r="A148" s="14" t="s">
        <v>159</v>
      </c>
      <c r="B148" s="18"/>
      <c r="C148" s="19"/>
      <c r="D148" s="20"/>
      <c r="E148" s="21"/>
      <c r="F148" s="21"/>
      <c r="G148" s="20"/>
      <c r="H148" s="20"/>
      <c r="I148" s="20"/>
      <c r="J148" s="20"/>
      <c r="K148" s="20"/>
      <c r="L148" s="20"/>
      <c r="M148" s="20"/>
      <c r="O148" s="14"/>
    </row>
    <row r="149" s="16" customFormat="true" ht="10.5" hidden="false" customHeight="false" outlineLevel="0" collapsed="false">
      <c r="A149" s="1" t="s">
        <v>160</v>
      </c>
      <c r="B149" s="18" t="n">
        <v>35</v>
      </c>
      <c r="C149" s="19" t="n">
        <v>1292</v>
      </c>
      <c r="D149" s="20" t="n">
        <v>13021</v>
      </c>
      <c r="E149" s="21" t="n">
        <v>8948</v>
      </c>
      <c r="F149" s="21" t="n">
        <v>0</v>
      </c>
      <c r="G149" s="20" t="n">
        <v>0</v>
      </c>
      <c r="H149" s="20" t="n">
        <v>23261</v>
      </c>
      <c r="I149" s="20" t="n">
        <v>3946</v>
      </c>
      <c r="J149" s="20" t="n">
        <v>23964</v>
      </c>
      <c r="K149" s="20" t="n">
        <v>9176</v>
      </c>
      <c r="L149" s="20" t="n">
        <v>7</v>
      </c>
      <c r="M149" s="20" t="n">
        <v>37093</v>
      </c>
      <c r="O149" s="14"/>
    </row>
    <row r="150" s="16" customFormat="true" ht="10.5" hidden="false" customHeight="false" outlineLevel="0" collapsed="false">
      <c r="A150" s="1" t="s">
        <v>161</v>
      </c>
      <c r="B150" s="18" t="n">
        <v>7</v>
      </c>
      <c r="C150" s="19" t="n">
        <v>110</v>
      </c>
      <c r="D150" s="20" t="n">
        <v>1660</v>
      </c>
      <c r="E150" s="21" t="n">
        <v>631</v>
      </c>
      <c r="F150" s="21" t="n">
        <v>0</v>
      </c>
      <c r="G150" s="20" t="n">
        <v>0</v>
      </c>
      <c r="H150" s="20" t="n">
        <v>2401</v>
      </c>
      <c r="I150" s="20" t="n">
        <v>650</v>
      </c>
      <c r="J150" s="20" t="n">
        <v>806</v>
      </c>
      <c r="K150" s="20" t="n">
        <v>138</v>
      </c>
      <c r="L150" s="20" t="n">
        <v>0</v>
      </c>
      <c r="M150" s="20" t="n">
        <v>1594</v>
      </c>
      <c r="O150" s="14"/>
    </row>
    <row r="151" s="22" customFormat="true" ht="10.5" hidden="false" customHeight="false" outlineLevel="0" collapsed="false">
      <c r="A151" s="1" t="s">
        <v>162</v>
      </c>
      <c r="B151" s="18" t="n">
        <v>14</v>
      </c>
      <c r="C151" s="17" t="n">
        <v>169</v>
      </c>
      <c r="D151" s="17" t="n">
        <v>3994</v>
      </c>
      <c r="E151" s="17" t="n">
        <v>2165</v>
      </c>
      <c r="F151" s="17" t="n">
        <v>0</v>
      </c>
      <c r="G151" s="17" t="n">
        <v>0</v>
      </c>
      <c r="H151" s="17" t="n">
        <v>6328</v>
      </c>
      <c r="I151" s="17" t="n">
        <v>954</v>
      </c>
      <c r="J151" s="17" t="n">
        <v>2221</v>
      </c>
      <c r="K151" s="17" t="n">
        <v>172</v>
      </c>
      <c r="L151" s="17" t="n">
        <v>2</v>
      </c>
      <c r="M151" s="17" t="n">
        <v>3350</v>
      </c>
      <c r="N151" s="16"/>
      <c r="O151" s="14"/>
    </row>
    <row r="152" s="16" customFormat="true" ht="10.5" hidden="false" customHeight="false" outlineLevel="0" collapsed="false">
      <c r="A152" s="23" t="s">
        <v>163</v>
      </c>
      <c r="B152" s="18" t="n">
        <v>4</v>
      </c>
      <c r="C152" s="19" t="n">
        <v>32</v>
      </c>
      <c r="D152" s="20" t="n">
        <v>730</v>
      </c>
      <c r="E152" s="21" t="n">
        <v>488</v>
      </c>
      <c r="F152" s="21" t="n">
        <v>0</v>
      </c>
      <c r="G152" s="20" t="n">
        <v>0</v>
      </c>
      <c r="H152" s="20" t="n">
        <v>1250</v>
      </c>
      <c r="I152" s="20" t="n">
        <v>279</v>
      </c>
      <c r="J152" s="20" t="n">
        <v>364</v>
      </c>
      <c r="K152" s="20" t="n">
        <v>193</v>
      </c>
      <c r="L152" s="20" t="n">
        <v>0</v>
      </c>
      <c r="M152" s="20" t="n">
        <v>837</v>
      </c>
      <c r="O152" s="14"/>
    </row>
    <row r="153" s="22" customFormat="true" ht="10.5" hidden="false" customHeight="false" outlineLevel="0" collapsed="false">
      <c r="A153" s="14" t="s">
        <v>164</v>
      </c>
      <c r="B153" s="18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6"/>
      <c r="O153" s="14"/>
    </row>
    <row r="154" s="16" customFormat="true" ht="10.5" hidden="false" customHeight="false" outlineLevel="0" collapsed="false">
      <c r="A154" s="1" t="s">
        <v>165</v>
      </c>
      <c r="B154" s="18" t="n">
        <v>11</v>
      </c>
      <c r="C154" s="19" t="n">
        <v>315</v>
      </c>
      <c r="D154" s="20" t="n">
        <v>3400</v>
      </c>
      <c r="E154" s="21" t="n">
        <v>2645</v>
      </c>
      <c r="F154" s="21" t="n">
        <v>0</v>
      </c>
      <c r="G154" s="20" t="n">
        <v>0</v>
      </c>
      <c r="H154" s="20" t="n">
        <v>6359</v>
      </c>
      <c r="I154" s="20" t="n">
        <v>1722</v>
      </c>
      <c r="J154" s="20" t="n">
        <v>3440</v>
      </c>
      <c r="K154" s="20" t="n">
        <v>2641</v>
      </c>
      <c r="L154" s="20" t="n">
        <v>4</v>
      </c>
      <c r="M154" s="20" t="n">
        <v>7807</v>
      </c>
      <c r="O154" s="14"/>
    </row>
    <row r="155" s="22" customFormat="true" ht="10.5" hidden="false" customHeight="false" outlineLevel="0" collapsed="false">
      <c r="A155" s="14" t="s">
        <v>166</v>
      </c>
      <c r="B155" s="18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6"/>
      <c r="O155" s="14"/>
    </row>
    <row r="156" s="16" customFormat="true" ht="10.5" hidden="false" customHeight="false" outlineLevel="0" collapsed="false">
      <c r="A156" s="1" t="s">
        <v>167</v>
      </c>
      <c r="B156" s="18" t="n">
        <v>15</v>
      </c>
      <c r="C156" s="19" t="n">
        <v>349</v>
      </c>
      <c r="D156" s="20" t="n">
        <v>4563</v>
      </c>
      <c r="E156" s="21" t="n">
        <v>3274</v>
      </c>
      <c r="F156" s="21" t="n">
        <v>0</v>
      </c>
      <c r="G156" s="20" t="n">
        <v>0</v>
      </c>
      <c r="H156" s="20" t="n">
        <v>8186</v>
      </c>
      <c r="I156" s="20" t="n">
        <v>1704</v>
      </c>
      <c r="J156" s="20" t="n">
        <v>3608</v>
      </c>
      <c r="K156" s="20" t="n">
        <v>1325</v>
      </c>
      <c r="L156" s="20" t="n">
        <v>2</v>
      </c>
      <c r="M156" s="20" t="n">
        <v>6639</v>
      </c>
      <c r="O156" s="14"/>
    </row>
    <row r="157" s="16" customFormat="true" ht="10.5" hidden="false" customHeight="false" outlineLevel="0" collapsed="false">
      <c r="A157" s="14" t="s">
        <v>168</v>
      </c>
      <c r="B157" s="18"/>
      <c r="C157" s="19"/>
      <c r="D157" s="20"/>
      <c r="E157" s="21"/>
      <c r="F157" s="21"/>
      <c r="G157" s="20"/>
      <c r="H157" s="20"/>
      <c r="I157" s="20"/>
      <c r="J157" s="20"/>
      <c r="K157" s="20"/>
      <c r="L157" s="20"/>
      <c r="M157" s="20"/>
      <c r="O157" s="14"/>
    </row>
    <row r="158" s="16" customFormat="true" ht="10.5" hidden="false" customHeight="false" outlineLevel="0" collapsed="false">
      <c r="A158" s="1" t="s">
        <v>169</v>
      </c>
      <c r="B158" s="18" t="n">
        <v>7</v>
      </c>
      <c r="C158" s="19" t="n">
        <v>219</v>
      </c>
      <c r="D158" s="20" t="n">
        <v>2660</v>
      </c>
      <c r="E158" s="21" t="n">
        <v>1146</v>
      </c>
      <c r="F158" s="21" t="n">
        <v>0</v>
      </c>
      <c r="G158" s="20" t="n">
        <v>0</v>
      </c>
      <c r="H158" s="20" t="n">
        <v>4025</v>
      </c>
      <c r="I158" s="20" t="n">
        <v>833</v>
      </c>
      <c r="J158" s="20" t="n">
        <v>1302</v>
      </c>
      <c r="K158" s="20" t="n">
        <v>2350</v>
      </c>
      <c r="L158" s="20" t="n">
        <v>1</v>
      </c>
      <c r="M158" s="20" t="n">
        <v>4486</v>
      </c>
      <c r="O158" s="14"/>
    </row>
    <row r="159" s="16" customFormat="true" ht="10.5" hidden="false" customHeight="false" outlineLevel="0" collapsed="false">
      <c r="A159" s="14" t="s">
        <v>170</v>
      </c>
      <c r="B159" s="18"/>
      <c r="C159" s="19"/>
      <c r="D159" s="20"/>
      <c r="E159" s="21"/>
      <c r="F159" s="21"/>
      <c r="G159" s="20"/>
      <c r="H159" s="20"/>
      <c r="I159" s="20"/>
      <c r="J159" s="20"/>
      <c r="K159" s="20"/>
      <c r="L159" s="20"/>
      <c r="M159" s="20"/>
      <c r="O159" s="14"/>
    </row>
    <row r="160" s="22" customFormat="true" ht="10.5" hidden="false" customHeight="false" outlineLevel="0" collapsed="false">
      <c r="A160" s="1" t="s">
        <v>171</v>
      </c>
      <c r="B160" s="18" t="n">
        <v>63</v>
      </c>
      <c r="C160" s="17" t="n">
        <v>3009</v>
      </c>
      <c r="D160" s="17" t="n">
        <v>21329</v>
      </c>
      <c r="E160" s="17" t="n">
        <v>18484</v>
      </c>
      <c r="F160" s="17" t="n">
        <v>0</v>
      </c>
      <c r="G160" s="17" t="n">
        <v>0</v>
      </c>
      <c r="H160" s="17" t="n">
        <v>42823</v>
      </c>
      <c r="I160" s="17" t="n">
        <v>6256</v>
      </c>
      <c r="J160" s="17" t="n">
        <v>44681</v>
      </c>
      <c r="K160" s="17" t="n">
        <v>12473</v>
      </c>
      <c r="L160" s="17" t="n">
        <v>3</v>
      </c>
      <c r="M160" s="17" t="n">
        <v>63414</v>
      </c>
      <c r="N160" s="16"/>
      <c r="O160" s="14"/>
    </row>
    <row r="161" s="16" customFormat="true" ht="10.5" hidden="false" customHeight="false" outlineLevel="0" collapsed="false">
      <c r="A161" s="1" t="s">
        <v>172</v>
      </c>
      <c r="B161" s="18" t="n">
        <v>7</v>
      </c>
      <c r="C161" s="19" t="n">
        <v>199</v>
      </c>
      <c r="D161" s="20" t="n">
        <v>3163</v>
      </c>
      <c r="E161" s="21" t="n">
        <v>2130</v>
      </c>
      <c r="F161" s="21" t="n">
        <v>0</v>
      </c>
      <c r="G161" s="20" t="n">
        <v>0</v>
      </c>
      <c r="H161" s="20" t="n">
        <v>5493</v>
      </c>
      <c r="I161" s="20" t="n">
        <v>1159</v>
      </c>
      <c r="J161" s="20" t="n">
        <v>1793</v>
      </c>
      <c r="K161" s="20" t="n">
        <v>912</v>
      </c>
      <c r="L161" s="20" t="n">
        <v>0</v>
      </c>
      <c r="M161" s="20" t="n">
        <v>3864</v>
      </c>
      <c r="O161" s="14"/>
    </row>
    <row r="162" s="16" customFormat="true" ht="10.5" hidden="false" customHeight="false" outlineLevel="0" collapsed="false">
      <c r="A162" s="1" t="s">
        <v>335</v>
      </c>
      <c r="B162" s="18" t="n">
        <v>4</v>
      </c>
      <c r="C162" s="19" t="n">
        <v>39</v>
      </c>
      <c r="D162" s="20" t="n">
        <v>968</v>
      </c>
      <c r="E162" s="21" t="n">
        <v>326</v>
      </c>
      <c r="F162" s="21" t="n">
        <v>0</v>
      </c>
      <c r="G162" s="20" t="n">
        <v>0</v>
      </c>
      <c r="H162" s="20" t="n">
        <v>1333</v>
      </c>
      <c r="I162" s="20" t="n">
        <v>701</v>
      </c>
      <c r="J162" s="20" t="n">
        <v>756</v>
      </c>
      <c r="K162" s="20" t="n">
        <v>230</v>
      </c>
      <c r="L162" s="20" t="n">
        <v>0</v>
      </c>
      <c r="M162" s="20" t="n">
        <v>1687</v>
      </c>
      <c r="O162" s="14"/>
    </row>
    <row r="163" s="16" customFormat="true" ht="10.5" hidden="false" customHeight="false" outlineLevel="0" collapsed="false">
      <c r="A163" s="1" t="s">
        <v>173</v>
      </c>
      <c r="B163" s="18" t="n">
        <v>7</v>
      </c>
      <c r="C163" s="19" t="n">
        <v>121</v>
      </c>
      <c r="D163" s="20" t="n">
        <v>2718</v>
      </c>
      <c r="E163" s="21" t="n">
        <v>2073</v>
      </c>
      <c r="F163" s="21" t="n">
        <v>0</v>
      </c>
      <c r="G163" s="20" t="n">
        <v>0</v>
      </c>
      <c r="H163" s="20" t="n">
        <v>4912</v>
      </c>
      <c r="I163" s="20" t="n">
        <v>970</v>
      </c>
      <c r="J163" s="20" t="n">
        <v>1455</v>
      </c>
      <c r="K163" s="20" t="n">
        <v>339</v>
      </c>
      <c r="L163" s="20" t="n">
        <v>0</v>
      </c>
      <c r="M163" s="20" t="n">
        <v>2764</v>
      </c>
      <c r="O163" s="14"/>
    </row>
    <row r="164" s="22" customFormat="true" ht="10.5" hidden="false" customHeight="false" outlineLevel="0" collapsed="false">
      <c r="A164" s="1" t="s">
        <v>174</v>
      </c>
      <c r="B164" s="18" t="n">
        <v>6</v>
      </c>
      <c r="C164" s="17" t="n">
        <v>63</v>
      </c>
      <c r="D164" s="17" t="n">
        <v>1916</v>
      </c>
      <c r="E164" s="17" t="n">
        <v>1032</v>
      </c>
      <c r="F164" s="17" t="n">
        <v>0</v>
      </c>
      <c r="G164" s="17" t="n">
        <v>0</v>
      </c>
      <c r="H164" s="17" t="n">
        <v>3011</v>
      </c>
      <c r="I164" s="17" t="n">
        <v>838</v>
      </c>
      <c r="J164" s="17" t="n">
        <v>2345</v>
      </c>
      <c r="K164" s="17" t="n">
        <v>588</v>
      </c>
      <c r="L164" s="17" t="n">
        <v>0</v>
      </c>
      <c r="M164" s="17" t="n">
        <v>3772</v>
      </c>
      <c r="N164" s="16"/>
      <c r="O164" s="14"/>
    </row>
    <row r="165" s="16" customFormat="true" ht="10.5" hidden="false" customHeight="false" outlineLevel="0" collapsed="false">
      <c r="A165" s="14" t="s">
        <v>175</v>
      </c>
      <c r="B165" s="18"/>
      <c r="C165" s="19"/>
      <c r="D165" s="20"/>
      <c r="E165" s="21"/>
      <c r="F165" s="21"/>
      <c r="G165" s="20"/>
      <c r="H165" s="20"/>
      <c r="I165" s="20"/>
      <c r="J165" s="20"/>
      <c r="K165" s="20"/>
      <c r="L165" s="20"/>
      <c r="M165" s="20"/>
      <c r="O165" s="14"/>
    </row>
    <row r="166" s="22" customFormat="true" ht="10.5" hidden="false" customHeight="false" outlineLevel="0" collapsed="false">
      <c r="A166" s="1" t="s">
        <v>176</v>
      </c>
      <c r="B166" s="18" t="n">
        <v>48</v>
      </c>
      <c r="C166" s="17" t="n">
        <v>1528</v>
      </c>
      <c r="D166" s="17" t="n">
        <v>19838</v>
      </c>
      <c r="E166" s="17" t="n">
        <v>16403</v>
      </c>
      <c r="F166" s="17" t="n">
        <v>0</v>
      </c>
      <c r="G166" s="17" t="n">
        <v>0</v>
      </c>
      <c r="H166" s="17" t="n">
        <v>37769</v>
      </c>
      <c r="I166" s="17" t="n">
        <v>4941</v>
      </c>
      <c r="J166" s="17" t="n">
        <v>37785</v>
      </c>
      <c r="K166" s="17" t="n">
        <v>5309</v>
      </c>
      <c r="L166" s="17" t="n">
        <v>35</v>
      </c>
      <c r="M166" s="17" t="n">
        <v>48070</v>
      </c>
      <c r="N166" s="16"/>
      <c r="O166" s="14"/>
    </row>
    <row r="167" s="16" customFormat="true" ht="10.5" hidden="false" customHeight="false" outlineLevel="0" collapsed="false">
      <c r="A167" s="1" t="s">
        <v>177</v>
      </c>
      <c r="B167" s="18" t="n">
        <v>4</v>
      </c>
      <c r="C167" s="19" t="n">
        <v>106</v>
      </c>
      <c r="D167" s="20" t="n">
        <v>1730</v>
      </c>
      <c r="E167" s="21" t="n">
        <v>694</v>
      </c>
      <c r="F167" s="21" t="n">
        <v>0</v>
      </c>
      <c r="G167" s="20" t="n">
        <v>0</v>
      </c>
      <c r="H167" s="20" t="n">
        <v>2530</v>
      </c>
      <c r="I167" s="20" t="n">
        <v>643</v>
      </c>
      <c r="J167" s="20" t="n">
        <v>873</v>
      </c>
      <c r="K167" s="20" t="n">
        <v>942</v>
      </c>
      <c r="L167" s="20" t="n">
        <v>0</v>
      </c>
      <c r="M167" s="20" t="n">
        <v>2458</v>
      </c>
      <c r="O167" s="14"/>
    </row>
    <row r="168" s="16" customFormat="true" ht="10.5" hidden="false" customHeight="false" outlineLevel="0" collapsed="false">
      <c r="A168" s="14" t="s">
        <v>178</v>
      </c>
      <c r="B168" s="18"/>
      <c r="C168" s="19"/>
      <c r="D168" s="20"/>
      <c r="E168" s="21"/>
      <c r="F168" s="21"/>
      <c r="G168" s="20"/>
      <c r="H168" s="20"/>
      <c r="I168" s="20"/>
      <c r="J168" s="20"/>
      <c r="K168" s="20"/>
      <c r="L168" s="20"/>
      <c r="M168" s="20"/>
      <c r="O168" s="14"/>
    </row>
    <row r="169" s="22" customFormat="true" ht="10.5" hidden="false" customHeight="false" outlineLevel="0" collapsed="false">
      <c r="A169" s="1" t="s">
        <v>179</v>
      </c>
      <c r="B169" s="18" t="n">
        <v>11</v>
      </c>
      <c r="C169" s="17" t="n">
        <v>345</v>
      </c>
      <c r="D169" s="17" t="n">
        <v>4168</v>
      </c>
      <c r="E169" s="17" t="n">
        <v>2726</v>
      </c>
      <c r="F169" s="17" t="n">
        <v>0</v>
      </c>
      <c r="G169" s="17" t="n">
        <v>0</v>
      </c>
      <c r="H169" s="17" t="n">
        <v>7238</v>
      </c>
      <c r="I169" s="17" t="n">
        <v>1484</v>
      </c>
      <c r="J169" s="17" t="n">
        <v>2536</v>
      </c>
      <c r="K169" s="17" t="n">
        <v>3423</v>
      </c>
      <c r="L169" s="17" t="n">
        <v>2</v>
      </c>
      <c r="M169" s="17" t="n">
        <v>7444</v>
      </c>
      <c r="N169" s="16"/>
      <c r="O169" s="14"/>
    </row>
    <row r="170" s="16" customFormat="true" ht="10.5" hidden="false" customHeight="false" outlineLevel="0" collapsed="false">
      <c r="A170" s="14" t="s">
        <v>180</v>
      </c>
      <c r="B170" s="18"/>
      <c r="C170" s="19"/>
      <c r="D170" s="20"/>
      <c r="E170" s="21"/>
      <c r="F170" s="21"/>
      <c r="G170" s="20"/>
      <c r="H170" s="20"/>
      <c r="I170" s="20"/>
      <c r="J170" s="20"/>
      <c r="K170" s="20"/>
      <c r="L170" s="20"/>
      <c r="M170" s="20"/>
      <c r="O170" s="14"/>
    </row>
    <row r="171" s="22" customFormat="true" ht="10.5" hidden="false" customHeight="false" outlineLevel="0" collapsed="false">
      <c r="A171" s="1" t="s">
        <v>181</v>
      </c>
      <c r="B171" s="18" t="n">
        <v>16</v>
      </c>
      <c r="C171" s="17" t="n">
        <v>219</v>
      </c>
      <c r="D171" s="17" t="n">
        <v>6699</v>
      </c>
      <c r="E171" s="17" t="n">
        <v>5226</v>
      </c>
      <c r="F171" s="17" t="n">
        <v>0</v>
      </c>
      <c r="G171" s="17" t="n">
        <v>0</v>
      </c>
      <c r="H171" s="17" t="n">
        <v>12144</v>
      </c>
      <c r="I171" s="17" t="n">
        <v>1250</v>
      </c>
      <c r="J171" s="17" t="n">
        <v>2587</v>
      </c>
      <c r="K171" s="17" t="n">
        <v>1154</v>
      </c>
      <c r="L171" s="17" t="n">
        <v>22</v>
      </c>
      <c r="M171" s="17" t="n">
        <v>5013</v>
      </c>
      <c r="N171" s="16"/>
      <c r="O171" s="14"/>
    </row>
    <row r="172" s="16" customFormat="true" ht="10.5" hidden="false" customHeight="false" outlineLevel="0" collapsed="false">
      <c r="A172" s="23" t="s">
        <v>182</v>
      </c>
      <c r="B172" s="18" t="n">
        <v>5</v>
      </c>
      <c r="C172" s="19" t="n">
        <v>32</v>
      </c>
      <c r="D172" s="20" t="n">
        <v>1184</v>
      </c>
      <c r="E172" s="21" t="n">
        <v>519</v>
      </c>
      <c r="F172" s="21" t="n">
        <v>0</v>
      </c>
      <c r="G172" s="20" t="n">
        <v>0</v>
      </c>
      <c r="H172" s="20" t="n">
        <v>1735</v>
      </c>
      <c r="I172" s="20" t="n">
        <v>288</v>
      </c>
      <c r="J172" s="20" t="n">
        <v>468</v>
      </c>
      <c r="K172" s="20" t="n">
        <v>63</v>
      </c>
      <c r="L172" s="20" t="n">
        <v>0</v>
      </c>
      <c r="M172" s="20" t="n">
        <v>819</v>
      </c>
      <c r="O172" s="14"/>
    </row>
    <row r="173" s="16" customFormat="true" ht="10.5" hidden="false" customHeight="false" outlineLevel="0" collapsed="false">
      <c r="A173" s="31" t="s">
        <v>336</v>
      </c>
      <c r="B173" s="18" t="n">
        <v>4</v>
      </c>
      <c r="C173" s="19" t="n">
        <v>18</v>
      </c>
      <c r="D173" s="20" t="n">
        <v>1006</v>
      </c>
      <c r="E173" s="21" t="n">
        <v>680</v>
      </c>
      <c r="F173" s="21" t="n">
        <v>0</v>
      </c>
      <c r="G173" s="20" t="n">
        <v>0</v>
      </c>
      <c r="H173" s="20" t="n">
        <v>1704</v>
      </c>
      <c r="I173" s="20" t="n">
        <v>161</v>
      </c>
      <c r="J173" s="20" t="n">
        <v>251</v>
      </c>
      <c r="K173" s="20" t="n">
        <v>0</v>
      </c>
      <c r="L173" s="20" t="n">
        <v>0</v>
      </c>
      <c r="M173" s="20" t="n">
        <v>412</v>
      </c>
      <c r="O173" s="14"/>
    </row>
    <row r="174" s="22" customFormat="true" ht="10.5" hidden="false" customHeight="false" outlineLevel="0" collapsed="false">
      <c r="A174" s="14" t="s">
        <v>183</v>
      </c>
      <c r="B174" s="18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6"/>
      <c r="O174" s="14"/>
    </row>
    <row r="175" s="16" customFormat="true" ht="10.5" hidden="false" customHeight="false" outlineLevel="0" collapsed="false">
      <c r="A175" s="1" t="s">
        <v>184</v>
      </c>
      <c r="B175" s="18" t="n">
        <v>15</v>
      </c>
      <c r="C175" s="19" t="n">
        <v>481</v>
      </c>
      <c r="D175" s="20" t="n">
        <v>5294</v>
      </c>
      <c r="E175" s="21" t="n">
        <v>3659</v>
      </c>
      <c r="F175" s="21" t="n">
        <v>0</v>
      </c>
      <c r="G175" s="20" t="n">
        <v>0</v>
      </c>
      <c r="H175" s="20" t="n">
        <v>9434</v>
      </c>
      <c r="I175" s="20" t="n">
        <v>1515</v>
      </c>
      <c r="J175" s="20" t="n">
        <v>2961</v>
      </c>
      <c r="K175" s="20" t="n">
        <v>2922</v>
      </c>
      <c r="L175" s="20" t="n">
        <v>0</v>
      </c>
      <c r="M175" s="20" t="n">
        <v>7398</v>
      </c>
      <c r="O175" s="14"/>
    </row>
    <row r="176" s="22" customFormat="true" ht="10.5" hidden="false" customHeight="false" outlineLevel="0" collapsed="false">
      <c r="A176" s="14" t="s">
        <v>185</v>
      </c>
      <c r="B176" s="18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6"/>
      <c r="O176" s="14"/>
    </row>
    <row r="177" s="16" customFormat="true" ht="10.5" hidden="false" customHeight="false" outlineLevel="0" collapsed="false">
      <c r="A177" s="1" t="s">
        <v>186</v>
      </c>
      <c r="B177" s="18" t="n">
        <v>16</v>
      </c>
      <c r="C177" s="19" t="n">
        <v>695</v>
      </c>
      <c r="D177" s="20" t="n">
        <v>6804</v>
      </c>
      <c r="E177" s="21" t="n">
        <v>3925</v>
      </c>
      <c r="F177" s="21" t="n">
        <v>0</v>
      </c>
      <c r="G177" s="20" t="n">
        <v>0</v>
      </c>
      <c r="H177" s="20" t="n">
        <v>11425</v>
      </c>
      <c r="I177" s="20" t="n">
        <v>3231</v>
      </c>
      <c r="J177" s="20" t="n">
        <v>7474</v>
      </c>
      <c r="K177" s="20" t="n">
        <v>5220</v>
      </c>
      <c r="L177" s="20" t="n">
        <v>0</v>
      </c>
      <c r="M177" s="20" t="n">
        <v>15925</v>
      </c>
      <c r="O177" s="14"/>
    </row>
    <row r="178" s="16" customFormat="true" ht="10.5" hidden="false" customHeight="false" outlineLevel="0" collapsed="false">
      <c r="A178" s="14" t="s">
        <v>187</v>
      </c>
      <c r="B178" s="18"/>
      <c r="C178" s="19"/>
      <c r="D178" s="20"/>
      <c r="E178" s="21"/>
      <c r="F178" s="21"/>
      <c r="G178" s="20"/>
      <c r="H178" s="20"/>
      <c r="I178" s="20"/>
      <c r="J178" s="20"/>
      <c r="K178" s="20"/>
      <c r="L178" s="20"/>
      <c r="M178" s="20"/>
      <c r="O178" s="14"/>
    </row>
    <row r="179" s="22" customFormat="true" ht="10.5" hidden="false" customHeight="false" outlineLevel="0" collapsed="false">
      <c r="A179" s="1" t="s">
        <v>188</v>
      </c>
      <c r="B179" s="18" t="n">
        <v>10</v>
      </c>
      <c r="C179" s="17" t="n">
        <v>355</v>
      </c>
      <c r="D179" s="17" t="n">
        <v>4026</v>
      </c>
      <c r="E179" s="17" t="n">
        <v>3211</v>
      </c>
      <c r="F179" s="17" t="n">
        <v>0</v>
      </c>
      <c r="G179" s="17" t="n">
        <v>0</v>
      </c>
      <c r="H179" s="17" t="n">
        <v>7592</v>
      </c>
      <c r="I179" s="17" t="n">
        <v>2114</v>
      </c>
      <c r="J179" s="17" t="n">
        <v>2741</v>
      </c>
      <c r="K179" s="17" t="n">
        <v>2395</v>
      </c>
      <c r="L179" s="17" t="n">
        <v>2</v>
      </c>
      <c r="M179" s="17" t="n">
        <v>7253</v>
      </c>
      <c r="N179" s="16"/>
      <c r="O179" s="14"/>
    </row>
    <row r="180" s="16" customFormat="true" ht="10.5" hidden="false" customHeight="false" outlineLevel="0" collapsed="false">
      <c r="A180" s="14" t="s">
        <v>189</v>
      </c>
      <c r="B180" s="18"/>
      <c r="C180" s="19"/>
      <c r="D180" s="20"/>
      <c r="E180" s="21"/>
      <c r="F180" s="21"/>
      <c r="G180" s="20"/>
      <c r="H180" s="20"/>
      <c r="I180" s="20"/>
      <c r="J180" s="20"/>
      <c r="K180" s="20"/>
      <c r="L180" s="20"/>
      <c r="M180" s="20"/>
      <c r="O180" s="14"/>
    </row>
    <row r="181" s="16" customFormat="true" ht="10.5" hidden="false" customHeight="false" outlineLevel="0" collapsed="false">
      <c r="A181" s="1" t="s">
        <v>190</v>
      </c>
      <c r="B181" s="18" t="n">
        <v>18</v>
      </c>
      <c r="C181" s="19" t="n">
        <v>291</v>
      </c>
      <c r="D181" s="20" t="n">
        <v>5254</v>
      </c>
      <c r="E181" s="21" t="n">
        <v>3524</v>
      </c>
      <c r="F181" s="21" t="n">
        <v>0</v>
      </c>
      <c r="G181" s="20" t="n">
        <v>0</v>
      </c>
      <c r="H181" s="20" t="n">
        <v>9069</v>
      </c>
      <c r="I181" s="20" t="n">
        <v>2342</v>
      </c>
      <c r="J181" s="20" t="n">
        <v>4537</v>
      </c>
      <c r="K181" s="20" t="n">
        <v>5588</v>
      </c>
      <c r="L181" s="20" t="n">
        <v>3</v>
      </c>
      <c r="M181" s="20" t="n">
        <v>12471</v>
      </c>
      <c r="O181" s="14"/>
    </row>
    <row r="182" s="16" customFormat="true" ht="10.5" hidden="false" customHeight="false" outlineLevel="0" collapsed="false">
      <c r="A182" s="1" t="s">
        <v>337</v>
      </c>
      <c r="B182" s="18" t="n">
        <v>4</v>
      </c>
      <c r="C182" s="19" t="n">
        <v>56</v>
      </c>
      <c r="D182" s="20" t="n">
        <v>1483</v>
      </c>
      <c r="E182" s="21" t="n">
        <v>736</v>
      </c>
      <c r="F182" s="21" t="n">
        <v>0</v>
      </c>
      <c r="G182" s="20" t="n">
        <v>0</v>
      </c>
      <c r="H182" s="20" t="n">
        <v>2275</v>
      </c>
      <c r="I182" s="20" t="n">
        <v>1003</v>
      </c>
      <c r="J182" s="20" t="n">
        <v>870</v>
      </c>
      <c r="K182" s="20" t="n">
        <v>429</v>
      </c>
      <c r="L182" s="20" t="n">
        <v>0</v>
      </c>
      <c r="M182" s="20" t="n">
        <v>2302</v>
      </c>
      <c r="O182" s="14"/>
    </row>
    <row r="183" s="22" customFormat="true" ht="10.5" hidden="false" customHeight="false" outlineLevel="0" collapsed="false">
      <c r="A183" s="1" t="s">
        <v>191</v>
      </c>
      <c r="B183" s="18" t="n">
        <v>5</v>
      </c>
      <c r="C183" s="17" t="n">
        <v>102</v>
      </c>
      <c r="D183" s="17" t="n">
        <v>1733</v>
      </c>
      <c r="E183" s="17" t="n">
        <v>859</v>
      </c>
      <c r="F183" s="17" t="n">
        <v>0</v>
      </c>
      <c r="G183" s="17" t="n">
        <v>0</v>
      </c>
      <c r="H183" s="17" t="n">
        <v>2694</v>
      </c>
      <c r="I183" s="17" t="n">
        <v>906</v>
      </c>
      <c r="J183" s="17" t="n">
        <v>1053</v>
      </c>
      <c r="K183" s="17" t="n">
        <v>200</v>
      </c>
      <c r="L183" s="17" t="n">
        <v>0</v>
      </c>
      <c r="M183" s="17" t="n">
        <v>2159</v>
      </c>
      <c r="N183" s="16"/>
      <c r="O183" s="14"/>
    </row>
    <row r="184" s="16" customFormat="true" ht="10.5" hidden="false" customHeight="false" outlineLevel="0" collapsed="false">
      <c r="A184" s="14" t="s">
        <v>192</v>
      </c>
      <c r="B184" s="18"/>
      <c r="C184" s="19"/>
      <c r="D184" s="20"/>
      <c r="E184" s="21"/>
      <c r="F184" s="21"/>
      <c r="G184" s="20"/>
      <c r="H184" s="20"/>
      <c r="I184" s="20"/>
      <c r="J184" s="20"/>
      <c r="K184" s="20"/>
      <c r="L184" s="20"/>
      <c r="M184" s="20"/>
      <c r="O184" s="14"/>
    </row>
    <row r="185" s="16" customFormat="true" ht="10.5" hidden="false" customHeight="false" outlineLevel="0" collapsed="false">
      <c r="A185" s="1" t="s">
        <v>193</v>
      </c>
      <c r="B185" s="18" t="n">
        <v>9</v>
      </c>
      <c r="C185" s="19" t="n">
        <v>415</v>
      </c>
      <c r="D185" s="20" t="n">
        <v>3629</v>
      </c>
      <c r="E185" s="21" t="n">
        <v>2399</v>
      </c>
      <c r="F185" s="21" t="n">
        <v>0</v>
      </c>
      <c r="G185" s="20" t="n">
        <v>0</v>
      </c>
      <c r="H185" s="20" t="n">
        <v>6443</v>
      </c>
      <c r="I185" s="20" t="n">
        <v>1178</v>
      </c>
      <c r="J185" s="20" t="n">
        <v>1531</v>
      </c>
      <c r="K185" s="20" t="n">
        <v>1786</v>
      </c>
      <c r="L185" s="20" t="n">
        <v>1</v>
      </c>
      <c r="M185" s="20" t="n">
        <v>4495</v>
      </c>
      <c r="O185" s="14"/>
    </row>
    <row r="186" s="16" customFormat="true" ht="10.5" hidden="false" customHeight="false" outlineLevel="0" collapsed="false">
      <c r="A186" s="23" t="s">
        <v>194</v>
      </c>
      <c r="B186" s="18" t="n">
        <v>4</v>
      </c>
      <c r="C186" s="19" t="n">
        <v>16</v>
      </c>
      <c r="D186" s="20" t="n">
        <v>547</v>
      </c>
      <c r="E186" s="21" t="n">
        <v>428</v>
      </c>
      <c r="F186" s="21" t="n">
        <v>0</v>
      </c>
      <c r="G186" s="20" t="n">
        <v>0</v>
      </c>
      <c r="H186" s="20" t="n">
        <v>991</v>
      </c>
      <c r="I186" s="20" t="n">
        <v>105</v>
      </c>
      <c r="J186" s="20" t="n">
        <v>172</v>
      </c>
      <c r="K186" s="20" t="n">
        <v>8</v>
      </c>
      <c r="L186" s="20" t="n">
        <v>0</v>
      </c>
      <c r="M186" s="20" t="n">
        <v>285</v>
      </c>
      <c r="O186" s="14"/>
    </row>
    <row r="187" s="16" customFormat="true" ht="10.5" hidden="false" customHeight="false" outlineLevel="0" collapsed="false">
      <c r="A187" s="14" t="s">
        <v>195</v>
      </c>
      <c r="B187" s="18"/>
      <c r="C187" s="19"/>
      <c r="D187" s="20"/>
      <c r="E187" s="21"/>
      <c r="F187" s="21"/>
      <c r="G187" s="20"/>
      <c r="H187" s="20"/>
      <c r="I187" s="20"/>
      <c r="J187" s="20"/>
      <c r="K187" s="20"/>
      <c r="L187" s="20"/>
      <c r="M187" s="20"/>
      <c r="O187" s="14"/>
    </row>
    <row r="188" s="16" customFormat="true" ht="10.5" hidden="false" customHeight="false" outlineLevel="0" collapsed="false">
      <c r="A188" s="1" t="s">
        <v>196</v>
      </c>
      <c r="B188" s="18" t="n">
        <v>138</v>
      </c>
      <c r="C188" s="19" t="n">
        <v>2846</v>
      </c>
      <c r="D188" s="20" t="n">
        <v>41762</v>
      </c>
      <c r="E188" s="21" t="n">
        <v>43004</v>
      </c>
      <c r="F188" s="21" t="n">
        <v>0</v>
      </c>
      <c r="G188" s="20" t="n">
        <v>0</v>
      </c>
      <c r="H188" s="20" t="n">
        <v>87612</v>
      </c>
      <c r="I188" s="20" t="n">
        <v>10438</v>
      </c>
      <c r="J188" s="20" t="n">
        <v>60163</v>
      </c>
      <c r="K188" s="20" t="n">
        <v>13031</v>
      </c>
      <c r="L188" s="20" t="n">
        <v>78</v>
      </c>
      <c r="M188" s="20" t="n">
        <v>83710</v>
      </c>
      <c r="O188" s="14"/>
    </row>
    <row r="189" s="16" customFormat="true" ht="10.5" hidden="false" customHeight="false" outlineLevel="0" collapsed="false">
      <c r="A189" s="1" t="s">
        <v>197</v>
      </c>
      <c r="B189" s="18" t="n">
        <v>4</v>
      </c>
      <c r="C189" s="19" t="n">
        <v>54</v>
      </c>
      <c r="D189" s="20" t="n">
        <v>1250</v>
      </c>
      <c r="E189" s="21" t="n">
        <v>561</v>
      </c>
      <c r="F189" s="21" t="n">
        <v>0</v>
      </c>
      <c r="G189" s="20" t="n">
        <v>0</v>
      </c>
      <c r="H189" s="20" t="n">
        <v>1866</v>
      </c>
      <c r="I189" s="20" t="n">
        <v>521</v>
      </c>
      <c r="J189" s="20" t="n">
        <v>725</v>
      </c>
      <c r="K189" s="20" t="n">
        <v>181</v>
      </c>
      <c r="L189" s="20" t="n">
        <v>0</v>
      </c>
      <c r="M189" s="20" t="n">
        <v>1426</v>
      </c>
      <c r="O189" s="14"/>
    </row>
    <row r="190" s="16" customFormat="true" ht="10.5" hidden="false" customHeight="false" outlineLevel="0" collapsed="false">
      <c r="A190" s="1" t="s">
        <v>198</v>
      </c>
      <c r="B190" s="18" t="n">
        <v>4</v>
      </c>
      <c r="C190" s="19" t="n">
        <v>93</v>
      </c>
      <c r="D190" s="20" t="n">
        <v>2159</v>
      </c>
      <c r="E190" s="21" t="n">
        <v>1894</v>
      </c>
      <c r="F190" s="21" t="n">
        <v>0</v>
      </c>
      <c r="G190" s="20" t="n">
        <v>0</v>
      </c>
      <c r="H190" s="20" t="n">
        <v>4146</v>
      </c>
      <c r="I190" s="20" t="n">
        <v>352</v>
      </c>
      <c r="J190" s="20" t="n">
        <v>935</v>
      </c>
      <c r="K190" s="20" t="n">
        <v>1</v>
      </c>
      <c r="L190" s="20" t="n">
        <v>0</v>
      </c>
      <c r="M190" s="20" t="n">
        <v>1288</v>
      </c>
      <c r="O190" s="14"/>
    </row>
    <row r="191" s="16" customFormat="true" ht="10.5" hidden="false" customHeight="false" outlineLevel="0" collapsed="false">
      <c r="A191" s="1" t="s">
        <v>199</v>
      </c>
      <c r="B191" s="18" t="n">
        <v>7</v>
      </c>
      <c r="C191" s="19" t="n">
        <v>115</v>
      </c>
      <c r="D191" s="20" t="n">
        <v>2280</v>
      </c>
      <c r="E191" s="21" t="n">
        <v>1699</v>
      </c>
      <c r="F191" s="21" t="n">
        <v>0</v>
      </c>
      <c r="G191" s="20" t="n">
        <v>0</v>
      </c>
      <c r="H191" s="20" t="n">
        <v>4094</v>
      </c>
      <c r="I191" s="20" t="n">
        <v>907</v>
      </c>
      <c r="J191" s="20" t="n">
        <v>1034</v>
      </c>
      <c r="K191" s="20" t="n">
        <v>289</v>
      </c>
      <c r="L191" s="20" t="n">
        <v>0</v>
      </c>
      <c r="M191" s="20" t="n">
        <v>2230</v>
      </c>
      <c r="O191" s="14"/>
    </row>
    <row r="192" s="22" customFormat="true" ht="10.5" hidden="false" customHeight="false" outlineLevel="0" collapsed="false">
      <c r="A192" s="1" t="s">
        <v>200</v>
      </c>
      <c r="B192" s="18" t="n">
        <v>5</v>
      </c>
      <c r="C192" s="17" t="n">
        <v>68</v>
      </c>
      <c r="D192" s="17" t="n">
        <v>1260</v>
      </c>
      <c r="E192" s="17" t="n">
        <v>899</v>
      </c>
      <c r="F192" s="17" t="n">
        <v>0</v>
      </c>
      <c r="G192" s="17" t="n">
        <v>0</v>
      </c>
      <c r="H192" s="17" t="n">
        <v>2227</v>
      </c>
      <c r="I192" s="17" t="n">
        <v>606</v>
      </c>
      <c r="J192" s="17" t="n">
        <v>821</v>
      </c>
      <c r="K192" s="17" t="n">
        <v>276</v>
      </c>
      <c r="L192" s="17" t="n">
        <v>0</v>
      </c>
      <c r="M192" s="17" t="n">
        <v>1704</v>
      </c>
      <c r="N192" s="16"/>
      <c r="O192" s="14"/>
    </row>
    <row r="193" s="16" customFormat="true" ht="10.5" hidden="false" customHeight="false" outlineLevel="0" collapsed="false">
      <c r="A193" s="1" t="s">
        <v>201</v>
      </c>
      <c r="B193" s="18" t="n">
        <v>9</v>
      </c>
      <c r="C193" s="19" t="n">
        <v>98</v>
      </c>
      <c r="D193" s="20" t="n">
        <v>1964</v>
      </c>
      <c r="E193" s="21" t="n">
        <v>2038</v>
      </c>
      <c r="F193" s="21" t="n">
        <v>0</v>
      </c>
      <c r="G193" s="20" t="n">
        <v>0</v>
      </c>
      <c r="H193" s="20" t="n">
        <v>4100</v>
      </c>
      <c r="I193" s="20" t="n">
        <v>580</v>
      </c>
      <c r="J193" s="20" t="n">
        <v>1670</v>
      </c>
      <c r="K193" s="20" t="n">
        <v>229</v>
      </c>
      <c r="L193" s="20" t="n">
        <v>0</v>
      </c>
      <c r="M193" s="20" t="n">
        <v>2478</v>
      </c>
      <c r="O193" s="14"/>
    </row>
    <row r="194" s="22" customFormat="true" ht="10.5" hidden="false" customHeight="false" outlineLevel="0" collapsed="false">
      <c r="A194" s="1" t="s">
        <v>202</v>
      </c>
      <c r="B194" s="18" t="n">
        <v>10</v>
      </c>
      <c r="C194" s="17" t="n">
        <v>123</v>
      </c>
      <c r="D194" s="17" t="n">
        <v>2560</v>
      </c>
      <c r="E194" s="17" t="n">
        <v>1889</v>
      </c>
      <c r="F194" s="17" t="n">
        <v>0</v>
      </c>
      <c r="G194" s="17" t="n">
        <v>0</v>
      </c>
      <c r="H194" s="17" t="n">
        <v>4572</v>
      </c>
      <c r="I194" s="17" t="n">
        <v>450</v>
      </c>
      <c r="J194" s="17" t="n">
        <v>2065</v>
      </c>
      <c r="K194" s="17" t="n">
        <v>212</v>
      </c>
      <c r="L194" s="17" t="n">
        <v>0</v>
      </c>
      <c r="M194" s="17" t="n">
        <v>2728</v>
      </c>
      <c r="N194" s="16"/>
      <c r="O194" s="14"/>
    </row>
    <row r="195" s="16" customFormat="true" ht="10.5" hidden="false" customHeight="false" outlineLevel="0" collapsed="false">
      <c r="A195" s="1" t="s">
        <v>203</v>
      </c>
      <c r="B195" s="18" t="n">
        <v>9</v>
      </c>
      <c r="C195" s="19" t="n">
        <v>59</v>
      </c>
      <c r="D195" s="20" t="n">
        <v>1309</v>
      </c>
      <c r="E195" s="21" t="n">
        <v>1621</v>
      </c>
      <c r="F195" s="21" t="n">
        <v>0</v>
      </c>
      <c r="G195" s="20" t="n">
        <v>0</v>
      </c>
      <c r="H195" s="20" t="n">
        <v>2989</v>
      </c>
      <c r="I195" s="20" t="n">
        <v>514</v>
      </c>
      <c r="J195" s="20" t="n">
        <v>1956</v>
      </c>
      <c r="K195" s="20" t="n">
        <v>317</v>
      </c>
      <c r="L195" s="20" t="n">
        <v>92</v>
      </c>
      <c r="M195" s="20" t="n">
        <v>2878</v>
      </c>
      <c r="O195" s="14"/>
    </row>
    <row r="196" s="22" customFormat="true" ht="10.5" hidden="false" customHeight="false" outlineLevel="0" collapsed="false">
      <c r="A196" s="14" t="s">
        <v>204</v>
      </c>
      <c r="B196" s="18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6"/>
      <c r="O196" s="14"/>
    </row>
    <row r="197" s="16" customFormat="true" ht="10.5" hidden="false" customHeight="false" outlineLevel="0" collapsed="false">
      <c r="A197" s="1" t="s">
        <v>205</v>
      </c>
      <c r="B197" s="18" t="n">
        <v>20</v>
      </c>
      <c r="C197" s="19" t="n">
        <v>479</v>
      </c>
      <c r="D197" s="20" t="n">
        <v>5583</v>
      </c>
      <c r="E197" s="21" t="n">
        <v>3633</v>
      </c>
      <c r="F197" s="21" t="n">
        <v>0</v>
      </c>
      <c r="G197" s="20" t="n">
        <v>0</v>
      </c>
      <c r="H197" s="20" t="n">
        <v>9694</v>
      </c>
      <c r="I197" s="20" t="n">
        <v>1886</v>
      </c>
      <c r="J197" s="20" t="n">
        <v>4535</v>
      </c>
      <c r="K197" s="20" t="n">
        <v>1755</v>
      </c>
      <c r="L197" s="20" t="n">
        <v>23</v>
      </c>
      <c r="M197" s="20" t="n">
        <v>8198</v>
      </c>
      <c r="O197" s="14"/>
    </row>
    <row r="198" s="22" customFormat="true" ht="10.5" hidden="false" customHeight="false" outlineLevel="0" collapsed="false">
      <c r="A198" s="14" t="s">
        <v>206</v>
      </c>
      <c r="B198" s="18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6"/>
      <c r="O198" s="14"/>
    </row>
    <row r="199" s="16" customFormat="true" ht="10.5" hidden="false" customHeight="false" outlineLevel="0" collapsed="false">
      <c r="A199" s="1" t="s">
        <v>207</v>
      </c>
      <c r="B199" s="18" t="n">
        <v>30</v>
      </c>
      <c r="C199" s="19" t="n">
        <v>733</v>
      </c>
      <c r="D199" s="20" t="n">
        <v>10039</v>
      </c>
      <c r="E199" s="21" t="n">
        <v>9506</v>
      </c>
      <c r="F199" s="21" t="n">
        <v>0</v>
      </c>
      <c r="G199" s="20" t="n">
        <v>0</v>
      </c>
      <c r="H199" s="20" t="n">
        <v>20277</v>
      </c>
      <c r="I199" s="20" t="n">
        <v>2897</v>
      </c>
      <c r="J199" s="20" t="n">
        <v>8723</v>
      </c>
      <c r="K199" s="20" t="n">
        <v>2666</v>
      </c>
      <c r="L199" s="20" t="n">
        <v>8</v>
      </c>
      <c r="M199" s="20" t="n">
        <v>14294</v>
      </c>
      <c r="O199" s="14"/>
    </row>
    <row r="200" s="22" customFormat="true" ht="10.5" hidden="false" customHeight="false" outlineLevel="0" collapsed="false">
      <c r="A200" s="14" t="s">
        <v>208</v>
      </c>
      <c r="B200" s="18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6"/>
      <c r="O200" s="14"/>
    </row>
    <row r="201" s="16" customFormat="true" ht="10.5" hidden="false" customHeight="false" outlineLevel="0" collapsed="false">
      <c r="A201" s="1" t="s">
        <v>209</v>
      </c>
      <c r="B201" s="18" t="n">
        <v>14</v>
      </c>
      <c r="C201" s="19" t="n">
        <v>269</v>
      </c>
      <c r="D201" s="20" t="n">
        <v>4758</v>
      </c>
      <c r="E201" s="21" t="n">
        <v>3986</v>
      </c>
      <c r="F201" s="21" t="n">
        <v>0</v>
      </c>
      <c r="G201" s="20" t="n">
        <v>0</v>
      </c>
      <c r="H201" s="20" t="n">
        <v>9013</v>
      </c>
      <c r="I201" s="20" t="n">
        <v>1742</v>
      </c>
      <c r="J201" s="20" t="n">
        <v>3024</v>
      </c>
      <c r="K201" s="20" t="n">
        <v>2353</v>
      </c>
      <c r="L201" s="20" t="n">
        <v>0</v>
      </c>
      <c r="M201" s="20" t="n">
        <v>7119</v>
      </c>
      <c r="O201" s="14"/>
    </row>
    <row r="202" s="16" customFormat="true" ht="10.5" hidden="false" customHeight="false" outlineLevel="0" collapsed="false">
      <c r="A202" s="14" t="s">
        <v>210</v>
      </c>
      <c r="B202" s="18"/>
      <c r="C202" s="19"/>
      <c r="D202" s="20"/>
      <c r="E202" s="21"/>
      <c r="F202" s="21"/>
      <c r="G202" s="20"/>
      <c r="H202" s="20"/>
      <c r="I202" s="20"/>
      <c r="J202" s="20"/>
      <c r="K202" s="20"/>
      <c r="L202" s="20"/>
      <c r="M202" s="20"/>
      <c r="O202" s="14"/>
    </row>
    <row r="203" s="16" customFormat="true" ht="10.5" hidden="false" customHeight="false" outlineLevel="0" collapsed="false">
      <c r="A203" s="1" t="s">
        <v>211</v>
      </c>
      <c r="B203" s="18" t="n">
        <v>14</v>
      </c>
      <c r="C203" s="19" t="n">
        <v>232</v>
      </c>
      <c r="D203" s="20" t="n">
        <v>4640</v>
      </c>
      <c r="E203" s="21" t="n">
        <v>3617</v>
      </c>
      <c r="F203" s="21" t="n">
        <v>0</v>
      </c>
      <c r="G203" s="20" t="n">
        <v>0</v>
      </c>
      <c r="H203" s="20" t="n">
        <v>8489</v>
      </c>
      <c r="I203" s="20" t="n">
        <v>1978</v>
      </c>
      <c r="J203" s="20" t="n">
        <v>3351</v>
      </c>
      <c r="K203" s="20" t="n">
        <v>1503</v>
      </c>
      <c r="L203" s="20" t="n">
        <v>11</v>
      </c>
      <c r="M203" s="20" t="n">
        <v>6842</v>
      </c>
      <c r="O203" s="14"/>
    </row>
    <row r="204" s="16" customFormat="true" ht="10.5" hidden="false" customHeight="false" outlineLevel="0" collapsed="false">
      <c r="A204" s="14" t="s">
        <v>212</v>
      </c>
      <c r="B204" s="18"/>
      <c r="C204" s="19"/>
      <c r="D204" s="20"/>
      <c r="E204" s="21"/>
      <c r="F204" s="21"/>
      <c r="G204" s="20"/>
      <c r="H204" s="20"/>
      <c r="I204" s="20"/>
      <c r="J204" s="20"/>
      <c r="K204" s="20"/>
      <c r="L204" s="20"/>
      <c r="M204" s="20"/>
      <c r="O204" s="14"/>
    </row>
    <row r="205" s="16" customFormat="true" ht="10.5" hidden="false" customHeight="false" outlineLevel="0" collapsed="false">
      <c r="A205" s="1" t="s">
        <v>213</v>
      </c>
      <c r="B205" s="18" t="n">
        <v>9</v>
      </c>
      <c r="C205" s="19" t="n">
        <v>250</v>
      </c>
      <c r="D205" s="20" t="n">
        <v>3094</v>
      </c>
      <c r="E205" s="21" t="n">
        <v>1930</v>
      </c>
      <c r="F205" s="21" t="n">
        <v>0</v>
      </c>
      <c r="G205" s="20" t="n">
        <v>0</v>
      </c>
      <c r="H205" s="20" t="n">
        <v>5275</v>
      </c>
      <c r="I205" s="20" t="n">
        <v>1252</v>
      </c>
      <c r="J205" s="20" t="n">
        <v>1629</v>
      </c>
      <c r="K205" s="20" t="n">
        <v>597</v>
      </c>
      <c r="L205" s="20" t="n">
        <v>1</v>
      </c>
      <c r="M205" s="20" t="n">
        <v>3478</v>
      </c>
      <c r="O205" s="14"/>
    </row>
    <row r="206" s="22" customFormat="true" ht="10.5" hidden="false" customHeight="false" outlineLevel="0" collapsed="false">
      <c r="A206" s="14" t="s">
        <v>214</v>
      </c>
      <c r="B206" s="18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6"/>
      <c r="O206" s="14"/>
    </row>
    <row r="207" s="16" customFormat="true" ht="10.5" hidden="false" customHeight="false" outlineLevel="0" collapsed="false">
      <c r="A207" s="1" t="s">
        <v>215</v>
      </c>
      <c r="B207" s="18" t="n">
        <v>11</v>
      </c>
      <c r="C207" s="19" t="n">
        <v>261</v>
      </c>
      <c r="D207" s="20" t="n">
        <v>3969</v>
      </c>
      <c r="E207" s="21" t="n">
        <v>2062</v>
      </c>
      <c r="F207" s="21" t="n">
        <v>0</v>
      </c>
      <c r="G207" s="20" t="n">
        <v>0</v>
      </c>
      <c r="H207" s="20" t="n">
        <v>6292</v>
      </c>
      <c r="I207" s="20" t="n">
        <v>1293</v>
      </c>
      <c r="J207" s="20" t="n">
        <v>2622</v>
      </c>
      <c r="K207" s="20" t="n">
        <v>1329</v>
      </c>
      <c r="L207" s="20" t="n">
        <v>0</v>
      </c>
      <c r="M207" s="20" t="n">
        <v>5244</v>
      </c>
      <c r="O207" s="14"/>
    </row>
    <row r="208" s="22" customFormat="true" ht="10.5" hidden="false" customHeight="false" outlineLevel="0" collapsed="false">
      <c r="A208" s="1" t="s">
        <v>216</v>
      </c>
      <c r="B208" s="18" t="n">
        <v>6</v>
      </c>
      <c r="C208" s="17" t="n">
        <v>85</v>
      </c>
      <c r="D208" s="17" t="n">
        <v>1406</v>
      </c>
      <c r="E208" s="17" t="n">
        <v>1014</v>
      </c>
      <c r="F208" s="17" t="n">
        <v>0</v>
      </c>
      <c r="G208" s="17" t="n">
        <v>0</v>
      </c>
      <c r="H208" s="17" t="n">
        <v>2505</v>
      </c>
      <c r="I208" s="17" t="n">
        <v>390</v>
      </c>
      <c r="J208" s="17" t="n">
        <v>813</v>
      </c>
      <c r="K208" s="17" t="n">
        <v>190</v>
      </c>
      <c r="L208" s="17" t="n">
        <v>0</v>
      </c>
      <c r="M208" s="17" t="n">
        <v>1393</v>
      </c>
      <c r="N208" s="16"/>
      <c r="O208" s="14"/>
    </row>
    <row r="209" s="16" customFormat="true" ht="10.5" hidden="false" customHeight="false" outlineLevel="0" collapsed="false">
      <c r="A209" s="14" t="s">
        <v>217</v>
      </c>
      <c r="B209" s="18"/>
      <c r="C209" s="19"/>
      <c r="D209" s="20"/>
      <c r="E209" s="21"/>
      <c r="F209" s="21"/>
      <c r="G209" s="20"/>
      <c r="H209" s="20"/>
      <c r="I209" s="20"/>
      <c r="J209" s="20"/>
      <c r="K209" s="20"/>
      <c r="L209" s="20"/>
      <c r="M209" s="20"/>
      <c r="O209" s="14"/>
    </row>
    <row r="210" s="16" customFormat="true" ht="10.5" hidden="false" customHeight="false" outlineLevel="0" collapsed="false">
      <c r="A210" s="1" t="s">
        <v>218</v>
      </c>
      <c r="B210" s="18" t="n">
        <v>33</v>
      </c>
      <c r="C210" s="19" t="n">
        <v>783</v>
      </c>
      <c r="D210" s="20" t="n">
        <v>10605</v>
      </c>
      <c r="E210" s="21" t="n">
        <v>8333</v>
      </c>
      <c r="F210" s="21" t="n">
        <v>0</v>
      </c>
      <c r="G210" s="20" t="n">
        <v>0</v>
      </c>
      <c r="H210" s="20" t="n">
        <v>19721</v>
      </c>
      <c r="I210" s="20" t="n">
        <v>2991</v>
      </c>
      <c r="J210" s="20" t="n">
        <v>10717</v>
      </c>
      <c r="K210" s="20" t="n">
        <v>6239</v>
      </c>
      <c r="L210" s="20" t="n">
        <v>3</v>
      </c>
      <c r="M210" s="20" t="n">
        <v>19949</v>
      </c>
      <c r="O210" s="14"/>
    </row>
    <row r="211" s="22" customFormat="true" ht="10.5" hidden="false" customHeight="false" outlineLevel="0" collapsed="false">
      <c r="A211" s="1" t="s">
        <v>219</v>
      </c>
      <c r="B211" s="18" t="n">
        <v>5</v>
      </c>
      <c r="C211" s="17" t="n">
        <v>56</v>
      </c>
      <c r="D211" s="17" t="n">
        <v>1343</v>
      </c>
      <c r="E211" s="17" t="n">
        <v>972</v>
      </c>
      <c r="F211" s="17" t="n">
        <v>0</v>
      </c>
      <c r="G211" s="17" t="n">
        <v>0</v>
      </c>
      <c r="H211" s="17" t="n">
        <v>2372</v>
      </c>
      <c r="I211" s="17" t="n">
        <v>463</v>
      </c>
      <c r="J211" s="17" t="n">
        <v>759</v>
      </c>
      <c r="K211" s="17" t="n">
        <v>141</v>
      </c>
      <c r="L211" s="17" t="n">
        <v>0</v>
      </c>
      <c r="M211" s="17" t="n">
        <v>1362</v>
      </c>
      <c r="N211" s="16"/>
      <c r="O211" s="14"/>
    </row>
    <row r="212" s="16" customFormat="true" ht="10.5" hidden="false" customHeight="false" outlineLevel="0" collapsed="false">
      <c r="A212" s="1" t="s">
        <v>220</v>
      </c>
      <c r="B212" s="18" t="n">
        <v>5</v>
      </c>
      <c r="C212" s="19" t="n">
        <v>102</v>
      </c>
      <c r="D212" s="20" t="n">
        <v>1772</v>
      </c>
      <c r="E212" s="21" t="n">
        <v>1428</v>
      </c>
      <c r="F212" s="21" t="n">
        <v>0</v>
      </c>
      <c r="G212" s="20" t="n">
        <v>0</v>
      </c>
      <c r="H212" s="20" t="n">
        <v>3301</v>
      </c>
      <c r="I212" s="20" t="n">
        <v>507</v>
      </c>
      <c r="J212" s="20" t="n">
        <v>1148</v>
      </c>
      <c r="K212" s="20" t="n">
        <v>347</v>
      </c>
      <c r="L212" s="20" t="n">
        <v>0</v>
      </c>
      <c r="M212" s="20" t="n">
        <v>2002</v>
      </c>
      <c r="O212" s="14"/>
    </row>
    <row r="213" s="22" customFormat="true" ht="10.5" hidden="false" customHeight="false" outlineLevel="0" collapsed="false">
      <c r="A213" s="1" t="s">
        <v>221</v>
      </c>
      <c r="B213" s="18" t="n">
        <v>12</v>
      </c>
      <c r="C213" s="17" t="n">
        <v>132</v>
      </c>
      <c r="D213" s="17" t="n">
        <v>5316</v>
      </c>
      <c r="E213" s="17" t="n">
        <v>4038</v>
      </c>
      <c r="F213" s="17" t="n">
        <v>0</v>
      </c>
      <c r="G213" s="17" t="n">
        <v>0</v>
      </c>
      <c r="H213" s="17" t="n">
        <v>9485</v>
      </c>
      <c r="I213" s="17" t="n">
        <v>939</v>
      </c>
      <c r="J213" s="17" t="n">
        <v>1336</v>
      </c>
      <c r="K213" s="17" t="n">
        <v>529</v>
      </c>
      <c r="L213" s="17" t="n">
        <v>0</v>
      </c>
      <c r="M213" s="17" t="n">
        <v>2805</v>
      </c>
      <c r="N213" s="16"/>
      <c r="O213" s="14"/>
    </row>
    <row r="214" s="16" customFormat="true" ht="10.5" hidden="false" customHeight="false" outlineLevel="0" collapsed="false">
      <c r="A214" s="14" t="s">
        <v>222</v>
      </c>
      <c r="B214" s="18"/>
      <c r="C214" s="19"/>
      <c r="D214" s="20"/>
      <c r="E214" s="21"/>
      <c r="F214" s="21"/>
      <c r="G214" s="20"/>
      <c r="H214" s="20"/>
      <c r="I214" s="20"/>
      <c r="J214" s="20"/>
      <c r="K214" s="20"/>
      <c r="L214" s="20"/>
      <c r="M214" s="20"/>
      <c r="O214" s="14"/>
    </row>
    <row r="215" s="22" customFormat="true" ht="10.5" hidden="false" customHeight="false" outlineLevel="0" collapsed="false">
      <c r="A215" s="1" t="s">
        <v>223</v>
      </c>
      <c r="B215" s="18" t="n">
        <v>7</v>
      </c>
      <c r="C215" s="17" t="n">
        <v>55</v>
      </c>
      <c r="D215" s="17" t="n">
        <v>827</v>
      </c>
      <c r="E215" s="17" t="n">
        <v>351</v>
      </c>
      <c r="F215" s="17" t="n">
        <v>0</v>
      </c>
      <c r="G215" s="17" t="n">
        <v>0</v>
      </c>
      <c r="H215" s="17" t="n">
        <v>1233</v>
      </c>
      <c r="I215" s="17" t="n">
        <v>232</v>
      </c>
      <c r="J215" s="17" t="n">
        <v>500</v>
      </c>
      <c r="K215" s="17" t="n">
        <v>101</v>
      </c>
      <c r="L215" s="17" t="n">
        <v>0</v>
      </c>
      <c r="M215" s="17" t="n">
        <v>832</v>
      </c>
      <c r="N215" s="16"/>
      <c r="O215" s="14"/>
    </row>
    <row r="216" s="16" customFormat="true" ht="10.5" hidden="false" customHeight="false" outlineLevel="0" collapsed="false">
      <c r="A216" s="14" t="s">
        <v>224</v>
      </c>
      <c r="B216" s="18"/>
      <c r="C216" s="19"/>
      <c r="D216" s="20"/>
      <c r="E216" s="21"/>
      <c r="F216" s="21"/>
      <c r="G216" s="20"/>
      <c r="H216" s="20"/>
      <c r="I216" s="20"/>
      <c r="J216" s="20"/>
      <c r="K216" s="20"/>
      <c r="L216" s="20"/>
      <c r="M216" s="20"/>
      <c r="O216" s="14"/>
    </row>
    <row r="217" s="22" customFormat="true" ht="10.5" hidden="false" customHeight="false" outlineLevel="0" collapsed="false">
      <c r="A217" s="1" t="s">
        <v>225</v>
      </c>
      <c r="B217" s="18" t="n">
        <v>35</v>
      </c>
      <c r="C217" s="17" t="n">
        <v>647</v>
      </c>
      <c r="D217" s="17" t="n">
        <v>12159</v>
      </c>
      <c r="E217" s="17" t="n">
        <v>12653</v>
      </c>
      <c r="F217" s="17" t="n">
        <v>0</v>
      </c>
      <c r="G217" s="17" t="n">
        <v>0</v>
      </c>
      <c r="H217" s="17" t="n">
        <v>25459</v>
      </c>
      <c r="I217" s="17" t="n">
        <v>4510</v>
      </c>
      <c r="J217" s="17" t="n">
        <v>22670</v>
      </c>
      <c r="K217" s="17" t="n">
        <v>7155</v>
      </c>
      <c r="L217" s="17" t="n">
        <v>33</v>
      </c>
      <c r="M217" s="17" t="n">
        <v>34367</v>
      </c>
      <c r="N217" s="16"/>
      <c r="O217" s="14"/>
    </row>
    <row r="218" s="16" customFormat="true" ht="10.5" hidden="false" customHeight="false" outlineLevel="0" collapsed="false">
      <c r="A218" s="1" t="s">
        <v>226</v>
      </c>
      <c r="B218" s="18" t="n">
        <v>8</v>
      </c>
      <c r="C218" s="19" t="n">
        <v>63</v>
      </c>
      <c r="D218" s="20" t="n">
        <v>2142</v>
      </c>
      <c r="E218" s="21" t="n">
        <v>2352</v>
      </c>
      <c r="F218" s="21" t="n">
        <v>0</v>
      </c>
      <c r="G218" s="20" t="n">
        <v>0</v>
      </c>
      <c r="H218" s="20" t="n">
        <v>4557</v>
      </c>
      <c r="I218" s="20" t="n">
        <v>707</v>
      </c>
      <c r="J218" s="20" t="n">
        <v>1521</v>
      </c>
      <c r="K218" s="20" t="n">
        <v>949</v>
      </c>
      <c r="L218" s="20" t="n">
        <v>1</v>
      </c>
      <c r="M218" s="20" t="n">
        <v>3178</v>
      </c>
      <c r="O218" s="14"/>
    </row>
    <row r="219" s="22" customFormat="true" ht="10.5" hidden="false" customHeight="false" outlineLevel="0" collapsed="false">
      <c r="A219" s="14" t="s">
        <v>227</v>
      </c>
      <c r="B219" s="1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6"/>
      <c r="O219" s="14"/>
    </row>
    <row r="220" s="16" customFormat="true" ht="10.5" hidden="false" customHeight="false" outlineLevel="0" collapsed="false">
      <c r="A220" s="1" t="s">
        <v>228</v>
      </c>
      <c r="B220" s="18" t="n">
        <v>7</v>
      </c>
      <c r="C220" s="19" t="n">
        <v>150</v>
      </c>
      <c r="D220" s="20" t="n">
        <v>2587</v>
      </c>
      <c r="E220" s="21" t="n">
        <v>2445</v>
      </c>
      <c r="F220" s="21" t="n">
        <v>0</v>
      </c>
      <c r="G220" s="20" t="n">
        <v>0</v>
      </c>
      <c r="H220" s="20" t="n">
        <v>5182</v>
      </c>
      <c r="I220" s="20" t="n">
        <v>676</v>
      </c>
      <c r="J220" s="20" t="n">
        <v>1086</v>
      </c>
      <c r="K220" s="20" t="n">
        <v>1446</v>
      </c>
      <c r="L220" s="20" t="n">
        <v>32</v>
      </c>
      <c r="M220" s="20" t="n">
        <v>3241</v>
      </c>
      <c r="O220" s="14"/>
    </row>
    <row r="221" s="22" customFormat="true" ht="10.5" hidden="false" customHeight="false" outlineLevel="0" collapsed="false">
      <c r="A221" s="14" t="s">
        <v>229</v>
      </c>
      <c r="B221" s="18" t="n">
        <v>0</v>
      </c>
      <c r="C221" s="17" t="n">
        <v>0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6"/>
      <c r="O221" s="14"/>
    </row>
    <row r="222" s="16" customFormat="true" ht="10.5" hidden="false" customHeight="false" outlineLevel="0" collapsed="false">
      <c r="A222" s="1" t="s">
        <v>230</v>
      </c>
      <c r="B222" s="18" t="n">
        <v>12</v>
      </c>
      <c r="C222" s="19" t="n">
        <v>259</v>
      </c>
      <c r="D222" s="20" t="n">
        <v>5205</v>
      </c>
      <c r="E222" s="21" t="n">
        <v>3772</v>
      </c>
      <c r="F222" s="21" t="n">
        <v>0</v>
      </c>
      <c r="G222" s="20" t="n">
        <v>0</v>
      </c>
      <c r="H222" s="20" t="n">
        <v>9236</v>
      </c>
      <c r="I222" s="20" t="n">
        <v>2169</v>
      </c>
      <c r="J222" s="20" t="n">
        <v>4217</v>
      </c>
      <c r="K222" s="20" t="n">
        <v>2728</v>
      </c>
      <c r="L222" s="20" t="n">
        <v>1</v>
      </c>
      <c r="M222" s="20" t="n">
        <v>9114</v>
      </c>
      <c r="O222" s="14"/>
    </row>
    <row r="223" s="16" customFormat="true" ht="10.5" hidden="false" customHeight="false" outlineLevel="0" collapsed="false">
      <c r="A223" s="1" t="s">
        <v>231</v>
      </c>
      <c r="B223" s="18" t="n">
        <v>4</v>
      </c>
      <c r="C223" s="19" t="n">
        <v>55</v>
      </c>
      <c r="D223" s="20" t="n">
        <v>1189</v>
      </c>
      <c r="E223" s="21" t="n">
        <v>694</v>
      </c>
      <c r="F223" s="21" t="n">
        <v>0</v>
      </c>
      <c r="G223" s="20" t="n">
        <v>0</v>
      </c>
      <c r="H223" s="20" t="n">
        <v>1939</v>
      </c>
      <c r="I223" s="20" t="n">
        <v>586</v>
      </c>
      <c r="J223" s="20" t="n">
        <v>1355</v>
      </c>
      <c r="K223" s="20" t="n">
        <v>1515</v>
      </c>
      <c r="L223" s="20" t="n">
        <v>0</v>
      </c>
      <c r="M223" s="20" t="n">
        <v>3456</v>
      </c>
      <c r="O223" s="14"/>
    </row>
    <row r="224" s="16" customFormat="true" ht="10.5" hidden="false" customHeight="false" outlineLevel="0" collapsed="false">
      <c r="A224" s="14" t="s">
        <v>232</v>
      </c>
      <c r="B224" s="18"/>
      <c r="C224" s="19"/>
      <c r="D224" s="20"/>
      <c r="E224" s="21"/>
      <c r="F224" s="21"/>
      <c r="G224" s="20"/>
      <c r="H224" s="20"/>
      <c r="I224" s="20"/>
      <c r="J224" s="20"/>
      <c r="K224" s="20"/>
      <c r="L224" s="20"/>
      <c r="M224" s="20"/>
      <c r="O224" s="14"/>
    </row>
    <row r="225" s="22" customFormat="true" ht="10.5" hidden="false" customHeight="false" outlineLevel="0" collapsed="false">
      <c r="A225" s="1" t="s">
        <v>233</v>
      </c>
      <c r="B225" s="18" t="n">
        <v>10</v>
      </c>
      <c r="C225" s="17" t="n">
        <v>224</v>
      </c>
      <c r="D225" s="17" t="n">
        <v>3289</v>
      </c>
      <c r="E225" s="17" t="n">
        <v>3014</v>
      </c>
      <c r="F225" s="17" t="n">
        <v>0</v>
      </c>
      <c r="G225" s="17" t="n">
        <v>0</v>
      </c>
      <c r="H225" s="17" t="n">
        <v>6527</v>
      </c>
      <c r="I225" s="17" t="n">
        <v>924</v>
      </c>
      <c r="J225" s="17" t="n">
        <v>2036</v>
      </c>
      <c r="K225" s="17" t="n">
        <v>721</v>
      </c>
      <c r="L225" s="17" t="n">
        <v>1</v>
      </c>
      <c r="M225" s="17" t="n">
        <v>3683</v>
      </c>
      <c r="N225" s="16"/>
      <c r="O225" s="14"/>
    </row>
    <row r="226" s="16" customFormat="true" ht="10.5" hidden="false" customHeight="false" outlineLevel="0" collapsed="false">
      <c r="A226" s="14" t="s">
        <v>234</v>
      </c>
      <c r="B226" s="18"/>
      <c r="C226" s="19"/>
      <c r="D226" s="20"/>
      <c r="E226" s="21"/>
      <c r="F226" s="21"/>
      <c r="G226" s="20"/>
      <c r="H226" s="20"/>
      <c r="I226" s="20"/>
      <c r="J226" s="20"/>
      <c r="K226" s="20"/>
      <c r="L226" s="20"/>
      <c r="M226" s="20"/>
      <c r="O226" s="14"/>
    </row>
    <row r="227" s="16" customFormat="true" ht="10.5" hidden="false" customHeight="false" outlineLevel="0" collapsed="false">
      <c r="A227" s="1" t="s">
        <v>235</v>
      </c>
      <c r="B227" s="18" t="n">
        <v>11</v>
      </c>
      <c r="C227" s="19" t="n">
        <v>442</v>
      </c>
      <c r="D227" s="20" t="n">
        <v>3463</v>
      </c>
      <c r="E227" s="21" t="n">
        <v>4208</v>
      </c>
      <c r="F227" s="21" t="n">
        <v>0</v>
      </c>
      <c r="G227" s="20" t="n">
        <v>0</v>
      </c>
      <c r="H227" s="20" t="n">
        <v>8113</v>
      </c>
      <c r="I227" s="20" t="n">
        <v>1245</v>
      </c>
      <c r="J227" s="20" t="n">
        <v>1963</v>
      </c>
      <c r="K227" s="20" t="n">
        <v>1559</v>
      </c>
      <c r="L227" s="20" t="n">
        <v>0</v>
      </c>
      <c r="M227" s="20" t="n">
        <v>4767</v>
      </c>
      <c r="O227" s="14"/>
    </row>
    <row r="228" s="22" customFormat="true" ht="10.5" hidden="false" customHeight="false" outlineLevel="0" collapsed="false">
      <c r="A228" s="1" t="s">
        <v>236</v>
      </c>
      <c r="B228" s="18" t="n">
        <v>6</v>
      </c>
      <c r="C228" s="17" t="n">
        <v>79</v>
      </c>
      <c r="D228" s="17" t="n">
        <v>1670</v>
      </c>
      <c r="E228" s="17" t="n">
        <v>1899</v>
      </c>
      <c r="F228" s="17" t="n">
        <v>0</v>
      </c>
      <c r="G228" s="17" t="n">
        <v>0</v>
      </c>
      <c r="H228" s="17" t="n">
        <v>3648</v>
      </c>
      <c r="I228" s="17" t="n">
        <v>721</v>
      </c>
      <c r="J228" s="17" t="n">
        <v>694</v>
      </c>
      <c r="K228" s="17" t="n">
        <v>654</v>
      </c>
      <c r="L228" s="17" t="n">
        <v>1</v>
      </c>
      <c r="M228" s="17" t="n">
        <v>2071</v>
      </c>
      <c r="N228" s="16"/>
      <c r="O228" s="14"/>
    </row>
    <row r="229" s="16" customFormat="true" ht="10.5" hidden="false" customHeight="false" outlineLevel="0" collapsed="false">
      <c r="A229" s="14" t="s">
        <v>237</v>
      </c>
      <c r="B229" s="18"/>
      <c r="C229" s="19"/>
      <c r="D229" s="20"/>
      <c r="E229" s="21"/>
      <c r="F229" s="21"/>
      <c r="G229" s="20"/>
      <c r="H229" s="20"/>
      <c r="I229" s="20"/>
      <c r="J229" s="20"/>
      <c r="K229" s="20"/>
      <c r="L229" s="20"/>
      <c r="M229" s="20"/>
      <c r="O229" s="14"/>
    </row>
    <row r="230" s="16" customFormat="true" ht="10.5" hidden="false" customHeight="false" outlineLevel="0" collapsed="false">
      <c r="A230" s="1" t="s">
        <v>238</v>
      </c>
      <c r="B230" s="18" t="n">
        <v>39</v>
      </c>
      <c r="C230" s="19" t="n">
        <v>895</v>
      </c>
      <c r="D230" s="20" t="n">
        <v>13237</v>
      </c>
      <c r="E230" s="21" t="n">
        <v>13099</v>
      </c>
      <c r="F230" s="21" t="n">
        <v>0</v>
      </c>
      <c r="G230" s="20" t="n">
        <v>0</v>
      </c>
      <c r="H230" s="20" t="n">
        <v>27231</v>
      </c>
      <c r="I230" s="20" t="n">
        <v>3898</v>
      </c>
      <c r="J230" s="20" t="n">
        <v>26425</v>
      </c>
      <c r="K230" s="20" t="n">
        <v>3903</v>
      </c>
      <c r="L230" s="20" t="n">
        <v>26</v>
      </c>
      <c r="M230" s="20" t="n">
        <v>34252</v>
      </c>
      <c r="O230" s="14"/>
    </row>
    <row r="231" s="16" customFormat="true" ht="10.5" hidden="false" customHeight="false" outlineLevel="0" collapsed="false">
      <c r="A231" s="14" t="s">
        <v>239</v>
      </c>
      <c r="B231" s="18"/>
      <c r="C231" s="19"/>
      <c r="D231" s="20"/>
      <c r="E231" s="21"/>
      <c r="F231" s="21"/>
      <c r="G231" s="20"/>
      <c r="H231" s="20"/>
      <c r="I231" s="20"/>
      <c r="J231" s="20"/>
      <c r="K231" s="20"/>
      <c r="L231" s="20"/>
      <c r="M231" s="20"/>
      <c r="O231" s="14"/>
    </row>
    <row r="232" s="16" customFormat="true" ht="10.5" hidden="false" customHeight="false" outlineLevel="0" collapsed="false">
      <c r="A232" s="1" t="s">
        <v>240</v>
      </c>
      <c r="B232" s="18" t="n">
        <v>12</v>
      </c>
      <c r="C232" s="19" t="n">
        <v>314</v>
      </c>
      <c r="D232" s="20" t="n">
        <v>3259</v>
      </c>
      <c r="E232" s="21" t="n">
        <v>2788</v>
      </c>
      <c r="F232" s="21" t="n">
        <v>0</v>
      </c>
      <c r="G232" s="20" t="n">
        <v>0</v>
      </c>
      <c r="H232" s="20" t="n">
        <v>6361</v>
      </c>
      <c r="I232" s="20" t="n">
        <v>1324</v>
      </c>
      <c r="J232" s="20" t="n">
        <v>2591</v>
      </c>
      <c r="K232" s="20" t="n">
        <v>2300</v>
      </c>
      <c r="L232" s="20" t="n">
        <v>13</v>
      </c>
      <c r="M232" s="20" t="n">
        <v>6228</v>
      </c>
      <c r="O232" s="14"/>
    </row>
    <row r="233" s="22" customFormat="true" ht="10.5" hidden="false" customHeight="false" outlineLevel="0" collapsed="false">
      <c r="A233" s="1" t="s">
        <v>241</v>
      </c>
      <c r="B233" s="18" t="n">
        <v>6</v>
      </c>
      <c r="C233" s="17" t="n">
        <v>43</v>
      </c>
      <c r="D233" s="17" t="n">
        <v>1366</v>
      </c>
      <c r="E233" s="17" t="n">
        <v>2055</v>
      </c>
      <c r="F233" s="17" t="n">
        <v>0</v>
      </c>
      <c r="G233" s="17" t="n">
        <v>0</v>
      </c>
      <c r="H233" s="17" t="n">
        <v>3464</v>
      </c>
      <c r="I233" s="17" t="n">
        <v>709</v>
      </c>
      <c r="J233" s="17" t="n">
        <v>702</v>
      </c>
      <c r="K233" s="17" t="n">
        <v>581</v>
      </c>
      <c r="L233" s="17" t="n">
        <v>0</v>
      </c>
      <c r="M233" s="17" t="n">
        <v>1992</v>
      </c>
      <c r="N233" s="16"/>
      <c r="O233" s="14"/>
    </row>
    <row r="234" s="16" customFormat="true" ht="10.5" hidden="false" customHeight="false" outlineLevel="0" collapsed="false">
      <c r="A234" s="1" t="s">
        <v>242</v>
      </c>
      <c r="B234" s="18" t="n">
        <v>5</v>
      </c>
      <c r="C234" s="19" t="n">
        <v>26</v>
      </c>
      <c r="D234" s="20" t="n">
        <v>1150</v>
      </c>
      <c r="E234" s="21" t="n">
        <v>1320</v>
      </c>
      <c r="F234" s="21" t="n">
        <v>0</v>
      </c>
      <c r="G234" s="20" t="n">
        <v>0</v>
      </c>
      <c r="H234" s="20" t="n">
        <v>2496</v>
      </c>
      <c r="I234" s="20" t="n">
        <v>687</v>
      </c>
      <c r="J234" s="20" t="n">
        <v>2354</v>
      </c>
      <c r="K234" s="20" t="n">
        <v>662</v>
      </c>
      <c r="L234" s="20" t="n">
        <v>6</v>
      </c>
      <c r="M234" s="20" t="n">
        <v>3709</v>
      </c>
      <c r="O234" s="14"/>
    </row>
    <row r="235" s="16" customFormat="true" ht="10.5" hidden="false" customHeight="false" outlineLevel="0" collapsed="false">
      <c r="A235" s="14" t="s">
        <v>243</v>
      </c>
      <c r="B235" s="18"/>
      <c r="C235" s="19"/>
      <c r="D235" s="20"/>
      <c r="E235" s="21"/>
      <c r="F235" s="21"/>
      <c r="G235" s="20"/>
      <c r="H235" s="20"/>
      <c r="I235" s="20"/>
      <c r="J235" s="20"/>
      <c r="K235" s="20"/>
      <c r="L235" s="20"/>
      <c r="M235" s="20"/>
      <c r="O235" s="14"/>
    </row>
    <row r="236" s="16" customFormat="true" ht="10.5" hidden="false" customHeight="false" outlineLevel="0" collapsed="false">
      <c r="A236" s="1" t="s">
        <v>244</v>
      </c>
      <c r="B236" s="18" t="n">
        <v>20</v>
      </c>
      <c r="C236" s="19" t="n">
        <v>261</v>
      </c>
      <c r="D236" s="20" t="n">
        <v>3730</v>
      </c>
      <c r="E236" s="21" t="n">
        <v>3342</v>
      </c>
      <c r="F236" s="21" t="n">
        <v>0</v>
      </c>
      <c r="G236" s="20" t="n">
        <v>0</v>
      </c>
      <c r="H236" s="20" t="n">
        <v>7333</v>
      </c>
      <c r="I236" s="20" t="n">
        <v>1201</v>
      </c>
      <c r="J236" s="20" t="n">
        <v>4273</v>
      </c>
      <c r="K236" s="20" t="n">
        <v>2967</v>
      </c>
      <c r="L236" s="20" t="n">
        <v>0</v>
      </c>
      <c r="M236" s="20" t="n">
        <v>8440</v>
      </c>
      <c r="O236" s="14"/>
    </row>
    <row r="237" s="22" customFormat="true" ht="10.5" hidden="false" customHeight="false" outlineLevel="0" collapsed="false">
      <c r="A237" s="1" t="s">
        <v>245</v>
      </c>
      <c r="B237" s="18" t="n">
        <v>7</v>
      </c>
      <c r="C237" s="17" t="n">
        <v>75</v>
      </c>
      <c r="D237" s="17" t="n">
        <v>2576</v>
      </c>
      <c r="E237" s="17" t="n">
        <v>2003</v>
      </c>
      <c r="F237" s="17" t="n">
        <v>0</v>
      </c>
      <c r="G237" s="17" t="n">
        <v>0</v>
      </c>
      <c r="H237" s="17" t="n">
        <v>4654</v>
      </c>
      <c r="I237" s="17" t="n">
        <v>934</v>
      </c>
      <c r="J237" s="17" t="n">
        <v>1008</v>
      </c>
      <c r="K237" s="17" t="n">
        <v>770</v>
      </c>
      <c r="L237" s="17" t="n">
        <v>0</v>
      </c>
      <c r="M237" s="17" t="n">
        <v>2712</v>
      </c>
      <c r="N237" s="16"/>
      <c r="O237" s="14"/>
    </row>
    <row r="238" s="16" customFormat="true" ht="10.5" hidden="false" customHeight="false" outlineLevel="0" collapsed="false">
      <c r="A238" s="14" t="s">
        <v>246</v>
      </c>
      <c r="B238" s="18"/>
      <c r="C238" s="19"/>
      <c r="D238" s="20"/>
      <c r="E238" s="21"/>
      <c r="F238" s="21"/>
      <c r="G238" s="20"/>
      <c r="H238" s="20"/>
      <c r="I238" s="20"/>
      <c r="J238" s="20"/>
      <c r="K238" s="20"/>
      <c r="L238" s="20"/>
      <c r="M238" s="20"/>
      <c r="O238" s="14"/>
    </row>
    <row r="239" s="16" customFormat="true" ht="10.5" hidden="false" customHeight="false" outlineLevel="0" collapsed="false">
      <c r="A239" s="1" t="s">
        <v>247</v>
      </c>
      <c r="B239" s="18" t="n">
        <v>29</v>
      </c>
      <c r="C239" s="19" t="n">
        <v>684</v>
      </c>
      <c r="D239" s="20" t="n">
        <v>9344</v>
      </c>
      <c r="E239" s="21" t="n">
        <v>10695</v>
      </c>
      <c r="F239" s="21" t="n">
        <v>0</v>
      </c>
      <c r="G239" s="20" t="n">
        <v>0</v>
      </c>
      <c r="H239" s="20" t="n">
        <v>20723</v>
      </c>
      <c r="I239" s="20" t="n">
        <v>3081</v>
      </c>
      <c r="J239" s="20" t="n">
        <v>12046</v>
      </c>
      <c r="K239" s="20" t="n">
        <v>4125</v>
      </c>
      <c r="L239" s="20" t="n">
        <v>8</v>
      </c>
      <c r="M239" s="20" t="n">
        <v>19260</v>
      </c>
      <c r="O239" s="14"/>
    </row>
    <row r="240" s="16" customFormat="true" ht="10.5" hidden="false" customHeight="false" outlineLevel="0" collapsed="false">
      <c r="A240" s="1" t="s">
        <v>248</v>
      </c>
      <c r="B240" s="18" t="n">
        <v>8</v>
      </c>
      <c r="C240" s="19" t="n">
        <v>44</v>
      </c>
      <c r="D240" s="20" t="n">
        <v>2127</v>
      </c>
      <c r="E240" s="21" t="n">
        <v>4702</v>
      </c>
      <c r="F240" s="21" t="n">
        <v>0</v>
      </c>
      <c r="G240" s="20" t="n">
        <v>0</v>
      </c>
      <c r="H240" s="20" t="n">
        <v>6874</v>
      </c>
      <c r="I240" s="20" t="n">
        <v>446</v>
      </c>
      <c r="J240" s="20" t="n">
        <v>956</v>
      </c>
      <c r="K240" s="20" t="n">
        <v>63</v>
      </c>
      <c r="L240" s="20" t="n">
        <v>0</v>
      </c>
      <c r="M240" s="20" t="n">
        <v>1464</v>
      </c>
      <c r="O240" s="14"/>
    </row>
    <row r="241" s="16" customFormat="true" ht="10.5" hidden="false" customHeight="false" outlineLevel="0" collapsed="false">
      <c r="A241" s="1" t="s">
        <v>249</v>
      </c>
      <c r="B241" s="18" t="n">
        <v>15</v>
      </c>
      <c r="C241" s="19" t="n">
        <v>290</v>
      </c>
      <c r="D241" s="20" t="n">
        <v>5553</v>
      </c>
      <c r="E241" s="21" t="n">
        <v>7787</v>
      </c>
      <c r="F241" s="21" t="n">
        <v>0</v>
      </c>
      <c r="G241" s="20" t="n">
        <v>0</v>
      </c>
      <c r="H241" s="20" t="n">
        <v>13630</v>
      </c>
      <c r="I241" s="20" t="n">
        <v>1994</v>
      </c>
      <c r="J241" s="20" t="n">
        <v>3273</v>
      </c>
      <c r="K241" s="20" t="n">
        <v>1334</v>
      </c>
      <c r="L241" s="20" t="n">
        <v>1</v>
      </c>
      <c r="M241" s="20" t="n">
        <v>6601</v>
      </c>
      <c r="O241" s="14"/>
    </row>
    <row r="242" s="16" customFormat="true" ht="10.5" hidden="false" customHeight="false" outlineLevel="0" collapsed="false">
      <c r="A242" s="1" t="s">
        <v>250</v>
      </c>
      <c r="B242" s="18" t="n">
        <v>9</v>
      </c>
      <c r="C242" s="19" t="n">
        <v>160</v>
      </c>
      <c r="D242" s="20" t="n">
        <v>3384</v>
      </c>
      <c r="E242" s="21" t="n">
        <v>4463</v>
      </c>
      <c r="F242" s="21" t="n">
        <v>0</v>
      </c>
      <c r="G242" s="20" t="n">
        <v>0</v>
      </c>
      <c r="H242" s="20" t="n">
        <v>8007</v>
      </c>
      <c r="I242" s="20" t="n">
        <v>931</v>
      </c>
      <c r="J242" s="20" t="n">
        <v>1694</v>
      </c>
      <c r="K242" s="20" t="n">
        <v>339</v>
      </c>
      <c r="L242" s="20" t="n">
        <v>0</v>
      </c>
      <c r="M242" s="20" t="n">
        <v>2964</v>
      </c>
      <c r="O242" s="14"/>
    </row>
    <row r="243" s="22" customFormat="true" ht="10.5" hidden="false" customHeight="false" outlineLevel="0" collapsed="false">
      <c r="A243" s="14" t="s">
        <v>251</v>
      </c>
      <c r="B243" s="18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6"/>
      <c r="O243" s="14"/>
    </row>
    <row r="244" s="16" customFormat="true" ht="10.5" hidden="false" customHeight="false" outlineLevel="0" collapsed="false">
      <c r="A244" s="1" t="s">
        <v>252</v>
      </c>
      <c r="B244" s="18" t="n">
        <v>16</v>
      </c>
      <c r="C244" s="19" t="n">
        <v>344</v>
      </c>
      <c r="D244" s="20" t="n">
        <v>5877</v>
      </c>
      <c r="E244" s="21" t="n">
        <v>5274</v>
      </c>
      <c r="F244" s="21" t="n">
        <v>0</v>
      </c>
      <c r="G244" s="20" t="n">
        <v>0</v>
      </c>
      <c r="H244" s="20" t="n">
        <v>11496</v>
      </c>
      <c r="I244" s="20" t="n">
        <v>1794</v>
      </c>
      <c r="J244" s="20" t="n">
        <v>4778</v>
      </c>
      <c r="K244" s="20" t="n">
        <v>689</v>
      </c>
      <c r="L244" s="20" t="n">
        <v>1</v>
      </c>
      <c r="M244" s="20" t="n">
        <v>7262</v>
      </c>
      <c r="O244" s="14"/>
    </row>
    <row r="245" s="16" customFormat="true" ht="10.5" hidden="false" customHeight="false" outlineLevel="0" collapsed="false">
      <c r="A245" s="1" t="s">
        <v>253</v>
      </c>
      <c r="B245" s="18" t="n">
        <v>10</v>
      </c>
      <c r="C245" s="19" t="n">
        <v>137</v>
      </c>
      <c r="D245" s="20" t="n">
        <v>3594</v>
      </c>
      <c r="E245" s="21" t="n">
        <v>4167</v>
      </c>
      <c r="F245" s="21" t="n">
        <v>0</v>
      </c>
      <c r="G245" s="20" t="n">
        <v>0</v>
      </c>
      <c r="H245" s="20" t="n">
        <v>7898</v>
      </c>
      <c r="I245" s="20" t="n">
        <v>1170</v>
      </c>
      <c r="J245" s="20" t="n">
        <v>2016</v>
      </c>
      <c r="K245" s="20" t="n">
        <v>1033</v>
      </c>
      <c r="L245" s="20" t="n">
        <v>0</v>
      </c>
      <c r="M245" s="20" t="n">
        <v>4218</v>
      </c>
      <c r="O245" s="14"/>
    </row>
    <row r="246" s="16" customFormat="true" ht="10.5" hidden="false" customHeight="false" outlineLevel="0" collapsed="false">
      <c r="A246" s="1" t="s">
        <v>254</v>
      </c>
      <c r="B246" s="18" t="n">
        <v>7</v>
      </c>
      <c r="C246" s="19" t="n">
        <v>61</v>
      </c>
      <c r="D246" s="20" t="n">
        <v>1781</v>
      </c>
      <c r="E246" s="21" t="n">
        <v>2120</v>
      </c>
      <c r="F246" s="21" t="n">
        <v>0</v>
      </c>
      <c r="G246" s="20" t="n">
        <v>0</v>
      </c>
      <c r="H246" s="20" t="n">
        <v>3962</v>
      </c>
      <c r="I246" s="20" t="n">
        <v>458</v>
      </c>
      <c r="J246" s="20" t="n">
        <v>1052</v>
      </c>
      <c r="K246" s="20" t="n">
        <v>574</v>
      </c>
      <c r="L246" s="20" t="n">
        <v>0</v>
      </c>
      <c r="M246" s="20" t="n">
        <v>2084</v>
      </c>
      <c r="O246" s="14"/>
    </row>
    <row r="247" s="16" customFormat="true" ht="10.5" hidden="false" customHeight="false" outlineLevel="0" collapsed="false">
      <c r="A247" s="14" t="s">
        <v>255</v>
      </c>
      <c r="B247" s="18"/>
      <c r="C247" s="19"/>
      <c r="D247" s="20"/>
      <c r="E247" s="21"/>
      <c r="F247" s="21"/>
      <c r="G247" s="20"/>
      <c r="H247" s="20"/>
      <c r="I247" s="20"/>
      <c r="J247" s="20"/>
      <c r="K247" s="20"/>
      <c r="L247" s="20"/>
      <c r="M247" s="20"/>
      <c r="O247" s="14"/>
    </row>
    <row r="248" s="16" customFormat="true" ht="10.5" hidden="false" customHeight="false" outlineLevel="0" collapsed="false">
      <c r="A248" s="1" t="s">
        <v>256</v>
      </c>
      <c r="B248" s="18" t="n">
        <v>19</v>
      </c>
      <c r="C248" s="19" t="n">
        <v>375</v>
      </c>
      <c r="D248" s="20" t="n">
        <v>7427</v>
      </c>
      <c r="E248" s="21" t="n">
        <v>7887</v>
      </c>
      <c r="F248" s="21" t="n">
        <v>0</v>
      </c>
      <c r="G248" s="20" t="n">
        <v>0</v>
      </c>
      <c r="H248" s="20" t="n">
        <v>15689</v>
      </c>
      <c r="I248" s="20" t="n">
        <v>2712</v>
      </c>
      <c r="J248" s="20" t="n">
        <v>7366</v>
      </c>
      <c r="K248" s="20" t="n">
        <v>4538</v>
      </c>
      <c r="L248" s="20" t="n">
        <v>0</v>
      </c>
      <c r="M248" s="20" t="n">
        <v>14616</v>
      </c>
      <c r="O248" s="14"/>
    </row>
    <row r="249" s="22" customFormat="true" ht="10.5" hidden="false" customHeight="false" outlineLevel="0" collapsed="false">
      <c r="A249" s="1" t="s">
        <v>257</v>
      </c>
      <c r="B249" s="18" t="n">
        <v>4</v>
      </c>
      <c r="C249" s="17" t="n">
        <v>50</v>
      </c>
      <c r="D249" s="17" t="n">
        <v>1436</v>
      </c>
      <c r="E249" s="17" t="n">
        <v>839</v>
      </c>
      <c r="F249" s="17" t="n">
        <v>0</v>
      </c>
      <c r="G249" s="17" t="n">
        <v>0</v>
      </c>
      <c r="H249" s="17" t="n">
        <v>2326</v>
      </c>
      <c r="I249" s="17" t="n">
        <v>357</v>
      </c>
      <c r="J249" s="17" t="n">
        <v>357</v>
      </c>
      <c r="K249" s="17" t="n">
        <v>422</v>
      </c>
      <c r="L249" s="17" t="n">
        <v>0</v>
      </c>
      <c r="M249" s="17" t="n">
        <v>1136</v>
      </c>
      <c r="N249" s="16"/>
      <c r="O249" s="14"/>
    </row>
    <row r="250" s="16" customFormat="true" ht="10.5" hidden="false" customHeight="false" outlineLevel="0" collapsed="false">
      <c r="A250" s="1" t="s">
        <v>258</v>
      </c>
      <c r="B250" s="18" t="n">
        <v>7</v>
      </c>
      <c r="C250" s="19" t="n">
        <v>52</v>
      </c>
      <c r="D250" s="20" t="n">
        <v>1949</v>
      </c>
      <c r="E250" s="21" t="n">
        <v>1684</v>
      </c>
      <c r="F250" s="21" t="n">
        <v>0</v>
      </c>
      <c r="G250" s="20" t="n">
        <v>0</v>
      </c>
      <c r="H250" s="20" t="n">
        <v>3684</v>
      </c>
      <c r="I250" s="20" t="n">
        <v>572</v>
      </c>
      <c r="J250" s="20" t="n">
        <v>927</v>
      </c>
      <c r="K250" s="20" t="n">
        <v>270</v>
      </c>
      <c r="L250" s="20" t="n">
        <v>0</v>
      </c>
      <c r="M250" s="20" t="n">
        <v>1768</v>
      </c>
      <c r="O250" s="14"/>
    </row>
    <row r="251" s="16" customFormat="true" ht="10.5" hidden="false" customHeight="false" outlineLevel="0" collapsed="false">
      <c r="A251" s="1" t="s">
        <v>259</v>
      </c>
      <c r="B251" s="18" t="n">
        <v>8</v>
      </c>
      <c r="C251" s="19" t="n">
        <v>52</v>
      </c>
      <c r="D251" s="20" t="n">
        <v>2150</v>
      </c>
      <c r="E251" s="21" t="n">
        <v>1828</v>
      </c>
      <c r="F251" s="21" t="n">
        <v>0</v>
      </c>
      <c r="G251" s="20" t="n">
        <v>0</v>
      </c>
      <c r="H251" s="20" t="n">
        <v>4030</v>
      </c>
      <c r="I251" s="20" t="n">
        <v>813</v>
      </c>
      <c r="J251" s="20" t="n">
        <v>1499</v>
      </c>
      <c r="K251" s="20" t="n">
        <v>1530</v>
      </c>
      <c r="L251" s="20" t="n">
        <v>0</v>
      </c>
      <c r="M251" s="20" t="n">
        <v>3842</v>
      </c>
      <c r="O251" s="14"/>
    </row>
    <row r="252" s="16" customFormat="true" ht="10.5" hidden="false" customHeight="false" outlineLevel="0" collapsed="false">
      <c r="A252" s="1" t="s">
        <v>260</v>
      </c>
      <c r="B252" s="18" t="n">
        <v>7</v>
      </c>
      <c r="C252" s="19" t="n">
        <v>104</v>
      </c>
      <c r="D252" s="20" t="n">
        <v>2384</v>
      </c>
      <c r="E252" s="21" t="n">
        <v>2495</v>
      </c>
      <c r="F252" s="21" t="n">
        <v>0</v>
      </c>
      <c r="G252" s="20" t="n">
        <v>0</v>
      </c>
      <c r="H252" s="20" t="n">
        <v>4983</v>
      </c>
      <c r="I252" s="20" t="n">
        <v>1149</v>
      </c>
      <c r="J252" s="20" t="n">
        <v>1404</v>
      </c>
      <c r="K252" s="20" t="n">
        <v>603</v>
      </c>
      <c r="L252" s="20" t="n">
        <v>0</v>
      </c>
      <c r="M252" s="20" t="n">
        <v>3155</v>
      </c>
      <c r="O252" s="14"/>
    </row>
    <row r="253" s="22" customFormat="true" ht="10.5" hidden="false" customHeight="false" outlineLevel="0" collapsed="false">
      <c r="A253" s="14" t="s">
        <v>261</v>
      </c>
      <c r="B253" s="18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6"/>
      <c r="O253" s="14"/>
    </row>
    <row r="254" s="16" customFormat="true" ht="10.5" hidden="false" customHeight="false" outlineLevel="0" collapsed="false">
      <c r="A254" s="1" t="s">
        <v>262</v>
      </c>
      <c r="B254" s="18" t="n">
        <v>39</v>
      </c>
      <c r="C254" s="19" t="n">
        <v>1234</v>
      </c>
      <c r="D254" s="20" t="n">
        <v>18924</v>
      </c>
      <c r="E254" s="21" t="n">
        <v>22074</v>
      </c>
      <c r="F254" s="21" t="n">
        <v>0</v>
      </c>
      <c r="G254" s="20" t="n">
        <v>0</v>
      </c>
      <c r="H254" s="20" t="n">
        <v>42232</v>
      </c>
      <c r="I254" s="20" t="n">
        <v>4844</v>
      </c>
      <c r="J254" s="20" t="n">
        <v>28194</v>
      </c>
      <c r="K254" s="20" t="n">
        <v>4630</v>
      </c>
      <c r="L254" s="20" t="n">
        <v>9</v>
      </c>
      <c r="M254" s="20" t="n">
        <v>37677</v>
      </c>
      <c r="O254" s="14"/>
    </row>
    <row r="255" s="16" customFormat="true" ht="10.5" hidden="false" customHeight="false" outlineLevel="0" collapsed="false">
      <c r="A255" s="1" t="s">
        <v>263</v>
      </c>
      <c r="B255" s="18" t="n">
        <v>9</v>
      </c>
      <c r="C255" s="19" t="n">
        <v>110</v>
      </c>
      <c r="D255" s="20" t="n">
        <v>2611</v>
      </c>
      <c r="E255" s="21" t="n">
        <v>2803</v>
      </c>
      <c r="F255" s="21" t="n">
        <v>0</v>
      </c>
      <c r="G255" s="20" t="n">
        <v>0</v>
      </c>
      <c r="H255" s="20" t="n">
        <v>5524</v>
      </c>
      <c r="I255" s="20" t="n">
        <v>584</v>
      </c>
      <c r="J255" s="20" t="n">
        <v>1214</v>
      </c>
      <c r="K255" s="20" t="n">
        <v>95</v>
      </c>
      <c r="L255" s="20" t="n">
        <v>0</v>
      </c>
      <c r="M255" s="20" t="n">
        <v>1893</v>
      </c>
      <c r="O255" s="14"/>
    </row>
    <row r="256" s="22" customFormat="true" ht="10.5" hidden="false" customHeight="false" outlineLevel="0" collapsed="false">
      <c r="A256" s="1" t="s">
        <v>264</v>
      </c>
      <c r="B256" s="18" t="n">
        <v>11</v>
      </c>
      <c r="C256" s="17" t="n">
        <v>250</v>
      </c>
      <c r="D256" s="17" t="n">
        <v>4231</v>
      </c>
      <c r="E256" s="17" t="n">
        <v>5260</v>
      </c>
      <c r="F256" s="17" t="n">
        <v>0</v>
      </c>
      <c r="G256" s="17" t="n">
        <v>0</v>
      </c>
      <c r="H256" s="17" t="n">
        <v>9740</v>
      </c>
      <c r="I256" s="17" t="n">
        <v>960</v>
      </c>
      <c r="J256" s="17" t="n">
        <v>1429</v>
      </c>
      <c r="K256" s="17" t="n">
        <v>321</v>
      </c>
      <c r="L256" s="17" t="n">
        <v>0</v>
      </c>
      <c r="M256" s="17" t="n">
        <v>2710</v>
      </c>
      <c r="N256" s="16"/>
      <c r="O256" s="14"/>
    </row>
    <row r="257" s="16" customFormat="true" ht="10.5" hidden="false" customHeight="false" outlineLevel="0" collapsed="false">
      <c r="A257" s="1" t="s">
        <v>265</v>
      </c>
      <c r="B257" s="18" t="n">
        <v>4</v>
      </c>
      <c r="C257" s="19" t="n">
        <v>61</v>
      </c>
      <c r="D257" s="20" t="n">
        <v>1752</v>
      </c>
      <c r="E257" s="21" t="n">
        <v>2285</v>
      </c>
      <c r="F257" s="21" t="n">
        <v>0</v>
      </c>
      <c r="G257" s="20" t="n">
        <v>0</v>
      </c>
      <c r="H257" s="20" t="n">
        <v>4098</v>
      </c>
      <c r="I257" s="20" t="n">
        <v>452</v>
      </c>
      <c r="J257" s="20" t="n">
        <v>808</v>
      </c>
      <c r="K257" s="20" t="n">
        <v>463</v>
      </c>
      <c r="L257" s="20" t="n">
        <v>0</v>
      </c>
      <c r="M257" s="20" t="n">
        <v>1723</v>
      </c>
      <c r="O257" s="14"/>
    </row>
    <row r="258" s="16" customFormat="true" ht="10.5" hidden="false" customHeight="false" outlineLevel="0" collapsed="false">
      <c r="A258" s="1" t="s">
        <v>266</v>
      </c>
      <c r="B258" s="18" t="n">
        <v>31</v>
      </c>
      <c r="C258" s="19" t="n">
        <v>1210</v>
      </c>
      <c r="D258" s="20" t="n">
        <v>13644</v>
      </c>
      <c r="E258" s="21" t="n">
        <v>14521</v>
      </c>
      <c r="F258" s="21" t="n">
        <v>0</v>
      </c>
      <c r="G258" s="20" t="n">
        <v>0</v>
      </c>
      <c r="H258" s="20" t="n">
        <v>29375</v>
      </c>
      <c r="I258" s="20" t="n">
        <v>3376</v>
      </c>
      <c r="J258" s="20" t="n">
        <v>12524</v>
      </c>
      <c r="K258" s="20" t="n">
        <v>4760</v>
      </c>
      <c r="L258" s="20" t="n">
        <v>0</v>
      </c>
      <c r="M258" s="20" t="n">
        <v>20660</v>
      </c>
      <c r="O258" s="14"/>
    </row>
    <row r="259" s="16" customFormat="true" ht="10.5" hidden="false" customHeight="false" outlineLevel="0" collapsed="false">
      <c r="A259" s="14" t="s">
        <v>267</v>
      </c>
      <c r="B259" s="18"/>
      <c r="C259" s="19"/>
      <c r="D259" s="20"/>
      <c r="E259" s="21"/>
      <c r="F259" s="21"/>
      <c r="G259" s="20"/>
      <c r="H259" s="20"/>
      <c r="I259" s="20"/>
      <c r="J259" s="20"/>
      <c r="K259" s="20"/>
      <c r="L259" s="20"/>
      <c r="M259" s="20"/>
      <c r="O259" s="14"/>
    </row>
    <row r="260" s="16" customFormat="true" ht="10.5" hidden="false" customHeight="false" outlineLevel="0" collapsed="false">
      <c r="A260" s="1" t="s">
        <v>268</v>
      </c>
      <c r="B260" s="18" t="n">
        <v>48</v>
      </c>
      <c r="C260" s="19" t="n">
        <v>2731</v>
      </c>
      <c r="D260" s="20" t="n">
        <v>22526</v>
      </c>
      <c r="E260" s="21" t="n">
        <v>27214</v>
      </c>
      <c r="F260" s="21" t="n">
        <v>0</v>
      </c>
      <c r="G260" s="20" t="n">
        <v>0</v>
      </c>
      <c r="H260" s="20" t="n">
        <v>52472</v>
      </c>
      <c r="I260" s="20" t="n">
        <v>7627</v>
      </c>
      <c r="J260" s="20" t="n">
        <v>24268</v>
      </c>
      <c r="K260" s="20" t="n">
        <v>7658</v>
      </c>
      <c r="L260" s="20" t="n">
        <v>20</v>
      </c>
      <c r="M260" s="20" t="n">
        <v>39573</v>
      </c>
      <c r="O260" s="14"/>
    </row>
    <row r="261" s="22" customFormat="true" ht="10.5" hidden="false" customHeight="false" outlineLevel="0" collapsed="false">
      <c r="A261" s="1" t="s">
        <v>269</v>
      </c>
      <c r="B261" s="18" t="n">
        <v>24</v>
      </c>
      <c r="C261" s="17" t="n">
        <v>4841</v>
      </c>
      <c r="D261" s="17" t="n">
        <v>14509</v>
      </c>
      <c r="E261" s="17" t="n">
        <v>14463</v>
      </c>
      <c r="F261" s="17" t="n">
        <v>0</v>
      </c>
      <c r="G261" s="17" t="n">
        <v>0</v>
      </c>
      <c r="H261" s="17" t="n">
        <v>33813</v>
      </c>
      <c r="I261" s="17" t="n">
        <v>3940</v>
      </c>
      <c r="J261" s="17" t="n">
        <v>10762</v>
      </c>
      <c r="K261" s="17" t="n">
        <v>2903</v>
      </c>
      <c r="L261" s="17" t="n">
        <v>0</v>
      </c>
      <c r="M261" s="17" t="n">
        <v>17605</v>
      </c>
      <c r="N261" s="16"/>
      <c r="O261" s="14"/>
    </row>
    <row r="262" s="16" customFormat="true" ht="10.5" hidden="false" customHeight="false" outlineLevel="0" collapsed="false">
      <c r="A262" s="1" t="s">
        <v>270</v>
      </c>
      <c r="B262" s="18" t="n">
        <v>6</v>
      </c>
      <c r="C262" s="19" t="n">
        <v>68</v>
      </c>
      <c r="D262" s="20" t="n">
        <v>1838</v>
      </c>
      <c r="E262" s="21" t="n">
        <v>2764</v>
      </c>
      <c r="F262" s="21" t="n">
        <v>0</v>
      </c>
      <c r="G262" s="20" t="n">
        <v>0</v>
      </c>
      <c r="H262" s="20" t="n">
        <v>4670</v>
      </c>
      <c r="I262" s="20" t="n">
        <v>332</v>
      </c>
      <c r="J262" s="20" t="n">
        <v>921</v>
      </c>
      <c r="K262" s="20" t="n">
        <v>122</v>
      </c>
      <c r="L262" s="20" t="n">
        <v>0</v>
      </c>
      <c r="M262" s="20" t="n">
        <v>1375</v>
      </c>
      <c r="O262" s="14"/>
    </row>
    <row r="263" s="16" customFormat="true" ht="10.5" hidden="false" customHeight="false" outlineLevel="0" collapsed="false">
      <c r="A263" s="14" t="s">
        <v>271</v>
      </c>
      <c r="B263" s="18"/>
      <c r="C263" s="19"/>
      <c r="D263" s="20"/>
      <c r="E263" s="21"/>
      <c r="F263" s="21"/>
      <c r="G263" s="20"/>
      <c r="H263" s="20"/>
      <c r="I263" s="20"/>
      <c r="J263" s="20"/>
      <c r="K263" s="20"/>
      <c r="L263" s="20"/>
      <c r="M263" s="20"/>
      <c r="O263" s="14"/>
    </row>
    <row r="264" s="16" customFormat="true" ht="10.5" hidden="false" customHeight="false" outlineLevel="0" collapsed="false">
      <c r="A264" s="1" t="s">
        <v>272</v>
      </c>
      <c r="B264" s="18" t="n">
        <v>21</v>
      </c>
      <c r="C264" s="19" t="n">
        <v>287</v>
      </c>
      <c r="D264" s="20" t="n">
        <v>5572</v>
      </c>
      <c r="E264" s="21" t="n">
        <v>7449</v>
      </c>
      <c r="F264" s="21" t="n">
        <v>0</v>
      </c>
      <c r="G264" s="20" t="n">
        <v>0</v>
      </c>
      <c r="H264" s="20" t="n">
        <v>13309</v>
      </c>
      <c r="I264" s="20" t="n">
        <v>1695</v>
      </c>
      <c r="J264" s="20" t="n">
        <v>6081</v>
      </c>
      <c r="K264" s="20" t="n">
        <v>1412</v>
      </c>
      <c r="L264" s="20" t="n">
        <v>0</v>
      </c>
      <c r="M264" s="20" t="n">
        <v>9189</v>
      </c>
      <c r="O264" s="14"/>
    </row>
    <row r="265" s="16" customFormat="true" ht="10.5" hidden="false" customHeight="false" outlineLevel="0" collapsed="false">
      <c r="A265" s="1" t="s">
        <v>273</v>
      </c>
      <c r="B265" s="18" t="n">
        <v>6</v>
      </c>
      <c r="C265" s="19" t="n">
        <v>57</v>
      </c>
      <c r="D265" s="20" t="n">
        <v>1513</v>
      </c>
      <c r="E265" s="21" t="n">
        <v>2007</v>
      </c>
      <c r="F265" s="21" t="n">
        <v>0</v>
      </c>
      <c r="G265" s="20" t="n">
        <v>0</v>
      </c>
      <c r="H265" s="20" t="n">
        <v>3577</v>
      </c>
      <c r="I265" s="20" t="n">
        <v>562</v>
      </c>
      <c r="J265" s="20" t="n">
        <v>687</v>
      </c>
      <c r="K265" s="20" t="n">
        <v>175</v>
      </c>
      <c r="L265" s="20" t="n">
        <v>0</v>
      </c>
      <c r="M265" s="20" t="n">
        <v>1424</v>
      </c>
      <c r="O265" s="14"/>
    </row>
    <row r="266" s="16" customFormat="true" ht="10.5" hidden="false" customHeight="false" outlineLevel="0" collapsed="false">
      <c r="A266" s="14" t="s">
        <v>274</v>
      </c>
      <c r="B266" s="18"/>
      <c r="C266" s="19"/>
      <c r="D266" s="20"/>
      <c r="E266" s="21"/>
      <c r="F266" s="21"/>
      <c r="G266" s="20"/>
      <c r="H266" s="20"/>
      <c r="I266" s="20"/>
      <c r="J266" s="20"/>
      <c r="K266" s="20"/>
      <c r="L266" s="20"/>
      <c r="M266" s="20"/>
      <c r="O266" s="14"/>
    </row>
    <row r="267" s="22" customFormat="true" ht="10.5" hidden="false" customHeight="false" outlineLevel="0" collapsed="false">
      <c r="A267" s="1" t="s">
        <v>275</v>
      </c>
      <c r="B267" s="18" t="n">
        <v>8</v>
      </c>
      <c r="C267" s="17" t="n">
        <v>239</v>
      </c>
      <c r="D267" s="17" t="n">
        <v>2300</v>
      </c>
      <c r="E267" s="17" t="n">
        <v>2171</v>
      </c>
      <c r="F267" s="17" t="n">
        <v>0</v>
      </c>
      <c r="G267" s="17" t="n">
        <v>0</v>
      </c>
      <c r="H267" s="17" t="n">
        <v>4711</v>
      </c>
      <c r="I267" s="17" t="n">
        <v>871</v>
      </c>
      <c r="J267" s="17" t="n">
        <v>1722</v>
      </c>
      <c r="K267" s="17" t="n">
        <v>554</v>
      </c>
      <c r="L267" s="17" t="n">
        <v>0</v>
      </c>
      <c r="M267" s="17" t="n">
        <v>3147</v>
      </c>
      <c r="N267" s="16"/>
      <c r="O267" s="14"/>
    </row>
    <row r="268" s="16" customFormat="true" ht="10.5" hidden="false" customHeight="false" outlineLevel="0" collapsed="false">
      <c r="A268" s="1" t="s">
        <v>276</v>
      </c>
      <c r="B268" s="18" t="n">
        <v>5</v>
      </c>
      <c r="C268" s="19" t="n">
        <v>65</v>
      </c>
      <c r="D268" s="20" t="n">
        <v>1463</v>
      </c>
      <c r="E268" s="21" t="n">
        <v>951</v>
      </c>
      <c r="F268" s="21" t="n">
        <v>0</v>
      </c>
      <c r="G268" s="20" t="n">
        <v>0</v>
      </c>
      <c r="H268" s="20" t="n">
        <v>2479</v>
      </c>
      <c r="I268" s="20" t="n">
        <v>566</v>
      </c>
      <c r="J268" s="20" t="n">
        <v>1100</v>
      </c>
      <c r="K268" s="20" t="n">
        <v>92</v>
      </c>
      <c r="L268" s="20" t="n">
        <v>0</v>
      </c>
      <c r="M268" s="20" t="n">
        <v>1758</v>
      </c>
      <c r="O268" s="14"/>
    </row>
    <row r="269" s="22" customFormat="true" ht="10.5" hidden="false" customHeight="false" outlineLevel="0" collapsed="false">
      <c r="A269" s="1" t="s">
        <v>277</v>
      </c>
      <c r="B269" s="18" t="n">
        <v>12</v>
      </c>
      <c r="C269" s="17" t="n">
        <v>145</v>
      </c>
      <c r="D269" s="17" t="n">
        <v>2857</v>
      </c>
      <c r="E269" s="17" t="n">
        <v>3019</v>
      </c>
      <c r="F269" s="17" t="n">
        <v>0</v>
      </c>
      <c r="G269" s="17" t="n">
        <v>0</v>
      </c>
      <c r="H269" s="17" t="n">
        <v>6022</v>
      </c>
      <c r="I269" s="17" t="n">
        <v>1400</v>
      </c>
      <c r="J269" s="17" t="n">
        <v>2626</v>
      </c>
      <c r="K269" s="17" t="n">
        <v>464</v>
      </c>
      <c r="L269" s="17" t="n">
        <v>3</v>
      </c>
      <c r="M269" s="17" t="n">
        <v>4493</v>
      </c>
      <c r="N269" s="16"/>
      <c r="O269" s="14"/>
    </row>
    <row r="270" s="16" customFormat="true" ht="10.5" hidden="false" customHeight="false" outlineLevel="0" collapsed="false">
      <c r="A270" s="1" t="s">
        <v>278</v>
      </c>
      <c r="B270" s="18" t="n">
        <v>24</v>
      </c>
      <c r="C270" s="19" t="n">
        <v>252</v>
      </c>
      <c r="D270" s="20" t="n">
        <v>6983</v>
      </c>
      <c r="E270" s="21" t="n">
        <v>4999</v>
      </c>
      <c r="F270" s="21" t="n">
        <v>0</v>
      </c>
      <c r="G270" s="20" t="n">
        <v>0</v>
      </c>
      <c r="H270" s="20" t="n">
        <v>12234</v>
      </c>
      <c r="I270" s="20" t="n">
        <v>1621</v>
      </c>
      <c r="J270" s="20" t="n">
        <v>8461</v>
      </c>
      <c r="K270" s="20" t="n">
        <v>768</v>
      </c>
      <c r="L270" s="20" t="n">
        <v>1</v>
      </c>
      <c r="M270" s="20" t="n">
        <v>10851</v>
      </c>
      <c r="O270" s="14"/>
    </row>
    <row r="271" s="16" customFormat="true" ht="10.5" hidden="false" customHeight="false" outlineLevel="0" collapsed="false">
      <c r="A271" s="14" t="s">
        <v>279</v>
      </c>
      <c r="B271" s="18"/>
      <c r="C271" s="19"/>
      <c r="D271" s="20"/>
      <c r="E271" s="21"/>
      <c r="F271" s="21"/>
      <c r="G271" s="20"/>
      <c r="H271" s="20"/>
      <c r="I271" s="20"/>
      <c r="J271" s="20"/>
      <c r="K271" s="20"/>
      <c r="L271" s="20"/>
      <c r="M271" s="20"/>
      <c r="O271" s="14"/>
    </row>
    <row r="272" s="16" customFormat="true" ht="10.5" hidden="false" customHeight="false" outlineLevel="0" collapsed="false">
      <c r="A272" s="1" t="s">
        <v>280</v>
      </c>
      <c r="B272" s="18" t="n">
        <v>35</v>
      </c>
      <c r="C272" s="19" t="n">
        <v>599</v>
      </c>
      <c r="D272" s="20" t="n">
        <v>11842</v>
      </c>
      <c r="E272" s="21" t="n">
        <v>9103</v>
      </c>
      <c r="F272" s="21" t="n">
        <v>0</v>
      </c>
      <c r="G272" s="20" t="n">
        <v>0</v>
      </c>
      <c r="H272" s="20" t="n">
        <v>21544</v>
      </c>
      <c r="I272" s="20" t="n">
        <v>3096</v>
      </c>
      <c r="J272" s="20" t="n">
        <v>19691</v>
      </c>
      <c r="K272" s="20" t="n">
        <v>2525</v>
      </c>
      <c r="L272" s="20" t="n">
        <v>5</v>
      </c>
      <c r="M272" s="20" t="n">
        <v>25317</v>
      </c>
      <c r="O272" s="14"/>
    </row>
    <row r="273" s="22" customFormat="true" ht="10.5" hidden="false" customHeight="false" outlineLevel="0" collapsed="false">
      <c r="A273" s="1" t="s">
        <v>281</v>
      </c>
      <c r="B273" s="18" t="n">
        <v>6</v>
      </c>
      <c r="C273" s="17" t="n">
        <v>62</v>
      </c>
      <c r="D273" s="17" t="n">
        <v>2116</v>
      </c>
      <c r="E273" s="17" t="n">
        <v>1088</v>
      </c>
      <c r="F273" s="17" t="n">
        <v>0</v>
      </c>
      <c r="G273" s="17" t="n">
        <v>0</v>
      </c>
      <c r="H273" s="17" t="n">
        <v>3266</v>
      </c>
      <c r="I273" s="17" t="n">
        <v>566</v>
      </c>
      <c r="J273" s="17" t="n">
        <v>1348</v>
      </c>
      <c r="K273" s="17" t="n">
        <v>223</v>
      </c>
      <c r="L273" s="17" t="n">
        <v>1</v>
      </c>
      <c r="M273" s="17" t="n">
        <v>2138</v>
      </c>
      <c r="N273" s="16"/>
      <c r="O273" s="14"/>
    </row>
    <row r="274" s="16" customFormat="true" ht="10.5" hidden="false" customHeight="false" outlineLevel="0" collapsed="false">
      <c r="A274" s="1" t="s">
        <v>282</v>
      </c>
      <c r="B274" s="18" t="n">
        <v>4</v>
      </c>
      <c r="C274" s="19" t="n">
        <v>85</v>
      </c>
      <c r="D274" s="20" t="n">
        <v>1758</v>
      </c>
      <c r="E274" s="21" t="n">
        <v>612</v>
      </c>
      <c r="F274" s="21" t="n">
        <v>0</v>
      </c>
      <c r="G274" s="20" t="n">
        <v>0</v>
      </c>
      <c r="H274" s="20" t="n">
        <v>2455</v>
      </c>
      <c r="I274" s="20" t="n">
        <v>474</v>
      </c>
      <c r="J274" s="20" t="n">
        <v>931</v>
      </c>
      <c r="K274" s="20" t="n">
        <v>48</v>
      </c>
      <c r="L274" s="20" t="n">
        <v>0</v>
      </c>
      <c r="M274" s="20" t="n">
        <v>1454</v>
      </c>
      <c r="O274" s="14"/>
    </row>
    <row r="275" s="16" customFormat="true" ht="10.5" hidden="false" customHeight="false" outlineLevel="0" collapsed="false">
      <c r="A275" s="1" t="s">
        <v>283</v>
      </c>
      <c r="B275" s="18" t="n">
        <v>14</v>
      </c>
      <c r="C275" s="19" t="n">
        <v>412</v>
      </c>
      <c r="D275" s="20" t="n">
        <v>5036</v>
      </c>
      <c r="E275" s="21" t="n">
        <v>3993</v>
      </c>
      <c r="F275" s="21" t="n">
        <v>0</v>
      </c>
      <c r="G275" s="20" t="n">
        <v>0</v>
      </c>
      <c r="H275" s="20" t="n">
        <v>9441</v>
      </c>
      <c r="I275" s="20" t="n">
        <v>1893</v>
      </c>
      <c r="J275" s="20" t="n">
        <v>4624</v>
      </c>
      <c r="K275" s="20" t="n">
        <v>1537</v>
      </c>
      <c r="L275" s="20" t="n">
        <v>1</v>
      </c>
      <c r="M275" s="20" t="n">
        <v>8054</v>
      </c>
      <c r="O275" s="14"/>
    </row>
    <row r="276" s="22" customFormat="true" ht="10.5" hidden="false" customHeight="false" outlineLevel="0" collapsed="false">
      <c r="A276" s="1" t="s">
        <v>284</v>
      </c>
      <c r="B276" s="18" t="n">
        <v>4</v>
      </c>
      <c r="C276" s="17" t="n">
        <v>42</v>
      </c>
      <c r="D276" s="17" t="n">
        <v>1068</v>
      </c>
      <c r="E276" s="17" t="n">
        <v>1189</v>
      </c>
      <c r="F276" s="17" t="n">
        <v>0</v>
      </c>
      <c r="G276" s="17" t="n">
        <v>0</v>
      </c>
      <c r="H276" s="17" t="n">
        <v>2299</v>
      </c>
      <c r="I276" s="17" t="n">
        <v>298</v>
      </c>
      <c r="J276" s="17" t="n">
        <v>410</v>
      </c>
      <c r="K276" s="17" t="n">
        <v>2</v>
      </c>
      <c r="L276" s="17" t="n">
        <v>0</v>
      </c>
      <c r="M276" s="17" t="n">
        <v>710</v>
      </c>
      <c r="N276" s="16"/>
      <c r="O276" s="14"/>
    </row>
    <row r="277" s="16" customFormat="true" ht="10.5" hidden="false" customHeight="false" outlineLevel="0" collapsed="false">
      <c r="A277" s="14" t="s">
        <v>285</v>
      </c>
      <c r="B277" s="18"/>
      <c r="C277" s="19"/>
      <c r="D277" s="20"/>
      <c r="E277" s="21"/>
      <c r="F277" s="21"/>
      <c r="G277" s="20"/>
      <c r="H277" s="20"/>
      <c r="I277" s="20"/>
      <c r="J277" s="20"/>
      <c r="K277" s="20"/>
      <c r="L277" s="20"/>
      <c r="M277" s="20"/>
      <c r="O277" s="14"/>
    </row>
    <row r="278" s="16" customFormat="true" ht="10.5" hidden="false" customHeight="false" outlineLevel="0" collapsed="false">
      <c r="A278" s="1" t="s">
        <v>286</v>
      </c>
      <c r="B278" s="18" t="n">
        <v>30</v>
      </c>
      <c r="C278" s="19" t="n">
        <v>487</v>
      </c>
      <c r="D278" s="20" t="n">
        <v>6254</v>
      </c>
      <c r="E278" s="21" t="n">
        <v>4006</v>
      </c>
      <c r="F278" s="21" t="n">
        <v>0</v>
      </c>
      <c r="G278" s="20" t="n">
        <v>0</v>
      </c>
      <c r="H278" s="20" t="n">
        <v>10747</v>
      </c>
      <c r="I278" s="20" t="n">
        <v>2674</v>
      </c>
      <c r="J278" s="20" t="n">
        <v>14369</v>
      </c>
      <c r="K278" s="20" t="n">
        <v>599</v>
      </c>
      <c r="L278" s="20" t="n">
        <v>0</v>
      </c>
      <c r="M278" s="20" t="n">
        <v>17642</v>
      </c>
      <c r="O278" s="14"/>
    </row>
    <row r="279" s="16" customFormat="true" ht="10.5" hidden="false" customHeight="false" outlineLevel="0" collapsed="false">
      <c r="A279" s="14" t="s">
        <v>287</v>
      </c>
      <c r="B279" s="18"/>
      <c r="C279" s="19"/>
      <c r="D279" s="20"/>
      <c r="E279" s="21"/>
      <c r="F279" s="21"/>
      <c r="G279" s="20"/>
      <c r="H279" s="20"/>
      <c r="I279" s="20"/>
      <c r="J279" s="20"/>
      <c r="K279" s="20"/>
      <c r="L279" s="20"/>
      <c r="M279" s="20"/>
      <c r="O279" s="14"/>
    </row>
    <row r="280" s="16" customFormat="true" ht="10.5" hidden="false" customHeight="false" outlineLevel="0" collapsed="false">
      <c r="A280" s="1" t="s">
        <v>288</v>
      </c>
      <c r="B280" s="18" t="n">
        <v>7</v>
      </c>
      <c r="C280" s="19" t="n">
        <v>83</v>
      </c>
      <c r="D280" s="20" t="n">
        <v>2028</v>
      </c>
      <c r="E280" s="21" t="n">
        <v>1303</v>
      </c>
      <c r="F280" s="21" t="n">
        <v>0</v>
      </c>
      <c r="G280" s="20" t="n">
        <v>0</v>
      </c>
      <c r="H280" s="20" t="n">
        <v>3414</v>
      </c>
      <c r="I280" s="20" t="n">
        <v>681</v>
      </c>
      <c r="J280" s="20" t="n">
        <v>1610</v>
      </c>
      <c r="K280" s="20" t="n">
        <v>153</v>
      </c>
      <c r="L280" s="20" t="n">
        <v>0</v>
      </c>
      <c r="M280" s="20" t="n">
        <v>2445</v>
      </c>
      <c r="O280" s="14"/>
    </row>
    <row r="281" s="22" customFormat="true" ht="10.5" hidden="false" customHeight="false" outlineLevel="0" collapsed="false">
      <c r="A281" s="1" t="s">
        <v>289</v>
      </c>
      <c r="B281" s="18" t="n">
        <v>4</v>
      </c>
      <c r="C281" s="17" t="n">
        <v>80</v>
      </c>
      <c r="D281" s="17" t="n">
        <v>1088</v>
      </c>
      <c r="E281" s="17" t="n">
        <v>740</v>
      </c>
      <c r="F281" s="17" t="n">
        <v>0</v>
      </c>
      <c r="G281" s="17" t="n">
        <v>0</v>
      </c>
      <c r="H281" s="17" t="n">
        <v>1908</v>
      </c>
      <c r="I281" s="17" t="n">
        <v>362</v>
      </c>
      <c r="J281" s="17" t="n">
        <v>2960</v>
      </c>
      <c r="K281" s="17" t="n">
        <v>13</v>
      </c>
      <c r="L281" s="17" t="n">
        <v>0</v>
      </c>
      <c r="M281" s="17" t="n">
        <v>3335</v>
      </c>
      <c r="N281" s="16"/>
      <c r="O281" s="14"/>
    </row>
    <row r="282" s="16" customFormat="true" ht="10.5" hidden="false" customHeight="false" outlineLevel="0" collapsed="false">
      <c r="A282" s="1" t="s">
        <v>290</v>
      </c>
      <c r="B282" s="18" t="n">
        <v>11</v>
      </c>
      <c r="C282" s="19" t="n">
        <v>164</v>
      </c>
      <c r="D282" s="20" t="n">
        <v>2543</v>
      </c>
      <c r="E282" s="21" t="n">
        <v>2880</v>
      </c>
      <c r="F282" s="21" t="n">
        <v>0</v>
      </c>
      <c r="G282" s="20" t="n">
        <v>0</v>
      </c>
      <c r="H282" s="20" t="n">
        <v>5588</v>
      </c>
      <c r="I282" s="20" t="n">
        <v>830</v>
      </c>
      <c r="J282" s="20" t="n">
        <v>4844</v>
      </c>
      <c r="K282" s="20" t="n">
        <v>227</v>
      </c>
      <c r="L282" s="20" t="n">
        <v>0</v>
      </c>
      <c r="M282" s="20" t="n">
        <v>5901</v>
      </c>
      <c r="O282" s="14"/>
    </row>
    <row r="283" s="16" customFormat="true" ht="10.5" hidden="false" customHeight="false" outlineLevel="0" collapsed="false">
      <c r="A283" s="14" t="s">
        <v>291</v>
      </c>
      <c r="B283" s="18"/>
      <c r="C283" s="19"/>
      <c r="D283" s="20"/>
      <c r="E283" s="21"/>
      <c r="F283" s="21"/>
      <c r="G283" s="20"/>
      <c r="H283" s="20"/>
      <c r="I283" s="20"/>
      <c r="J283" s="20"/>
      <c r="K283" s="20"/>
      <c r="L283" s="20"/>
      <c r="M283" s="20"/>
      <c r="O283" s="14"/>
    </row>
    <row r="284" s="22" customFormat="true" ht="10.5" hidden="false" customHeight="false" outlineLevel="0" collapsed="false">
      <c r="A284" s="1" t="s">
        <v>292</v>
      </c>
      <c r="B284" s="18" t="n">
        <v>85</v>
      </c>
      <c r="C284" s="17" t="n">
        <v>2674</v>
      </c>
      <c r="D284" s="17" t="n">
        <v>29120</v>
      </c>
      <c r="E284" s="17" t="n">
        <v>24576</v>
      </c>
      <c r="F284" s="17" t="n">
        <v>0</v>
      </c>
      <c r="G284" s="17" t="n">
        <v>0</v>
      </c>
      <c r="H284" s="17" t="n">
        <v>56370</v>
      </c>
      <c r="I284" s="17" t="n">
        <v>7518</v>
      </c>
      <c r="J284" s="17" t="n">
        <v>70872</v>
      </c>
      <c r="K284" s="17" t="n">
        <v>4179</v>
      </c>
      <c r="L284" s="17" t="n">
        <v>3</v>
      </c>
      <c r="M284" s="17" t="n">
        <v>82572</v>
      </c>
      <c r="N284" s="16"/>
      <c r="O284" s="14"/>
    </row>
    <row r="285" s="16" customFormat="true" ht="10.5" hidden="false" customHeight="false" outlineLevel="0" collapsed="false">
      <c r="A285" s="1" t="s">
        <v>293</v>
      </c>
      <c r="B285" s="18" t="n">
        <v>26</v>
      </c>
      <c r="C285" s="19" t="n">
        <v>705</v>
      </c>
      <c r="D285" s="20" t="n">
        <v>7434</v>
      </c>
      <c r="E285" s="21" t="n">
        <v>3780</v>
      </c>
      <c r="F285" s="21" t="n">
        <v>0</v>
      </c>
      <c r="G285" s="20" t="n">
        <v>0</v>
      </c>
      <c r="H285" s="20" t="n">
        <v>11918</v>
      </c>
      <c r="I285" s="20" t="n">
        <v>1121</v>
      </c>
      <c r="J285" s="20" t="n">
        <v>16784</v>
      </c>
      <c r="K285" s="20" t="n">
        <v>365</v>
      </c>
      <c r="L285" s="20" t="n">
        <v>0</v>
      </c>
      <c r="M285" s="20" t="n">
        <v>18270</v>
      </c>
      <c r="O285" s="14"/>
    </row>
    <row r="286" s="16" customFormat="true" ht="10.5" hidden="false" customHeight="false" outlineLevel="0" collapsed="false">
      <c r="A286" s="1" t="s">
        <v>294</v>
      </c>
      <c r="B286" s="18" t="n">
        <v>15</v>
      </c>
      <c r="C286" s="19" t="n">
        <v>385</v>
      </c>
      <c r="D286" s="20" t="n">
        <v>4107</v>
      </c>
      <c r="E286" s="21" t="n">
        <v>2624</v>
      </c>
      <c r="F286" s="21" t="n">
        <v>0</v>
      </c>
      <c r="G286" s="20" t="n">
        <v>0</v>
      </c>
      <c r="H286" s="20" t="n">
        <v>7116</v>
      </c>
      <c r="I286" s="20" t="n">
        <v>430</v>
      </c>
      <c r="J286" s="20" t="n">
        <v>4990</v>
      </c>
      <c r="K286" s="20" t="n">
        <v>133</v>
      </c>
      <c r="L286" s="20" t="n">
        <v>0</v>
      </c>
      <c r="M286" s="20" t="n">
        <v>5553</v>
      </c>
      <c r="O286" s="14"/>
    </row>
    <row r="287" s="16" customFormat="true" ht="10.5" hidden="false" customHeight="false" outlineLevel="0" collapsed="false">
      <c r="A287" s="14" t="s">
        <v>295</v>
      </c>
      <c r="B287" s="18"/>
      <c r="C287" s="19"/>
      <c r="D287" s="20"/>
      <c r="E287" s="21"/>
      <c r="F287" s="21"/>
      <c r="G287" s="20"/>
      <c r="H287" s="20"/>
      <c r="I287" s="20"/>
      <c r="J287" s="24"/>
      <c r="K287" s="20"/>
      <c r="L287" s="20"/>
      <c r="M287" s="20"/>
      <c r="O287" s="14"/>
    </row>
    <row r="288" s="22" customFormat="true" ht="10.5" hidden="false" customHeight="false" outlineLevel="0" collapsed="false">
      <c r="A288" s="1" t="s">
        <v>296</v>
      </c>
      <c r="B288" s="18" t="n">
        <v>39</v>
      </c>
      <c r="C288" s="17" t="n">
        <v>1111</v>
      </c>
      <c r="D288" s="17" t="n">
        <v>14115</v>
      </c>
      <c r="E288" s="17" t="n">
        <v>12444</v>
      </c>
      <c r="F288" s="17" t="n">
        <v>0</v>
      </c>
      <c r="G288" s="17" t="n">
        <v>0</v>
      </c>
      <c r="H288" s="17" t="n">
        <v>27670</v>
      </c>
      <c r="I288" s="17" t="n">
        <v>4640</v>
      </c>
      <c r="J288" s="17" t="n">
        <v>34526</v>
      </c>
      <c r="K288" s="17" t="n">
        <v>2322</v>
      </c>
      <c r="L288" s="17" t="n">
        <v>2</v>
      </c>
      <c r="M288" s="17" t="n">
        <v>41490</v>
      </c>
      <c r="N288" s="16"/>
      <c r="O288" s="14"/>
    </row>
    <row r="289" s="16" customFormat="true" ht="10.5" hidden="false" customHeight="false" outlineLevel="0" collapsed="false">
      <c r="A289" s="1" t="s">
        <v>297</v>
      </c>
      <c r="B289" s="18" t="n">
        <v>48</v>
      </c>
      <c r="C289" s="19" t="n">
        <v>592</v>
      </c>
      <c r="D289" s="20" t="n">
        <v>7267</v>
      </c>
      <c r="E289" s="21" t="n">
        <v>6073</v>
      </c>
      <c r="F289" s="21" t="n">
        <v>0</v>
      </c>
      <c r="G289" s="20" t="n">
        <v>0</v>
      </c>
      <c r="H289" s="20" t="n">
        <v>13932</v>
      </c>
      <c r="I289" s="20" t="n">
        <v>2641</v>
      </c>
      <c r="J289" s="20" t="n">
        <v>18674</v>
      </c>
      <c r="K289" s="20" t="n">
        <v>429</v>
      </c>
      <c r="L289" s="20" t="n">
        <v>3</v>
      </c>
      <c r="M289" s="20" t="n">
        <v>21746</v>
      </c>
      <c r="O289" s="14"/>
    </row>
    <row r="290" s="22" customFormat="true" ht="10.5" hidden="false" customHeight="false" outlineLevel="0" collapsed="false">
      <c r="A290" s="1" t="s">
        <v>298</v>
      </c>
      <c r="B290" s="18" t="n">
        <v>13</v>
      </c>
      <c r="C290" s="17" t="n">
        <v>40</v>
      </c>
      <c r="D290" s="17" t="n">
        <v>1296</v>
      </c>
      <c r="E290" s="17" t="n">
        <v>1133</v>
      </c>
      <c r="F290" s="17" t="n">
        <v>0</v>
      </c>
      <c r="G290" s="17" t="n">
        <v>0</v>
      </c>
      <c r="H290" s="17" t="n">
        <v>2469</v>
      </c>
      <c r="I290" s="17" t="n">
        <v>494</v>
      </c>
      <c r="J290" s="17" t="n">
        <v>3248</v>
      </c>
      <c r="K290" s="17" t="n">
        <v>79</v>
      </c>
      <c r="L290" s="17" t="n">
        <v>0</v>
      </c>
      <c r="M290" s="17" t="n">
        <v>3821</v>
      </c>
      <c r="N290" s="16"/>
      <c r="O290" s="14"/>
    </row>
    <row r="291" s="16" customFormat="true" ht="10.5" hidden="false" customHeight="false" outlineLevel="0" collapsed="false">
      <c r="A291" s="1" t="s">
        <v>299</v>
      </c>
      <c r="B291" s="18" t="n">
        <v>6</v>
      </c>
      <c r="C291" s="19" t="n">
        <v>75</v>
      </c>
      <c r="D291" s="20" t="n">
        <v>2089</v>
      </c>
      <c r="E291" s="21" t="n">
        <v>1158</v>
      </c>
      <c r="F291" s="21" t="n">
        <v>0</v>
      </c>
      <c r="G291" s="20" t="n">
        <v>0</v>
      </c>
      <c r="H291" s="20" t="n">
        <v>3322</v>
      </c>
      <c r="I291" s="20" t="n">
        <v>766</v>
      </c>
      <c r="J291" s="20" t="n">
        <v>1543</v>
      </c>
      <c r="K291" s="20" t="n">
        <v>172</v>
      </c>
      <c r="L291" s="20" t="n">
        <v>0</v>
      </c>
      <c r="M291" s="20" t="n">
        <v>2481</v>
      </c>
      <c r="O291" s="14"/>
    </row>
    <row r="292" s="16" customFormat="true" ht="10.5" hidden="false" customHeight="false" outlineLevel="0" collapsed="false">
      <c r="A292" s="1" t="s">
        <v>300</v>
      </c>
      <c r="B292" s="18" t="n">
        <v>7</v>
      </c>
      <c r="C292" s="19" t="n">
        <v>200</v>
      </c>
      <c r="D292" s="20" t="n">
        <v>3737</v>
      </c>
      <c r="E292" s="21" t="n">
        <v>2629</v>
      </c>
      <c r="F292" s="21" t="n">
        <v>0</v>
      </c>
      <c r="G292" s="20" t="n">
        <v>0</v>
      </c>
      <c r="H292" s="20" t="n">
        <v>6566</v>
      </c>
      <c r="I292" s="20" t="n">
        <v>900</v>
      </c>
      <c r="J292" s="20" t="n">
        <v>2340</v>
      </c>
      <c r="K292" s="20" t="n">
        <v>242</v>
      </c>
      <c r="L292" s="20" t="n">
        <v>0</v>
      </c>
      <c r="M292" s="20" t="n">
        <v>3482</v>
      </c>
      <c r="O292" s="14"/>
    </row>
    <row r="293" s="22" customFormat="true" ht="10.5" hidden="false" customHeight="false" outlineLevel="0" collapsed="false">
      <c r="A293" s="14" t="s">
        <v>301</v>
      </c>
      <c r="B293" s="18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6"/>
      <c r="O293" s="14"/>
    </row>
    <row r="294" s="16" customFormat="true" ht="10.5" hidden="false" customHeight="false" outlineLevel="0" collapsed="false">
      <c r="A294" s="1" t="s">
        <v>302</v>
      </c>
      <c r="B294" s="18" t="n">
        <v>21</v>
      </c>
      <c r="C294" s="19" t="n">
        <v>448</v>
      </c>
      <c r="D294" s="20" t="n">
        <v>6054</v>
      </c>
      <c r="E294" s="21" t="n">
        <v>6005</v>
      </c>
      <c r="F294" s="21" t="n">
        <v>0</v>
      </c>
      <c r="G294" s="20" t="n">
        <v>0</v>
      </c>
      <c r="H294" s="20" t="n">
        <v>12508</v>
      </c>
      <c r="I294" s="20" t="n">
        <v>2039</v>
      </c>
      <c r="J294" s="20" t="n">
        <v>7508</v>
      </c>
      <c r="K294" s="20" t="n">
        <v>942</v>
      </c>
      <c r="L294" s="20" t="n">
        <v>0</v>
      </c>
      <c r="M294" s="20" t="n">
        <v>10488</v>
      </c>
      <c r="O294" s="14"/>
    </row>
    <row r="295" s="22" customFormat="true" ht="10.5" hidden="false" customHeight="false" outlineLevel="0" collapsed="false">
      <c r="A295" s="1" t="s">
        <v>303</v>
      </c>
      <c r="B295" s="18" t="n">
        <v>9</v>
      </c>
      <c r="C295" s="17" t="n">
        <v>108</v>
      </c>
      <c r="D295" s="17" t="n">
        <v>2654</v>
      </c>
      <c r="E295" s="17" t="n">
        <v>2267</v>
      </c>
      <c r="F295" s="17" t="n">
        <v>0</v>
      </c>
      <c r="G295" s="17" t="n">
        <v>0</v>
      </c>
      <c r="H295" s="17" t="n">
        <v>5029</v>
      </c>
      <c r="I295" s="17" t="n">
        <v>900</v>
      </c>
      <c r="J295" s="17" t="n">
        <v>1468</v>
      </c>
      <c r="K295" s="17" t="n">
        <v>262</v>
      </c>
      <c r="L295" s="17" t="n">
        <v>0</v>
      </c>
      <c r="M295" s="17" t="n">
        <v>2631</v>
      </c>
      <c r="N295" s="16"/>
      <c r="O295" s="14"/>
    </row>
    <row r="296" s="16" customFormat="true" ht="10.5" hidden="false" customHeight="false" outlineLevel="0" collapsed="false">
      <c r="A296" s="14" t="s">
        <v>304</v>
      </c>
      <c r="B296" s="18"/>
      <c r="C296" s="19"/>
      <c r="D296" s="20"/>
      <c r="E296" s="21"/>
      <c r="F296" s="21"/>
      <c r="G296" s="20"/>
      <c r="H296" s="20"/>
      <c r="I296" s="20"/>
      <c r="J296" s="20"/>
      <c r="K296" s="20"/>
      <c r="L296" s="20"/>
      <c r="M296" s="20"/>
      <c r="O296" s="14"/>
    </row>
    <row r="297" s="22" customFormat="true" ht="10.5" hidden="false" customHeight="false" outlineLevel="0" collapsed="false">
      <c r="A297" s="1" t="s">
        <v>305</v>
      </c>
      <c r="B297" s="18" t="n">
        <v>17</v>
      </c>
      <c r="C297" s="17" t="n">
        <v>932</v>
      </c>
      <c r="D297" s="17" t="n">
        <v>9244</v>
      </c>
      <c r="E297" s="17" t="n">
        <v>8297</v>
      </c>
      <c r="F297" s="17" t="n">
        <v>0</v>
      </c>
      <c r="G297" s="17" t="n">
        <v>0</v>
      </c>
      <c r="H297" s="17" t="n">
        <v>18472</v>
      </c>
      <c r="I297" s="17" t="n">
        <v>2046</v>
      </c>
      <c r="J297" s="17" t="n">
        <v>5386</v>
      </c>
      <c r="K297" s="17" t="n">
        <v>846</v>
      </c>
      <c r="L297" s="17" t="n">
        <v>0</v>
      </c>
      <c r="M297" s="17" t="n">
        <v>8278</v>
      </c>
      <c r="N297" s="16"/>
      <c r="O297" s="14"/>
    </row>
    <row r="298" s="16" customFormat="true" ht="10.5" hidden="false" customHeight="false" outlineLevel="0" collapsed="false">
      <c r="A298" s="1" t="s">
        <v>306</v>
      </c>
      <c r="B298" s="18" t="n">
        <v>15</v>
      </c>
      <c r="C298" s="19" t="n">
        <v>257</v>
      </c>
      <c r="D298" s="20" t="n">
        <v>4950</v>
      </c>
      <c r="E298" s="21" t="n">
        <v>3313</v>
      </c>
      <c r="F298" s="21" t="n">
        <v>0</v>
      </c>
      <c r="G298" s="20" t="n">
        <v>0</v>
      </c>
      <c r="H298" s="20" t="n">
        <v>8520</v>
      </c>
      <c r="I298" s="20" t="n">
        <v>648</v>
      </c>
      <c r="J298" s="20" t="n">
        <v>2991</v>
      </c>
      <c r="K298" s="20" t="n">
        <v>155</v>
      </c>
      <c r="L298" s="20" t="n">
        <v>0</v>
      </c>
      <c r="M298" s="20" t="n">
        <v>3794</v>
      </c>
      <c r="O298" s="14"/>
    </row>
    <row r="299" s="22" customFormat="true" ht="10.5" hidden="false" customHeight="false" outlineLevel="0" collapsed="false">
      <c r="A299" s="1" t="s">
        <v>307</v>
      </c>
      <c r="B299" s="18" t="n">
        <v>70</v>
      </c>
      <c r="C299" s="17" t="n">
        <v>2740</v>
      </c>
      <c r="D299" s="17" t="n">
        <v>31487</v>
      </c>
      <c r="E299" s="17" t="n">
        <v>33139</v>
      </c>
      <c r="F299" s="17" t="n">
        <v>0</v>
      </c>
      <c r="G299" s="17" t="n">
        <v>0</v>
      </c>
      <c r="H299" s="17" t="n">
        <v>67367</v>
      </c>
      <c r="I299" s="17" t="n">
        <v>7829</v>
      </c>
      <c r="J299" s="17" t="n">
        <v>52744</v>
      </c>
      <c r="K299" s="17" t="n">
        <v>13176</v>
      </c>
      <c r="L299" s="17" t="n">
        <v>25</v>
      </c>
      <c r="M299" s="17" t="n">
        <v>73773</v>
      </c>
      <c r="N299" s="16"/>
      <c r="O299" s="14"/>
    </row>
    <row r="300" s="16" customFormat="true" ht="10.5" hidden="false" customHeight="false" outlineLevel="0" collapsed="false">
      <c r="A300" s="14" t="s">
        <v>308</v>
      </c>
      <c r="B300" s="18"/>
      <c r="C300" s="19"/>
      <c r="D300" s="20"/>
      <c r="E300" s="21"/>
      <c r="F300" s="21"/>
      <c r="G300" s="20"/>
      <c r="H300" s="20"/>
      <c r="I300" s="20"/>
      <c r="J300" s="20"/>
      <c r="K300" s="20"/>
      <c r="L300" s="20"/>
      <c r="M300" s="20"/>
      <c r="O300" s="14"/>
    </row>
    <row r="301" s="16" customFormat="true" ht="13.5" hidden="false" customHeight="true" outlineLevel="0" collapsed="false">
      <c r="A301" s="1" t="s">
        <v>309</v>
      </c>
      <c r="B301" s="18" t="n">
        <v>7</v>
      </c>
      <c r="C301" s="19" t="n">
        <v>196</v>
      </c>
      <c r="D301" s="20" t="n">
        <v>2427</v>
      </c>
      <c r="E301" s="21" t="n">
        <v>1855</v>
      </c>
      <c r="F301" s="21" t="n">
        <v>0</v>
      </c>
      <c r="G301" s="20" t="n">
        <v>0</v>
      </c>
      <c r="H301" s="20" t="n">
        <v>4478</v>
      </c>
      <c r="I301" s="20" t="n">
        <v>509</v>
      </c>
      <c r="J301" s="20" t="n">
        <v>1402</v>
      </c>
      <c r="K301" s="20" t="n">
        <v>231</v>
      </c>
      <c r="L301" s="20" t="n">
        <v>0</v>
      </c>
      <c r="M301" s="20" t="n">
        <v>2142</v>
      </c>
      <c r="O301" s="14"/>
    </row>
    <row r="302" s="16" customFormat="true" ht="10.5" hidden="false" customHeight="false" outlineLevel="0" collapsed="false">
      <c r="A302" s="14" t="s">
        <v>310</v>
      </c>
      <c r="B302" s="18"/>
      <c r="C302" s="19"/>
      <c r="D302" s="20"/>
      <c r="E302" s="21"/>
      <c r="F302" s="21"/>
      <c r="G302" s="20"/>
      <c r="H302" s="20"/>
      <c r="I302" s="20"/>
      <c r="J302" s="20"/>
      <c r="K302" s="20"/>
      <c r="L302" s="20"/>
      <c r="M302" s="20"/>
      <c r="O302" s="14"/>
    </row>
    <row r="303" s="16" customFormat="true" ht="13.5" hidden="false" customHeight="true" outlineLevel="0" collapsed="false">
      <c r="A303" s="1" t="s">
        <v>311</v>
      </c>
      <c r="B303" s="18" t="n">
        <v>19</v>
      </c>
      <c r="C303" s="19" t="n">
        <v>565</v>
      </c>
      <c r="D303" s="20" t="n">
        <v>9560</v>
      </c>
      <c r="E303" s="21" t="n">
        <v>8489</v>
      </c>
      <c r="F303" s="21" t="n">
        <v>0</v>
      </c>
      <c r="G303" s="20" t="n">
        <v>0</v>
      </c>
      <c r="H303" s="20" t="n">
        <v>18614</v>
      </c>
      <c r="I303" s="20" t="n">
        <v>2371</v>
      </c>
      <c r="J303" s="20" t="n">
        <v>9103</v>
      </c>
      <c r="K303" s="20" t="n">
        <v>1908</v>
      </c>
      <c r="L303" s="20" t="n">
        <v>0</v>
      </c>
      <c r="M303" s="20" t="n">
        <v>13383</v>
      </c>
      <c r="O303" s="14"/>
    </row>
    <row r="304" s="16" customFormat="true" ht="10.5" hidden="false" customHeight="false" outlineLevel="0" collapsed="false">
      <c r="A304" s="1" t="s">
        <v>312</v>
      </c>
      <c r="B304" s="18" t="n">
        <v>4</v>
      </c>
      <c r="C304" s="19" t="n">
        <v>84</v>
      </c>
      <c r="D304" s="20" t="n">
        <v>1165</v>
      </c>
      <c r="E304" s="21" t="n">
        <v>774</v>
      </c>
      <c r="F304" s="21" t="n">
        <v>0</v>
      </c>
      <c r="G304" s="20" t="n">
        <v>0</v>
      </c>
      <c r="H304" s="20" t="n">
        <v>2023</v>
      </c>
      <c r="I304" s="20" t="n">
        <v>397</v>
      </c>
      <c r="J304" s="20" t="n">
        <v>384</v>
      </c>
      <c r="K304" s="20" t="n">
        <v>130</v>
      </c>
      <c r="L304" s="20" t="n">
        <v>0</v>
      </c>
      <c r="M304" s="20" t="n">
        <v>910</v>
      </c>
      <c r="O304" s="14"/>
    </row>
    <row r="305" s="16" customFormat="true" ht="13.5" hidden="false" customHeight="true" outlineLevel="0" collapsed="false">
      <c r="A305" s="1" t="s">
        <v>313</v>
      </c>
      <c r="B305" s="18" t="n">
        <v>5</v>
      </c>
      <c r="C305" s="19" t="n">
        <v>134</v>
      </c>
      <c r="D305" s="20" t="n">
        <v>1073</v>
      </c>
      <c r="E305" s="21" t="n">
        <v>1096</v>
      </c>
      <c r="F305" s="21" t="n">
        <v>0</v>
      </c>
      <c r="G305" s="20" t="n">
        <v>0</v>
      </c>
      <c r="H305" s="20" t="n">
        <v>2302</v>
      </c>
      <c r="I305" s="20" t="n">
        <v>148</v>
      </c>
      <c r="J305" s="20" t="n">
        <v>306</v>
      </c>
      <c r="K305" s="20" t="n">
        <v>127</v>
      </c>
      <c r="L305" s="20" t="n">
        <v>0</v>
      </c>
      <c r="M305" s="20" t="n">
        <v>581</v>
      </c>
      <c r="O305" s="14"/>
    </row>
    <row r="306" s="16" customFormat="true" ht="10.5" hidden="false" customHeight="false" outlineLevel="0" collapsed="false">
      <c r="A306" s="14" t="s">
        <v>314</v>
      </c>
      <c r="B306" s="18"/>
      <c r="C306" s="19"/>
      <c r="D306" s="20"/>
      <c r="E306" s="21"/>
      <c r="F306" s="21"/>
      <c r="G306" s="20"/>
      <c r="H306" s="20"/>
      <c r="I306" s="20"/>
      <c r="J306" s="20"/>
      <c r="K306" s="20"/>
      <c r="L306" s="20"/>
      <c r="M306" s="20"/>
      <c r="O306" s="14"/>
    </row>
    <row r="307" s="16" customFormat="true" ht="13.5" hidden="false" customHeight="true" outlineLevel="0" collapsed="false">
      <c r="A307" s="1" t="s">
        <v>315</v>
      </c>
      <c r="B307" s="18" t="n">
        <v>13</v>
      </c>
      <c r="C307" s="19" t="n">
        <v>203</v>
      </c>
      <c r="D307" s="20" t="n">
        <v>4606</v>
      </c>
      <c r="E307" s="21" t="n">
        <v>3449</v>
      </c>
      <c r="F307" s="21" t="n">
        <v>0</v>
      </c>
      <c r="G307" s="20" t="n">
        <v>0</v>
      </c>
      <c r="H307" s="20" t="n">
        <v>8258</v>
      </c>
      <c r="I307" s="20" t="n">
        <v>1139</v>
      </c>
      <c r="J307" s="20" t="n">
        <v>2558</v>
      </c>
      <c r="K307" s="20" t="n">
        <v>1832</v>
      </c>
      <c r="L307" s="20" t="n">
        <v>0</v>
      </c>
      <c r="M307" s="20" t="n">
        <v>5529</v>
      </c>
      <c r="O307" s="14"/>
    </row>
    <row r="308" s="16" customFormat="true" ht="10.5" hidden="false" customHeight="false" outlineLevel="0" collapsed="false">
      <c r="A308" s="14" t="s">
        <v>316</v>
      </c>
      <c r="B308" s="18"/>
      <c r="C308" s="19"/>
      <c r="D308" s="20"/>
      <c r="E308" s="21"/>
      <c r="F308" s="21"/>
      <c r="G308" s="20"/>
      <c r="H308" s="20"/>
      <c r="I308" s="20"/>
      <c r="J308" s="20"/>
      <c r="K308" s="20"/>
      <c r="L308" s="20"/>
      <c r="M308" s="20"/>
      <c r="O308" s="14"/>
    </row>
    <row r="309" s="16" customFormat="true" ht="10.5" hidden="false" customHeight="false" outlineLevel="0" collapsed="false">
      <c r="A309" s="1" t="s">
        <v>317</v>
      </c>
      <c r="B309" s="18" t="n">
        <v>12</v>
      </c>
      <c r="C309" s="19" t="n">
        <v>777</v>
      </c>
      <c r="D309" s="20" t="n">
        <v>7066</v>
      </c>
      <c r="E309" s="21" t="n">
        <v>5441</v>
      </c>
      <c r="F309" s="21" t="n">
        <v>0</v>
      </c>
      <c r="G309" s="20" t="n">
        <v>0</v>
      </c>
      <c r="H309" s="20" t="n">
        <v>13285</v>
      </c>
      <c r="I309" s="20" t="n">
        <v>688</v>
      </c>
      <c r="J309" s="20" t="n">
        <v>2089</v>
      </c>
      <c r="K309" s="20" t="n">
        <v>5518</v>
      </c>
      <c r="L309" s="20" t="n">
        <v>0</v>
      </c>
      <c r="M309" s="20" t="n">
        <v>8295</v>
      </c>
      <c r="O309" s="14"/>
    </row>
    <row r="310" s="16" customFormat="true" ht="10.5" hidden="false" customHeight="false" outlineLevel="0" collapsed="false">
      <c r="A310" s="14" t="s">
        <v>318</v>
      </c>
      <c r="B310" s="18"/>
      <c r="C310" s="19"/>
      <c r="D310" s="20"/>
      <c r="E310" s="21"/>
      <c r="F310" s="21"/>
      <c r="G310" s="20"/>
      <c r="H310" s="20"/>
      <c r="I310" s="20"/>
      <c r="J310" s="20"/>
      <c r="K310" s="20"/>
      <c r="L310" s="20"/>
      <c r="M310" s="20"/>
      <c r="O310" s="14"/>
    </row>
    <row r="311" s="16" customFormat="true" ht="13.5" hidden="false" customHeight="true" outlineLevel="0" collapsed="false">
      <c r="A311" s="1" t="s">
        <v>319</v>
      </c>
      <c r="B311" s="18" t="n">
        <v>11</v>
      </c>
      <c r="C311" s="19" t="n">
        <v>3435</v>
      </c>
      <c r="D311" s="20" t="n">
        <v>7344</v>
      </c>
      <c r="E311" s="21" t="n">
        <v>5277</v>
      </c>
      <c r="F311" s="21" t="n">
        <v>0</v>
      </c>
      <c r="G311" s="20" t="n">
        <v>0</v>
      </c>
      <c r="H311" s="20" t="n">
        <v>16056</v>
      </c>
      <c r="I311" s="20" t="n">
        <v>578</v>
      </c>
      <c r="J311" s="20" t="n">
        <v>1529</v>
      </c>
      <c r="K311" s="20" t="n">
        <v>4382</v>
      </c>
      <c r="L311" s="20" t="n">
        <v>0</v>
      </c>
      <c r="M311" s="20" t="n">
        <v>6489</v>
      </c>
      <c r="O311" s="14"/>
    </row>
    <row r="312" s="16" customFormat="true" ht="10.5" hidden="false" customHeight="false" outlineLevel="0" collapsed="false">
      <c r="A312" s="14" t="s">
        <v>320</v>
      </c>
      <c r="B312" s="18"/>
      <c r="C312" s="19"/>
      <c r="D312" s="20"/>
      <c r="E312" s="21"/>
      <c r="F312" s="21"/>
      <c r="G312" s="20"/>
      <c r="H312" s="20"/>
      <c r="I312" s="20"/>
      <c r="J312" s="20"/>
      <c r="K312" s="20"/>
      <c r="L312" s="20"/>
      <c r="M312" s="20"/>
      <c r="O312" s="14"/>
    </row>
    <row r="313" s="16" customFormat="true" ht="13.5" hidden="false" customHeight="true" outlineLevel="0" collapsed="false">
      <c r="A313" s="1" t="s">
        <v>321</v>
      </c>
      <c r="B313" s="18" t="n">
        <v>7</v>
      </c>
      <c r="C313" s="19" t="n">
        <v>417</v>
      </c>
      <c r="D313" s="20" t="n">
        <v>3434</v>
      </c>
      <c r="E313" s="21" t="n">
        <v>2023</v>
      </c>
      <c r="F313" s="21" t="n">
        <v>0</v>
      </c>
      <c r="G313" s="20" t="n">
        <v>0</v>
      </c>
      <c r="H313" s="20" t="n">
        <v>5874</v>
      </c>
      <c r="I313" s="20" t="n">
        <v>246</v>
      </c>
      <c r="J313" s="20" t="n">
        <v>768</v>
      </c>
      <c r="K313" s="20" t="n">
        <v>1496</v>
      </c>
      <c r="L313" s="20" t="n">
        <v>1</v>
      </c>
      <c r="M313" s="20" t="n">
        <v>2511</v>
      </c>
      <c r="O313" s="14"/>
    </row>
    <row r="314" s="16" customFormat="true" ht="13.5" hidden="false" customHeight="true" outlineLevel="0" collapsed="false">
      <c r="A314" s="1" t="s">
        <v>322</v>
      </c>
      <c r="B314" s="18" t="n">
        <v>7</v>
      </c>
      <c r="C314" s="19" t="n">
        <v>246</v>
      </c>
      <c r="D314" s="20" t="n">
        <v>3178</v>
      </c>
      <c r="E314" s="21" t="n">
        <v>3300</v>
      </c>
      <c r="F314" s="21" t="n">
        <v>0</v>
      </c>
      <c r="G314" s="20" t="n">
        <v>0</v>
      </c>
      <c r="H314" s="20" t="n">
        <v>6723</v>
      </c>
      <c r="I314" s="20" t="n">
        <v>173</v>
      </c>
      <c r="J314" s="20" t="n">
        <v>424</v>
      </c>
      <c r="K314" s="20" t="n">
        <v>802</v>
      </c>
      <c r="L314" s="20" t="n">
        <v>0</v>
      </c>
      <c r="M314" s="20" t="n">
        <v>1400</v>
      </c>
      <c r="O314" s="14"/>
    </row>
    <row r="315" s="16" customFormat="true" ht="13.5" hidden="false" customHeight="true" outlineLevel="0" collapsed="false">
      <c r="A315" s="1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O315" s="14"/>
    </row>
    <row r="316" s="22" customFormat="true" ht="11.25" hidden="false" customHeight="false" outlineLevel="0" collapsed="false">
      <c r="A316" s="25"/>
      <c r="B316" s="26" t="n">
        <v>5252</v>
      </c>
      <c r="C316" s="26" t="n">
        <v>389585</v>
      </c>
      <c r="D316" s="26" t="n">
        <v>3342131</v>
      </c>
      <c r="E316" s="26" t="n">
        <v>3000568</v>
      </c>
      <c r="F316" s="26" t="n">
        <v>66</v>
      </c>
      <c r="G316" s="26" t="n">
        <v>3428</v>
      </c>
      <c r="H316" s="26" t="n">
        <v>6735778</v>
      </c>
      <c r="I316" s="26" t="n">
        <v>541229</v>
      </c>
      <c r="J316" s="26" t="n">
        <v>6570673</v>
      </c>
      <c r="K316" s="26" t="n">
        <v>1331164</v>
      </c>
      <c r="L316" s="26" t="n">
        <v>6235</v>
      </c>
      <c r="M316" s="26" t="n">
        <v>8449300</v>
      </c>
    </row>
    <row r="317" customFormat="false" ht="15.75" hidden="false" customHeight="true" outlineLevel="0" collapsed="false">
      <c r="A317" s="27" t="s">
        <v>323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8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K245" activeCellId="0" sqref="K24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3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124666</v>
      </c>
      <c r="D6" s="15" t="n">
        <v>583661</v>
      </c>
      <c r="E6" s="15" t="n">
        <v>358071</v>
      </c>
      <c r="F6" s="15" t="n">
        <v>4</v>
      </c>
      <c r="G6" s="15" t="n">
        <v>4248</v>
      </c>
      <c r="H6" s="15" t="n">
        <v>1070650</v>
      </c>
      <c r="I6" s="15" t="n">
        <v>18662</v>
      </c>
      <c r="J6" s="15" t="n">
        <v>4142166</v>
      </c>
      <c r="K6" s="15" t="n">
        <v>683877</v>
      </c>
      <c r="L6" s="15" t="n">
        <v>2569</v>
      </c>
      <c r="M6" s="15" t="n">
        <v>4847274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29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8" t="n">
        <v>77</v>
      </c>
      <c r="C8" s="19" t="n">
        <v>17020</v>
      </c>
      <c r="D8" s="20" t="n">
        <v>79219</v>
      </c>
      <c r="E8" s="21" t="n">
        <v>89831</v>
      </c>
      <c r="F8" s="21" t="n">
        <v>0</v>
      </c>
      <c r="G8" s="20" t="n">
        <v>0</v>
      </c>
      <c r="H8" s="20" t="n">
        <v>186070</v>
      </c>
      <c r="I8" s="20" t="n">
        <v>11021</v>
      </c>
      <c r="J8" s="20" t="n">
        <v>35951</v>
      </c>
      <c r="K8" s="20" t="n">
        <v>9752</v>
      </c>
      <c r="L8" s="20" t="n">
        <v>55</v>
      </c>
      <c r="M8" s="20" t="n">
        <v>56779</v>
      </c>
      <c r="O8" s="14"/>
    </row>
    <row r="9" s="16" customFormat="true" ht="10.5" hidden="false" customHeight="false" outlineLevel="0" collapsed="false">
      <c r="A9" s="1" t="s">
        <v>20</v>
      </c>
      <c r="B9" s="18" t="n">
        <v>32</v>
      </c>
      <c r="C9" s="19" t="n">
        <v>4922</v>
      </c>
      <c r="D9" s="20" t="n">
        <v>38169</v>
      </c>
      <c r="E9" s="21" t="n">
        <v>34917</v>
      </c>
      <c r="F9" s="21" t="n">
        <v>0</v>
      </c>
      <c r="G9" s="20" t="n">
        <v>0</v>
      </c>
      <c r="H9" s="20" t="n">
        <v>78008</v>
      </c>
      <c r="I9" s="20" t="n">
        <v>2260</v>
      </c>
      <c r="J9" s="20" t="n">
        <v>8331</v>
      </c>
      <c r="K9" s="20" t="n">
        <v>739</v>
      </c>
      <c r="L9" s="20" t="n">
        <v>62</v>
      </c>
      <c r="M9" s="20" t="n">
        <v>11391</v>
      </c>
      <c r="O9" s="14"/>
    </row>
    <row r="10" s="16" customFormat="true" ht="10.5" hidden="false" customHeight="false" outlineLevel="0" collapsed="false">
      <c r="A10" s="1" t="s">
        <v>21</v>
      </c>
      <c r="B10" s="18" t="n">
        <v>6</v>
      </c>
      <c r="C10" s="19" t="n">
        <v>350</v>
      </c>
      <c r="D10" s="20" t="n">
        <v>3298</v>
      </c>
      <c r="E10" s="21" t="n">
        <v>2602</v>
      </c>
      <c r="F10" s="21" t="n">
        <v>0</v>
      </c>
      <c r="G10" s="20" t="n">
        <v>0</v>
      </c>
      <c r="H10" s="20" t="n">
        <v>6250</v>
      </c>
      <c r="I10" s="20" t="n">
        <v>635</v>
      </c>
      <c r="J10" s="20" t="n">
        <v>1180</v>
      </c>
      <c r="K10" s="20" t="n">
        <v>390</v>
      </c>
      <c r="L10" s="20" t="n">
        <v>2</v>
      </c>
      <c r="M10" s="20" t="n">
        <v>2207</v>
      </c>
      <c r="O10" s="14"/>
    </row>
    <row r="11" s="16" customFormat="true" ht="10.5" hidden="false" customHeight="false" outlineLevel="0" collapsed="false">
      <c r="A11" s="1" t="s">
        <v>22</v>
      </c>
      <c r="B11" s="18" t="n">
        <v>90</v>
      </c>
      <c r="C11" s="19" t="n">
        <v>18900</v>
      </c>
      <c r="D11" s="20" t="n">
        <v>96034</v>
      </c>
      <c r="E11" s="21" t="n">
        <v>89581</v>
      </c>
      <c r="F11" s="21" t="n">
        <v>0</v>
      </c>
      <c r="G11" s="20" t="n">
        <v>0</v>
      </c>
      <c r="H11" s="20" t="n">
        <v>204514</v>
      </c>
      <c r="I11" s="20" t="n">
        <v>12701</v>
      </c>
      <c r="J11" s="20" t="n">
        <v>88345</v>
      </c>
      <c r="K11" s="20" t="n">
        <v>37861</v>
      </c>
      <c r="L11" s="20" t="n">
        <v>48</v>
      </c>
      <c r="M11" s="20" t="n">
        <v>138956</v>
      </c>
      <c r="O11" s="14"/>
    </row>
    <row r="12" s="16" customFormat="true" ht="10.5" hidden="false" customHeight="false" outlineLevel="0" collapsed="false">
      <c r="A12" s="1" t="s">
        <v>23</v>
      </c>
      <c r="B12" s="18" t="n">
        <v>47</v>
      </c>
      <c r="C12" s="19" t="n">
        <v>1171</v>
      </c>
      <c r="D12" s="20" t="n">
        <v>20537</v>
      </c>
      <c r="E12" s="21" t="n">
        <v>19198</v>
      </c>
      <c r="F12" s="21" t="n">
        <v>0</v>
      </c>
      <c r="G12" s="20" t="n">
        <v>0</v>
      </c>
      <c r="H12" s="20" t="n">
        <v>40906</v>
      </c>
      <c r="I12" s="20" t="n">
        <v>3243</v>
      </c>
      <c r="J12" s="20" t="n">
        <v>20274</v>
      </c>
      <c r="K12" s="20" t="n">
        <v>4015</v>
      </c>
      <c r="L12" s="20" t="n">
        <v>31</v>
      </c>
      <c r="M12" s="20" t="n">
        <v>27562</v>
      </c>
      <c r="O12" s="14"/>
    </row>
    <row r="13" s="16" customFormat="true" ht="10.5" hidden="false" customHeight="false" outlineLevel="0" collapsed="false">
      <c r="A13" s="1" t="s">
        <v>24</v>
      </c>
      <c r="B13" s="18" t="n">
        <v>97</v>
      </c>
      <c r="C13" s="19" t="n">
        <v>4728</v>
      </c>
      <c r="D13" s="20" t="n">
        <v>55028</v>
      </c>
      <c r="E13" s="21" t="n">
        <v>46187</v>
      </c>
      <c r="F13" s="21" t="n">
        <v>0</v>
      </c>
      <c r="G13" s="20" t="n">
        <v>0</v>
      </c>
      <c r="H13" s="20" t="n">
        <v>105943</v>
      </c>
      <c r="I13" s="20" t="n">
        <v>7419</v>
      </c>
      <c r="J13" s="20" t="n">
        <v>44016</v>
      </c>
      <c r="K13" s="20" t="n">
        <v>3624</v>
      </c>
      <c r="L13" s="20" t="n">
        <v>109</v>
      </c>
      <c r="M13" s="20" t="n">
        <v>55168</v>
      </c>
      <c r="O13" s="14"/>
    </row>
    <row r="14" s="16" customFormat="true" ht="10.5" hidden="false" customHeight="false" outlineLevel="0" collapsed="false">
      <c r="A14" s="1" t="s">
        <v>25</v>
      </c>
      <c r="B14" s="18" t="n">
        <v>112</v>
      </c>
      <c r="C14" s="19" t="n">
        <v>19873</v>
      </c>
      <c r="D14" s="20" t="n">
        <v>143627</v>
      </c>
      <c r="E14" s="21" t="n">
        <v>151266</v>
      </c>
      <c r="F14" s="21" t="n">
        <v>61</v>
      </c>
      <c r="G14" s="20" t="n">
        <v>0</v>
      </c>
      <c r="H14" s="20" t="n">
        <v>314827</v>
      </c>
      <c r="I14" s="20" t="n">
        <v>13220</v>
      </c>
      <c r="J14" s="20" t="n">
        <v>64979</v>
      </c>
      <c r="K14" s="20" t="n">
        <v>29485</v>
      </c>
      <c r="L14" s="20" t="n">
        <v>26</v>
      </c>
      <c r="M14" s="20" t="n">
        <v>107710</v>
      </c>
      <c r="O14" s="14"/>
    </row>
    <row r="15" s="16" customFormat="true" ht="10.5" hidden="false" customHeight="false" outlineLevel="0" collapsed="false">
      <c r="A15" s="1" t="s">
        <v>26</v>
      </c>
      <c r="B15" s="18" t="n">
        <v>55</v>
      </c>
      <c r="C15" s="19" t="n">
        <v>7709</v>
      </c>
      <c r="D15" s="20" t="n">
        <v>68039</v>
      </c>
      <c r="E15" s="21" t="n">
        <v>76183</v>
      </c>
      <c r="F15" s="21" t="n">
        <v>0</v>
      </c>
      <c r="G15" s="20" t="n">
        <v>0</v>
      </c>
      <c r="H15" s="20" t="n">
        <v>151931</v>
      </c>
      <c r="I15" s="20" t="n">
        <v>15429</v>
      </c>
      <c r="J15" s="20" t="n">
        <v>61762</v>
      </c>
      <c r="K15" s="20" t="n">
        <v>35109</v>
      </c>
      <c r="L15" s="20" t="n">
        <v>797</v>
      </c>
      <c r="M15" s="20" t="n">
        <v>113098</v>
      </c>
      <c r="O15" s="14"/>
    </row>
    <row r="16" s="16" customFormat="true" ht="10.5" hidden="false" customHeight="false" outlineLevel="0" collapsed="false">
      <c r="A16" s="1" t="s">
        <v>27</v>
      </c>
      <c r="B16" s="18" t="n">
        <v>32</v>
      </c>
      <c r="C16" s="19" t="n">
        <v>3568</v>
      </c>
      <c r="D16" s="20" t="n">
        <v>30646</v>
      </c>
      <c r="E16" s="21" t="n">
        <v>26082</v>
      </c>
      <c r="F16" s="21" t="n">
        <v>0</v>
      </c>
      <c r="G16" s="20" t="n">
        <v>0</v>
      </c>
      <c r="H16" s="20" t="n">
        <v>60296</v>
      </c>
      <c r="I16" s="20" t="n">
        <v>5759</v>
      </c>
      <c r="J16" s="20" t="n">
        <v>24499</v>
      </c>
      <c r="K16" s="20" t="n">
        <v>14703</v>
      </c>
      <c r="L16" s="20" t="n">
        <v>14</v>
      </c>
      <c r="M16" s="20" t="n">
        <v>44975</v>
      </c>
      <c r="O16" s="14"/>
    </row>
    <row r="17" s="16" customFormat="true" ht="10.5" hidden="false" customHeight="false" outlineLevel="0" collapsed="false">
      <c r="A17" s="1" t="s">
        <v>28</v>
      </c>
      <c r="B17" s="18" t="n">
        <v>30</v>
      </c>
      <c r="C17" s="19" t="n">
        <v>596</v>
      </c>
      <c r="D17" s="20" t="n">
        <v>9212</v>
      </c>
      <c r="E17" s="21" t="n">
        <v>8565</v>
      </c>
      <c r="F17" s="21" t="n">
        <v>0</v>
      </c>
      <c r="G17" s="20" t="n">
        <v>0</v>
      </c>
      <c r="H17" s="20" t="n">
        <v>18373</v>
      </c>
      <c r="I17" s="20" t="n">
        <v>1866</v>
      </c>
      <c r="J17" s="20" t="n">
        <v>7786</v>
      </c>
      <c r="K17" s="20" t="n">
        <v>358</v>
      </c>
      <c r="L17" s="20" t="n">
        <v>32</v>
      </c>
      <c r="M17" s="20" t="n">
        <v>10042</v>
      </c>
      <c r="O17" s="14"/>
    </row>
    <row r="18" s="16" customFormat="true" ht="10.5" hidden="false" customHeight="false" outlineLevel="0" collapsed="false">
      <c r="A18" s="1" t="s">
        <v>29</v>
      </c>
      <c r="B18" s="18" t="n">
        <v>30</v>
      </c>
      <c r="C18" s="19" t="n">
        <v>1060</v>
      </c>
      <c r="D18" s="20" t="n">
        <v>13644</v>
      </c>
      <c r="E18" s="21" t="n">
        <v>9639</v>
      </c>
      <c r="F18" s="21" t="n">
        <v>0</v>
      </c>
      <c r="G18" s="20" t="n">
        <v>0</v>
      </c>
      <c r="H18" s="20" t="n">
        <v>24343</v>
      </c>
      <c r="I18" s="20" t="n">
        <v>1733</v>
      </c>
      <c r="J18" s="20" t="n">
        <v>8123</v>
      </c>
      <c r="K18" s="20" t="n">
        <v>736</v>
      </c>
      <c r="L18" s="20" t="n">
        <v>1</v>
      </c>
      <c r="M18" s="20" t="n">
        <v>10594</v>
      </c>
      <c r="O18" s="14"/>
    </row>
    <row r="19" s="16" customFormat="true" ht="10.5" hidden="false" customHeight="false" outlineLevel="0" collapsed="false">
      <c r="A19" s="1" t="s">
        <v>30</v>
      </c>
      <c r="B19" s="18" t="n">
        <v>38</v>
      </c>
      <c r="C19" s="19" t="n">
        <v>3295</v>
      </c>
      <c r="D19" s="20" t="n">
        <v>30963</v>
      </c>
      <c r="E19" s="21" t="n">
        <v>29183</v>
      </c>
      <c r="F19" s="21" t="n">
        <v>0</v>
      </c>
      <c r="G19" s="20" t="n">
        <v>0</v>
      </c>
      <c r="H19" s="20" t="n">
        <v>63441</v>
      </c>
      <c r="I19" s="20" t="n">
        <v>5447</v>
      </c>
      <c r="J19" s="20" t="n">
        <v>13561</v>
      </c>
      <c r="K19" s="20" t="n">
        <v>6697</v>
      </c>
      <c r="L19" s="20" t="n">
        <v>15</v>
      </c>
      <c r="M19" s="20" t="n">
        <v>25720</v>
      </c>
      <c r="O19" s="14"/>
    </row>
    <row r="20" s="16" customFormat="true" ht="10.5" hidden="false" customHeight="false" outlineLevel="0" collapsed="false">
      <c r="A20" s="1" t="s">
        <v>31</v>
      </c>
      <c r="B20" s="18" t="n">
        <v>54</v>
      </c>
      <c r="C20" s="19" t="n">
        <v>5564</v>
      </c>
      <c r="D20" s="20" t="n">
        <v>49213</v>
      </c>
      <c r="E20" s="21" t="n">
        <v>77700</v>
      </c>
      <c r="F20" s="21" t="n">
        <v>0</v>
      </c>
      <c r="G20" s="20" t="n">
        <v>0</v>
      </c>
      <c r="H20" s="20" t="n">
        <v>132477</v>
      </c>
      <c r="I20" s="20" t="n">
        <v>10941</v>
      </c>
      <c r="J20" s="20" t="n">
        <v>38889</v>
      </c>
      <c r="K20" s="20" t="n">
        <v>16693</v>
      </c>
      <c r="L20" s="20" t="n">
        <v>83</v>
      </c>
      <c r="M20" s="20" t="n">
        <v>66607</v>
      </c>
      <c r="O20" s="14"/>
    </row>
    <row r="21" s="16" customFormat="true" ht="10.5" hidden="false" customHeight="false" outlineLevel="0" collapsed="false">
      <c r="A21" s="1" t="s">
        <v>32</v>
      </c>
      <c r="B21" s="18" t="n">
        <v>46</v>
      </c>
      <c r="C21" s="19" t="n">
        <v>16798</v>
      </c>
      <c r="D21" s="20" t="n">
        <v>90432</v>
      </c>
      <c r="E21" s="21" t="n">
        <v>62461</v>
      </c>
      <c r="F21" s="21" t="n">
        <v>0</v>
      </c>
      <c r="G21" s="20" t="n">
        <v>0</v>
      </c>
      <c r="H21" s="20" t="n">
        <v>169691</v>
      </c>
      <c r="I21" s="20" t="n">
        <v>6642</v>
      </c>
      <c r="J21" s="20" t="n">
        <v>130927</v>
      </c>
      <c r="K21" s="20" t="n">
        <v>17515</v>
      </c>
      <c r="L21" s="20" t="n">
        <v>66</v>
      </c>
      <c r="M21" s="20" t="n">
        <v>155149</v>
      </c>
      <c r="O21" s="14"/>
    </row>
    <row r="22" s="16" customFormat="true" ht="10.5" hidden="false" customHeight="false" outlineLevel="0" collapsed="false">
      <c r="A22" s="1" t="s">
        <v>33</v>
      </c>
      <c r="B22" s="18" t="n">
        <v>50</v>
      </c>
      <c r="C22" s="19" t="n">
        <v>2207</v>
      </c>
      <c r="D22" s="20" t="n">
        <v>25737</v>
      </c>
      <c r="E22" s="21" t="n">
        <v>37106</v>
      </c>
      <c r="F22" s="21" t="n">
        <v>0</v>
      </c>
      <c r="G22" s="20" t="n">
        <v>0</v>
      </c>
      <c r="H22" s="20" t="n">
        <v>65050</v>
      </c>
      <c r="I22" s="20" t="n">
        <v>6590</v>
      </c>
      <c r="J22" s="20" t="n">
        <v>23675</v>
      </c>
      <c r="K22" s="20" t="n">
        <v>9753</v>
      </c>
      <c r="L22" s="20" t="n">
        <v>75</v>
      </c>
      <c r="M22" s="20" t="n">
        <v>40093</v>
      </c>
      <c r="O22" s="14"/>
    </row>
    <row r="23" s="16" customFormat="true" ht="10.5" hidden="false" customHeight="false" outlineLevel="0" collapsed="false">
      <c r="A23" s="1" t="s">
        <v>34</v>
      </c>
      <c r="B23" s="18" t="n">
        <v>13</v>
      </c>
      <c r="C23" s="19" t="n">
        <v>883</v>
      </c>
      <c r="D23" s="20" t="n">
        <v>8128</v>
      </c>
      <c r="E23" s="21" t="n">
        <v>9299</v>
      </c>
      <c r="F23" s="21" t="n">
        <v>0</v>
      </c>
      <c r="G23" s="20" t="n">
        <v>0</v>
      </c>
      <c r="H23" s="20" t="n">
        <v>18310</v>
      </c>
      <c r="I23" s="20" t="n">
        <v>1891</v>
      </c>
      <c r="J23" s="20" t="n">
        <v>4167</v>
      </c>
      <c r="K23" s="20" t="n">
        <v>1078</v>
      </c>
      <c r="L23" s="20" t="n">
        <v>8</v>
      </c>
      <c r="M23" s="20" t="n">
        <v>7144</v>
      </c>
      <c r="O23" s="14"/>
    </row>
    <row r="24" s="16" customFormat="true" ht="10.5" hidden="false" customHeight="false" outlineLevel="0" collapsed="false">
      <c r="A24" s="1" t="s">
        <v>35</v>
      </c>
      <c r="B24" s="18" t="n">
        <v>49</v>
      </c>
      <c r="C24" s="19" t="n">
        <v>5182</v>
      </c>
      <c r="D24" s="20" t="n">
        <v>43449</v>
      </c>
      <c r="E24" s="21" t="n">
        <v>26088</v>
      </c>
      <c r="F24" s="21" t="n">
        <v>0</v>
      </c>
      <c r="G24" s="20" t="n">
        <v>4</v>
      </c>
      <c r="H24" s="20" t="n">
        <v>74722</v>
      </c>
      <c r="I24" s="20" t="n">
        <v>5861</v>
      </c>
      <c r="J24" s="20" t="n">
        <v>27420</v>
      </c>
      <c r="K24" s="20" t="n">
        <v>7894</v>
      </c>
      <c r="L24" s="20" t="n">
        <v>130</v>
      </c>
      <c r="M24" s="20" t="n">
        <v>41305</v>
      </c>
      <c r="O24" s="14"/>
    </row>
    <row r="25" s="16" customFormat="true" ht="10.5" hidden="false" customHeight="false" outlineLevel="0" collapsed="false">
      <c r="A25" s="1" t="s">
        <v>36</v>
      </c>
      <c r="B25" s="18" t="n">
        <v>27</v>
      </c>
      <c r="C25" s="19" t="n">
        <v>1697</v>
      </c>
      <c r="D25" s="20" t="n">
        <v>17888</v>
      </c>
      <c r="E25" s="21" t="n">
        <v>22492</v>
      </c>
      <c r="F25" s="21" t="n">
        <v>0</v>
      </c>
      <c r="G25" s="20" t="n">
        <v>0</v>
      </c>
      <c r="H25" s="20" t="n">
        <v>42077</v>
      </c>
      <c r="I25" s="20" t="n">
        <v>4236</v>
      </c>
      <c r="J25" s="20" t="n">
        <v>9140</v>
      </c>
      <c r="K25" s="20" t="n">
        <v>1951</v>
      </c>
      <c r="L25" s="20" t="n">
        <v>11</v>
      </c>
      <c r="M25" s="20" t="n">
        <v>15338</v>
      </c>
      <c r="O25" s="14"/>
    </row>
    <row r="26" s="16" customFormat="true" ht="10.5" hidden="false" customHeight="false" outlineLevel="0" collapsed="false">
      <c r="A26" s="1" t="s">
        <v>37</v>
      </c>
      <c r="B26" s="18" t="n">
        <v>12</v>
      </c>
      <c r="C26" s="19" t="n">
        <v>421</v>
      </c>
      <c r="D26" s="20" t="n">
        <v>4841</v>
      </c>
      <c r="E26" s="21" t="n">
        <v>4892</v>
      </c>
      <c r="F26" s="21" t="n">
        <v>0</v>
      </c>
      <c r="G26" s="20" t="n">
        <v>0</v>
      </c>
      <c r="H26" s="20" t="n">
        <v>10154</v>
      </c>
      <c r="I26" s="20" t="n">
        <v>687</v>
      </c>
      <c r="J26" s="20" t="n">
        <v>3463</v>
      </c>
      <c r="K26" s="20" t="n">
        <v>69</v>
      </c>
      <c r="L26" s="20" t="n">
        <v>0</v>
      </c>
      <c r="M26" s="20" t="n">
        <v>4218</v>
      </c>
      <c r="O26" s="14"/>
    </row>
    <row r="27" s="16" customFormat="true" ht="10.5" hidden="false" customHeight="false" outlineLevel="0" collapsed="false">
      <c r="A27" s="1" t="s">
        <v>38</v>
      </c>
      <c r="B27" s="18" t="n">
        <v>50</v>
      </c>
      <c r="C27" s="19" t="n">
        <v>1302</v>
      </c>
      <c r="D27" s="20" t="n">
        <v>40887</v>
      </c>
      <c r="E27" s="21" t="n">
        <v>60050</v>
      </c>
      <c r="F27" s="21" t="n">
        <v>0</v>
      </c>
      <c r="G27" s="20" t="n">
        <v>0</v>
      </c>
      <c r="H27" s="20" t="n">
        <v>102238</v>
      </c>
      <c r="I27" s="20" t="n">
        <v>4035</v>
      </c>
      <c r="J27" s="20" t="n">
        <v>21675</v>
      </c>
      <c r="K27" s="20" t="n">
        <v>7916</v>
      </c>
      <c r="L27" s="20" t="n">
        <v>14</v>
      </c>
      <c r="M27" s="20" t="n">
        <v>33640</v>
      </c>
      <c r="O27" s="14"/>
    </row>
    <row r="28" s="16" customFormat="true" ht="10.5" hidden="false" customHeight="false" outlineLevel="0" collapsed="false">
      <c r="A28" s="1" t="s">
        <v>39</v>
      </c>
      <c r="B28" s="18" t="n">
        <v>40</v>
      </c>
      <c r="C28" s="19" t="n">
        <v>2717</v>
      </c>
      <c r="D28" s="20" t="n">
        <v>29051</v>
      </c>
      <c r="E28" s="21" t="n">
        <v>26808</v>
      </c>
      <c r="F28" s="21" t="n">
        <v>0</v>
      </c>
      <c r="G28" s="20" t="n">
        <v>0</v>
      </c>
      <c r="H28" s="20" t="n">
        <v>58576</v>
      </c>
      <c r="I28" s="20" t="n">
        <v>7074</v>
      </c>
      <c r="J28" s="20" t="n">
        <v>20284</v>
      </c>
      <c r="K28" s="20" t="n">
        <v>7820</v>
      </c>
      <c r="L28" s="20" t="n">
        <v>5</v>
      </c>
      <c r="M28" s="20" t="n">
        <v>35183</v>
      </c>
      <c r="O28" s="14"/>
    </row>
    <row r="29" s="16" customFormat="true" ht="10.5" hidden="false" customHeight="false" outlineLevel="0" collapsed="false">
      <c r="A29" s="1" t="s">
        <v>40</v>
      </c>
      <c r="B29" s="18" t="n">
        <v>32</v>
      </c>
      <c r="C29" s="19" t="n">
        <v>1951</v>
      </c>
      <c r="D29" s="20" t="n">
        <v>23318</v>
      </c>
      <c r="E29" s="21" t="n">
        <v>26506</v>
      </c>
      <c r="F29" s="21" t="n">
        <v>0</v>
      </c>
      <c r="G29" s="20" t="n">
        <v>0</v>
      </c>
      <c r="H29" s="20" t="n">
        <v>51775</v>
      </c>
      <c r="I29" s="20" t="n">
        <v>6115</v>
      </c>
      <c r="J29" s="20" t="n">
        <v>20665</v>
      </c>
      <c r="K29" s="20" t="n">
        <v>5634</v>
      </c>
      <c r="L29" s="20" t="n">
        <v>8</v>
      </c>
      <c r="M29" s="20" t="n">
        <v>32422</v>
      </c>
      <c r="O29" s="14"/>
    </row>
    <row r="30" s="16" customFormat="true" ht="10.5" hidden="false" customHeight="false" outlineLevel="0" collapsed="false">
      <c r="A30" s="1" t="s">
        <v>41</v>
      </c>
      <c r="B30" s="18" t="n">
        <v>24</v>
      </c>
      <c r="C30" s="19" t="n">
        <v>774</v>
      </c>
      <c r="D30" s="20" t="n">
        <v>9930</v>
      </c>
      <c r="E30" s="21" t="n">
        <v>10422</v>
      </c>
      <c r="F30" s="21" t="n">
        <v>0</v>
      </c>
      <c r="G30" s="20" t="n">
        <v>0</v>
      </c>
      <c r="H30" s="20" t="n">
        <v>21125</v>
      </c>
      <c r="I30" s="20" t="n">
        <v>1693</v>
      </c>
      <c r="J30" s="20" t="n">
        <v>7082</v>
      </c>
      <c r="K30" s="20" t="n">
        <v>1280</v>
      </c>
      <c r="L30" s="20" t="n">
        <v>0</v>
      </c>
      <c r="M30" s="20" t="n">
        <v>10055</v>
      </c>
      <c r="O30" s="14"/>
    </row>
    <row r="31" s="16" customFormat="true" ht="10.5" hidden="false" customHeight="false" outlineLevel="0" collapsed="false">
      <c r="A31" s="1" t="s">
        <v>42</v>
      </c>
      <c r="B31" s="18" t="n">
        <v>27</v>
      </c>
      <c r="C31" s="19" t="n">
        <v>1830</v>
      </c>
      <c r="D31" s="20" t="n">
        <v>17091</v>
      </c>
      <c r="E31" s="21" t="n">
        <v>21042</v>
      </c>
      <c r="F31" s="21" t="n">
        <v>0</v>
      </c>
      <c r="G31" s="20" t="n">
        <v>0</v>
      </c>
      <c r="H31" s="20" t="n">
        <v>39963</v>
      </c>
      <c r="I31" s="20" t="n">
        <v>4311</v>
      </c>
      <c r="J31" s="20" t="n">
        <v>12907</v>
      </c>
      <c r="K31" s="20" t="n">
        <v>4927</v>
      </c>
      <c r="L31" s="20" t="n">
        <v>3</v>
      </c>
      <c r="M31" s="20" t="n">
        <v>22148</v>
      </c>
      <c r="O31" s="14"/>
    </row>
    <row r="32" s="16" customFormat="true" ht="10.5" hidden="false" customHeight="false" outlineLevel="0" collapsed="false">
      <c r="A32" s="1" t="s">
        <v>43</v>
      </c>
      <c r="B32" s="18" t="n">
        <v>36</v>
      </c>
      <c r="C32" s="19" t="n">
        <v>2052</v>
      </c>
      <c r="D32" s="20" t="n">
        <v>18207</v>
      </c>
      <c r="E32" s="21" t="n">
        <v>27123</v>
      </c>
      <c r="F32" s="21" t="n">
        <v>0</v>
      </c>
      <c r="G32" s="20" t="n">
        <v>0</v>
      </c>
      <c r="H32" s="20" t="n">
        <v>47382</v>
      </c>
      <c r="I32" s="20" t="n">
        <v>4569</v>
      </c>
      <c r="J32" s="20" t="n">
        <v>15696</v>
      </c>
      <c r="K32" s="20" t="n">
        <v>2677</v>
      </c>
      <c r="L32" s="20" t="n">
        <v>14</v>
      </c>
      <c r="M32" s="20" t="n">
        <v>22956</v>
      </c>
      <c r="O32" s="14"/>
    </row>
    <row r="33" s="16" customFormat="true" ht="10.5" hidden="false" customHeight="false" outlineLevel="0" collapsed="false">
      <c r="A33" s="1" t="s">
        <v>44</v>
      </c>
      <c r="B33" s="18" t="n">
        <v>49</v>
      </c>
      <c r="C33" s="19" t="n">
        <v>2271</v>
      </c>
      <c r="D33" s="20" t="n">
        <v>38715</v>
      </c>
      <c r="E33" s="21" t="n">
        <v>24772</v>
      </c>
      <c r="F33" s="21" t="n">
        <v>0</v>
      </c>
      <c r="G33" s="20" t="n">
        <v>0</v>
      </c>
      <c r="H33" s="20" t="n">
        <v>65757</v>
      </c>
      <c r="I33" s="20" t="n">
        <v>3228</v>
      </c>
      <c r="J33" s="20" t="n">
        <v>11524</v>
      </c>
      <c r="K33" s="20" t="n">
        <v>2066</v>
      </c>
      <c r="L33" s="20" t="n">
        <v>21</v>
      </c>
      <c r="M33" s="20" t="n">
        <v>16840</v>
      </c>
      <c r="O33" s="14"/>
    </row>
    <row r="34" s="16" customFormat="true" ht="10.5" hidden="false" customHeight="false" outlineLevel="0" collapsed="false">
      <c r="A34" s="1" t="s">
        <v>45</v>
      </c>
      <c r="B34" s="18" t="n">
        <v>29</v>
      </c>
      <c r="C34" s="19" t="n">
        <v>1660</v>
      </c>
      <c r="D34" s="20" t="n">
        <v>18932</v>
      </c>
      <c r="E34" s="21" t="n">
        <v>14392</v>
      </c>
      <c r="F34" s="21" t="n">
        <v>0</v>
      </c>
      <c r="G34" s="20" t="n">
        <v>0</v>
      </c>
      <c r="H34" s="20" t="n">
        <v>34984</v>
      </c>
      <c r="I34" s="20" t="n">
        <v>3585</v>
      </c>
      <c r="J34" s="20" t="n">
        <v>18601</v>
      </c>
      <c r="K34" s="20" t="n">
        <v>4609</v>
      </c>
      <c r="L34" s="20" t="n">
        <v>5</v>
      </c>
      <c r="M34" s="20" t="n">
        <v>26800</v>
      </c>
      <c r="O34" s="14"/>
    </row>
    <row r="35" s="16" customFormat="true" ht="10.5" hidden="false" customHeight="false" outlineLevel="0" collapsed="false">
      <c r="A35" s="1" t="s">
        <v>46</v>
      </c>
      <c r="B35" s="18" t="n">
        <v>43</v>
      </c>
      <c r="C35" s="19" t="n">
        <v>5230</v>
      </c>
      <c r="D35" s="20" t="n">
        <v>40479</v>
      </c>
      <c r="E35" s="21" t="n">
        <v>35720</v>
      </c>
      <c r="F35" s="21" t="n">
        <v>0</v>
      </c>
      <c r="G35" s="20" t="n">
        <v>0</v>
      </c>
      <c r="H35" s="20" t="n">
        <v>81428</v>
      </c>
      <c r="I35" s="20" t="n">
        <v>5530</v>
      </c>
      <c r="J35" s="20" t="n">
        <v>19800</v>
      </c>
      <c r="K35" s="20" t="n">
        <v>12404</v>
      </c>
      <c r="L35" s="20" t="n">
        <v>8</v>
      </c>
      <c r="M35" s="20" t="n">
        <v>37742</v>
      </c>
      <c r="O35" s="14"/>
    </row>
    <row r="36" s="16" customFormat="true" ht="10.5" hidden="false" customHeight="false" outlineLevel="0" collapsed="false">
      <c r="A36" s="1" t="s">
        <v>47</v>
      </c>
      <c r="B36" s="18" t="n">
        <v>37</v>
      </c>
      <c r="C36" s="19" t="n">
        <v>1889</v>
      </c>
      <c r="D36" s="20" t="n">
        <v>25707</v>
      </c>
      <c r="E36" s="21" t="n">
        <v>21162</v>
      </c>
      <c r="F36" s="21" t="n">
        <v>0</v>
      </c>
      <c r="G36" s="20" t="n">
        <v>0</v>
      </c>
      <c r="H36" s="20" t="n">
        <v>48757</v>
      </c>
      <c r="I36" s="20" t="n">
        <v>4043</v>
      </c>
      <c r="J36" s="20" t="n">
        <v>21968</v>
      </c>
      <c r="K36" s="20" t="n">
        <v>4125</v>
      </c>
      <c r="L36" s="20" t="n">
        <v>23</v>
      </c>
      <c r="M36" s="20" t="n">
        <v>30158</v>
      </c>
      <c r="O36" s="14"/>
    </row>
    <row r="37" s="16" customFormat="true" ht="10.5" hidden="false" customHeight="false" outlineLevel="0" collapsed="false">
      <c r="A37" s="1" t="s">
        <v>48</v>
      </c>
      <c r="B37" s="18" t="n">
        <v>108</v>
      </c>
      <c r="C37" s="19" t="n">
        <v>5111</v>
      </c>
      <c r="D37" s="20" t="n">
        <v>88579</v>
      </c>
      <c r="E37" s="21" t="n">
        <v>80833</v>
      </c>
      <c r="F37" s="21" t="n">
        <v>0</v>
      </c>
      <c r="G37" s="20" t="n">
        <v>0</v>
      </c>
      <c r="H37" s="20" t="n">
        <v>174524</v>
      </c>
      <c r="I37" s="20" t="n">
        <v>7906</v>
      </c>
      <c r="J37" s="20" t="n">
        <v>70846</v>
      </c>
      <c r="K37" s="20" t="n">
        <v>13036</v>
      </c>
      <c r="L37" s="20" t="n">
        <v>41</v>
      </c>
      <c r="M37" s="20" t="n">
        <v>91828</v>
      </c>
      <c r="O37" s="14"/>
    </row>
    <row r="38" s="16" customFormat="true" ht="10.5" hidden="false" customHeight="false" outlineLevel="0" collapsed="false">
      <c r="A38" s="1" t="s">
        <v>49</v>
      </c>
      <c r="B38" s="18" t="n">
        <v>20</v>
      </c>
      <c r="C38" s="19" t="n">
        <v>2542</v>
      </c>
      <c r="D38" s="20" t="n">
        <v>12852</v>
      </c>
      <c r="E38" s="21" t="n">
        <v>14577</v>
      </c>
      <c r="F38" s="21" t="n">
        <v>0</v>
      </c>
      <c r="G38" s="20" t="n">
        <v>0</v>
      </c>
      <c r="H38" s="20" t="n">
        <v>29971</v>
      </c>
      <c r="I38" s="20" t="n">
        <v>3259</v>
      </c>
      <c r="J38" s="20" t="n">
        <v>11834</v>
      </c>
      <c r="K38" s="20" t="n">
        <v>3346</v>
      </c>
      <c r="L38" s="20" t="n">
        <v>3</v>
      </c>
      <c r="M38" s="20" t="n">
        <v>18442</v>
      </c>
      <c r="O38" s="14"/>
    </row>
    <row r="39" s="16" customFormat="true" ht="10.5" hidden="false" customHeight="false" outlineLevel="0" collapsed="false">
      <c r="A39" s="1" t="s">
        <v>50</v>
      </c>
      <c r="B39" s="18" t="n">
        <v>46</v>
      </c>
      <c r="C39" s="19" t="n">
        <v>1651</v>
      </c>
      <c r="D39" s="20" t="n">
        <v>26324</v>
      </c>
      <c r="E39" s="21" t="n">
        <v>20129</v>
      </c>
      <c r="F39" s="21" t="n">
        <v>0</v>
      </c>
      <c r="G39" s="20" t="n">
        <v>0</v>
      </c>
      <c r="H39" s="20" t="n">
        <v>48103</v>
      </c>
      <c r="I39" s="20" t="n">
        <v>3328</v>
      </c>
      <c r="J39" s="20" t="n">
        <v>11228</v>
      </c>
      <c r="K39" s="20" t="n">
        <v>2552</v>
      </c>
      <c r="L39" s="20" t="n">
        <v>5</v>
      </c>
      <c r="M39" s="20" t="n">
        <v>17113</v>
      </c>
      <c r="O39" s="14"/>
    </row>
    <row r="40" s="16" customFormat="true" ht="10.5" hidden="false" customHeight="false" outlineLevel="0" collapsed="false">
      <c r="A40" s="1" t="s">
        <v>51</v>
      </c>
      <c r="B40" s="18" t="n">
        <v>85</v>
      </c>
      <c r="C40" s="19" t="n">
        <v>12299</v>
      </c>
      <c r="D40" s="20" t="n">
        <v>97775</v>
      </c>
      <c r="E40" s="21" t="n">
        <v>82566</v>
      </c>
      <c r="F40" s="21" t="n">
        <v>0</v>
      </c>
      <c r="G40" s="20" t="n">
        <v>0</v>
      </c>
      <c r="H40" s="20" t="n">
        <v>192640</v>
      </c>
      <c r="I40" s="20" t="n">
        <v>12745</v>
      </c>
      <c r="J40" s="20" t="n">
        <v>68652</v>
      </c>
      <c r="K40" s="20" t="n">
        <v>23922</v>
      </c>
      <c r="L40" s="20" t="n">
        <v>242</v>
      </c>
      <c r="M40" s="20" t="n">
        <v>105561</v>
      </c>
      <c r="O40" s="14"/>
    </row>
    <row r="41" s="16" customFormat="true" ht="10.5" hidden="false" customHeight="false" outlineLevel="0" collapsed="false">
      <c r="A41" s="1" t="s">
        <v>52</v>
      </c>
      <c r="B41" s="18" t="n">
        <v>31</v>
      </c>
      <c r="C41" s="19" t="n">
        <v>1938</v>
      </c>
      <c r="D41" s="20" t="n">
        <v>22345</v>
      </c>
      <c r="E41" s="21" t="n">
        <v>24680</v>
      </c>
      <c r="F41" s="21" t="n">
        <v>0</v>
      </c>
      <c r="G41" s="20" t="n">
        <v>0</v>
      </c>
      <c r="H41" s="20" t="n">
        <v>48963</v>
      </c>
      <c r="I41" s="20" t="n">
        <v>4506</v>
      </c>
      <c r="J41" s="20" t="n">
        <v>25169</v>
      </c>
      <c r="K41" s="20" t="n">
        <v>3495</v>
      </c>
      <c r="L41" s="20" t="n">
        <v>1</v>
      </c>
      <c r="M41" s="20" t="n">
        <v>33170</v>
      </c>
      <c r="O41" s="14"/>
    </row>
    <row r="42" s="16" customFormat="true" ht="10.5" hidden="false" customHeight="false" outlineLevel="0" collapsed="false">
      <c r="A42" s="1" t="s">
        <v>53</v>
      </c>
      <c r="B42" s="18" t="n">
        <v>18</v>
      </c>
      <c r="C42" s="19" t="n">
        <v>1285</v>
      </c>
      <c r="D42" s="20" t="n">
        <v>15983</v>
      </c>
      <c r="E42" s="21" t="n">
        <v>19657</v>
      </c>
      <c r="F42" s="21" t="n">
        <v>0</v>
      </c>
      <c r="G42" s="20" t="n">
        <v>0</v>
      </c>
      <c r="H42" s="20" t="n">
        <v>36925</v>
      </c>
      <c r="I42" s="20" t="n">
        <v>3657</v>
      </c>
      <c r="J42" s="20" t="n">
        <v>5821</v>
      </c>
      <c r="K42" s="20" t="n">
        <v>2431</v>
      </c>
      <c r="L42" s="20" t="n">
        <v>5</v>
      </c>
      <c r="M42" s="20" t="n">
        <v>11913</v>
      </c>
      <c r="O42" s="14"/>
    </row>
    <row r="43" s="16" customFormat="true" ht="10.5" hidden="false" customHeight="false" outlineLevel="0" collapsed="false">
      <c r="A43" s="1" t="s">
        <v>54</v>
      </c>
      <c r="B43" s="18" t="n">
        <v>26</v>
      </c>
      <c r="C43" s="19" t="n">
        <v>1324</v>
      </c>
      <c r="D43" s="20" t="n">
        <v>14896</v>
      </c>
      <c r="E43" s="21" t="n">
        <v>13525</v>
      </c>
      <c r="F43" s="21" t="n">
        <v>0</v>
      </c>
      <c r="G43" s="20" t="n">
        <v>0</v>
      </c>
      <c r="H43" s="20" t="n">
        <v>29745</v>
      </c>
      <c r="I43" s="20" t="n">
        <v>1571</v>
      </c>
      <c r="J43" s="20" t="n">
        <v>10712</v>
      </c>
      <c r="K43" s="20" t="n">
        <v>958</v>
      </c>
      <c r="L43" s="20" t="n">
        <v>2</v>
      </c>
      <c r="M43" s="20" t="n">
        <v>13242</v>
      </c>
      <c r="O43" s="14"/>
    </row>
    <row r="44" s="16" customFormat="true" ht="10.5" hidden="false" customHeight="false" outlineLevel="0" collapsed="false">
      <c r="A44" s="1" t="s">
        <v>55</v>
      </c>
      <c r="B44" s="18" t="n">
        <v>60</v>
      </c>
      <c r="C44" s="19" t="n">
        <v>7405</v>
      </c>
      <c r="D44" s="20" t="n">
        <v>72732</v>
      </c>
      <c r="E44" s="21" t="n">
        <v>46314</v>
      </c>
      <c r="F44" s="21" t="n">
        <v>0</v>
      </c>
      <c r="G44" s="20" t="n">
        <v>0</v>
      </c>
      <c r="H44" s="20" t="n">
        <v>126451</v>
      </c>
      <c r="I44" s="20" t="n">
        <v>6517</v>
      </c>
      <c r="J44" s="20" t="n">
        <v>41243</v>
      </c>
      <c r="K44" s="20" t="n">
        <v>3559</v>
      </c>
      <c r="L44" s="20" t="n">
        <v>25</v>
      </c>
      <c r="M44" s="20" t="n">
        <v>51345</v>
      </c>
      <c r="O44" s="14"/>
    </row>
    <row r="45" s="16" customFormat="true" ht="10.5" hidden="false" customHeight="false" outlineLevel="0" collapsed="false">
      <c r="A45" s="1" t="s">
        <v>56</v>
      </c>
      <c r="B45" s="18" t="n">
        <v>36</v>
      </c>
      <c r="C45" s="19" t="n">
        <v>2083</v>
      </c>
      <c r="D45" s="20" t="n">
        <v>18233</v>
      </c>
      <c r="E45" s="21" t="n">
        <v>15208</v>
      </c>
      <c r="F45" s="21" t="n">
        <v>0</v>
      </c>
      <c r="G45" s="20" t="n">
        <v>0</v>
      </c>
      <c r="H45" s="20" t="n">
        <v>35524</v>
      </c>
      <c r="I45" s="20" t="n">
        <v>1983</v>
      </c>
      <c r="J45" s="20" t="n">
        <v>7920</v>
      </c>
      <c r="K45" s="20" t="n">
        <v>1172</v>
      </c>
      <c r="L45" s="20" t="n">
        <v>1</v>
      </c>
      <c r="M45" s="20" t="n">
        <v>11076</v>
      </c>
      <c r="O45" s="14"/>
    </row>
    <row r="46" s="16" customFormat="true" ht="10.5" hidden="false" customHeight="false" outlineLevel="0" collapsed="false">
      <c r="A46" s="1" t="s">
        <v>57</v>
      </c>
      <c r="B46" s="18" t="n">
        <v>68</v>
      </c>
      <c r="C46" s="19" t="n">
        <v>2221</v>
      </c>
      <c r="D46" s="20" t="n">
        <v>29018</v>
      </c>
      <c r="E46" s="21" t="n">
        <v>37148</v>
      </c>
      <c r="F46" s="21" t="n">
        <v>0</v>
      </c>
      <c r="G46" s="20" t="n">
        <v>0</v>
      </c>
      <c r="H46" s="20" t="n">
        <v>68387</v>
      </c>
      <c r="I46" s="20" t="n">
        <v>3349</v>
      </c>
      <c r="J46" s="20" t="n">
        <v>21025</v>
      </c>
      <c r="K46" s="20" t="n">
        <v>6098</v>
      </c>
      <c r="L46" s="20" t="n">
        <v>1</v>
      </c>
      <c r="M46" s="20" t="n">
        <v>30472</v>
      </c>
      <c r="O46" s="14"/>
    </row>
    <row r="47" s="16" customFormat="true" ht="10.5" hidden="false" customHeight="false" outlineLevel="0" collapsed="false">
      <c r="A47" s="1" t="s">
        <v>58</v>
      </c>
      <c r="B47" s="18" t="n">
        <v>32</v>
      </c>
      <c r="C47" s="19" t="n">
        <v>408</v>
      </c>
      <c r="D47" s="20" t="n">
        <v>8064</v>
      </c>
      <c r="E47" s="21" t="n">
        <v>13616</v>
      </c>
      <c r="F47" s="21" t="n">
        <v>0</v>
      </c>
      <c r="G47" s="20" t="n">
        <v>0</v>
      </c>
      <c r="H47" s="20" t="n">
        <v>22088</v>
      </c>
      <c r="I47" s="20" t="n">
        <v>1228</v>
      </c>
      <c r="J47" s="20" t="n">
        <v>8824</v>
      </c>
      <c r="K47" s="20" t="n">
        <v>576</v>
      </c>
      <c r="L47" s="20" t="n">
        <v>1</v>
      </c>
      <c r="M47" s="20" t="n">
        <v>10630</v>
      </c>
      <c r="O47" s="14"/>
    </row>
    <row r="48" s="16" customFormat="true" ht="10.5" hidden="false" customHeight="false" outlineLevel="0" collapsed="false">
      <c r="A48" s="1" t="s">
        <v>59</v>
      </c>
      <c r="B48" s="18" t="n">
        <v>33</v>
      </c>
      <c r="C48" s="19" t="n">
        <v>206</v>
      </c>
      <c r="D48" s="20" t="n">
        <v>13169</v>
      </c>
      <c r="E48" s="21" t="n">
        <v>6758</v>
      </c>
      <c r="F48" s="21" t="n">
        <v>0</v>
      </c>
      <c r="G48" s="20" t="n">
        <v>0</v>
      </c>
      <c r="H48" s="20" t="n">
        <v>20133</v>
      </c>
      <c r="I48" s="20" t="n">
        <v>387</v>
      </c>
      <c r="J48" s="20" t="n">
        <v>3045</v>
      </c>
      <c r="K48" s="20" t="n">
        <v>1000</v>
      </c>
      <c r="L48" s="20" t="n">
        <v>2</v>
      </c>
      <c r="M48" s="20" t="n">
        <v>4435</v>
      </c>
      <c r="O48" s="14"/>
    </row>
    <row r="49" s="16" customFormat="true" ht="10.5" hidden="false" customHeight="false" outlineLevel="0" collapsed="false">
      <c r="A49" s="1" t="s">
        <v>60</v>
      </c>
      <c r="B49" s="18" t="n">
        <v>16</v>
      </c>
      <c r="C49" s="19" t="n">
        <v>485</v>
      </c>
      <c r="D49" s="20" t="n">
        <v>4882</v>
      </c>
      <c r="E49" s="21" t="n">
        <v>5666</v>
      </c>
      <c r="F49" s="21" t="n">
        <v>0</v>
      </c>
      <c r="G49" s="20" t="n">
        <v>0</v>
      </c>
      <c r="H49" s="20" t="n">
        <v>11032</v>
      </c>
      <c r="I49" s="20" t="n">
        <v>354</v>
      </c>
      <c r="J49" s="20" t="n">
        <v>2979</v>
      </c>
      <c r="K49" s="20" t="n">
        <v>100</v>
      </c>
      <c r="L49" s="20" t="n">
        <v>1</v>
      </c>
      <c r="M49" s="20" t="n">
        <v>3434</v>
      </c>
      <c r="O49" s="14"/>
    </row>
    <row r="50" s="16" customFormat="true" ht="10.5" hidden="false" customHeight="false" outlineLevel="0" collapsed="false">
      <c r="A50" s="1" t="s">
        <v>61</v>
      </c>
      <c r="B50" s="18" t="n">
        <v>26</v>
      </c>
      <c r="C50" s="19" t="n">
        <v>510</v>
      </c>
      <c r="D50" s="20" t="n">
        <v>13659</v>
      </c>
      <c r="E50" s="21" t="n">
        <v>11214</v>
      </c>
      <c r="F50" s="21" t="n">
        <v>0</v>
      </c>
      <c r="G50" s="20" t="n">
        <v>0</v>
      </c>
      <c r="H50" s="20" t="n">
        <v>25383</v>
      </c>
      <c r="I50" s="20" t="n">
        <v>1769</v>
      </c>
      <c r="J50" s="20" t="n">
        <v>9007</v>
      </c>
      <c r="K50" s="20" t="n">
        <v>703</v>
      </c>
      <c r="L50" s="20" t="n">
        <v>1</v>
      </c>
      <c r="M50" s="20" t="n">
        <v>11479</v>
      </c>
      <c r="O50" s="14"/>
    </row>
    <row r="51" s="16" customFormat="true" ht="10.5" hidden="false" customHeight="false" outlineLevel="0" collapsed="false">
      <c r="A51" s="1" t="s">
        <v>62</v>
      </c>
      <c r="B51" s="18" t="n">
        <v>8</v>
      </c>
      <c r="C51" s="19" t="n">
        <v>90</v>
      </c>
      <c r="D51" s="20" t="n">
        <v>1863</v>
      </c>
      <c r="E51" s="21" t="n">
        <v>1928</v>
      </c>
      <c r="F51" s="21" t="n">
        <v>0</v>
      </c>
      <c r="G51" s="20" t="n">
        <v>0</v>
      </c>
      <c r="H51" s="20" t="n">
        <v>3882</v>
      </c>
      <c r="I51" s="20" t="n">
        <v>187</v>
      </c>
      <c r="J51" s="20" t="n">
        <v>1507</v>
      </c>
      <c r="K51" s="20" t="n">
        <v>30</v>
      </c>
      <c r="L51" s="20" t="n">
        <v>0</v>
      </c>
      <c r="M51" s="20" t="n">
        <v>1724</v>
      </c>
      <c r="O51" s="14"/>
    </row>
    <row r="52" s="16" customFormat="true" ht="10.5" hidden="false" customHeight="false" outlineLevel="0" collapsed="false">
      <c r="A52" s="1" t="s">
        <v>63</v>
      </c>
      <c r="B52" s="18" t="n">
        <v>23</v>
      </c>
      <c r="C52" s="19" t="n">
        <v>583</v>
      </c>
      <c r="D52" s="20" t="n">
        <v>11070</v>
      </c>
      <c r="E52" s="21" t="n">
        <v>9976</v>
      </c>
      <c r="F52" s="21" t="n">
        <v>0</v>
      </c>
      <c r="G52" s="20" t="n">
        <v>0</v>
      </c>
      <c r="H52" s="20" t="n">
        <v>21629</v>
      </c>
      <c r="I52" s="20" t="n">
        <v>1260</v>
      </c>
      <c r="J52" s="20" t="n">
        <v>9773</v>
      </c>
      <c r="K52" s="20" t="n">
        <v>667</v>
      </c>
      <c r="L52" s="20" t="n">
        <v>2</v>
      </c>
      <c r="M52" s="20" t="n">
        <v>11702</v>
      </c>
      <c r="O52" s="14"/>
    </row>
    <row r="53" s="16" customFormat="true" ht="10.5" hidden="false" customHeight="false" outlineLevel="0" collapsed="false">
      <c r="A53" s="1" t="s">
        <v>64</v>
      </c>
      <c r="B53" s="18" t="n">
        <v>30</v>
      </c>
      <c r="C53" s="19" t="n">
        <v>957</v>
      </c>
      <c r="D53" s="20" t="n">
        <v>17561</v>
      </c>
      <c r="E53" s="21" t="n">
        <v>15195</v>
      </c>
      <c r="F53" s="21" t="n">
        <v>0</v>
      </c>
      <c r="G53" s="20" t="n">
        <v>0</v>
      </c>
      <c r="H53" s="20" t="n">
        <v>33713</v>
      </c>
      <c r="I53" s="20" t="n">
        <v>1403</v>
      </c>
      <c r="J53" s="20" t="n">
        <v>7164</v>
      </c>
      <c r="K53" s="20" t="n">
        <v>3784</v>
      </c>
      <c r="L53" s="20" t="n">
        <v>5</v>
      </c>
      <c r="M53" s="20" t="n">
        <v>12357</v>
      </c>
      <c r="O53" s="14"/>
    </row>
    <row r="54" s="16" customFormat="true" ht="10.5" hidden="false" customHeight="false" outlineLevel="0" collapsed="false">
      <c r="A54" s="1" t="s">
        <v>65</v>
      </c>
      <c r="B54" s="18" t="n">
        <v>4</v>
      </c>
      <c r="C54" s="19" t="n">
        <v>71</v>
      </c>
      <c r="D54" s="20" t="n">
        <v>1501</v>
      </c>
      <c r="E54" s="21" t="n">
        <v>1845</v>
      </c>
      <c r="F54" s="21" t="n">
        <v>0</v>
      </c>
      <c r="G54" s="20" t="n">
        <v>0</v>
      </c>
      <c r="H54" s="20" t="n">
        <v>3417</v>
      </c>
      <c r="I54" s="20" t="n">
        <v>314</v>
      </c>
      <c r="J54" s="20" t="n">
        <v>583</v>
      </c>
      <c r="K54" s="20" t="n">
        <v>76</v>
      </c>
      <c r="L54" s="20" t="n">
        <v>0</v>
      </c>
      <c r="M54" s="20" t="n">
        <v>973</v>
      </c>
      <c r="O54" s="14"/>
    </row>
    <row r="55" s="16" customFormat="true" ht="10.5" hidden="false" customHeight="false" outlineLevel="0" collapsed="false">
      <c r="A55" s="1" t="s">
        <v>66</v>
      </c>
      <c r="B55" s="18" t="n">
        <v>10</v>
      </c>
      <c r="C55" s="19" t="n">
        <v>89</v>
      </c>
      <c r="D55" s="20" t="n">
        <v>3029</v>
      </c>
      <c r="E55" s="21" t="n">
        <v>2730</v>
      </c>
      <c r="F55" s="21" t="n">
        <v>0</v>
      </c>
      <c r="G55" s="20" t="n">
        <v>0</v>
      </c>
      <c r="H55" s="20" t="n">
        <v>5847</v>
      </c>
      <c r="I55" s="20" t="n">
        <v>211</v>
      </c>
      <c r="J55" s="20" t="n">
        <v>1067</v>
      </c>
      <c r="K55" s="20" t="n">
        <v>522</v>
      </c>
      <c r="L55" s="20" t="n">
        <v>0</v>
      </c>
      <c r="M55" s="20" t="n">
        <v>1800</v>
      </c>
      <c r="O55" s="14"/>
    </row>
    <row r="56" s="22" customFormat="true" ht="10.5" hidden="false" customHeight="false" outlineLevel="0" collapsed="false">
      <c r="A56" s="1" t="s">
        <v>67</v>
      </c>
      <c r="B56" s="18" t="n">
        <v>14</v>
      </c>
      <c r="C56" s="17" t="n">
        <v>1122</v>
      </c>
      <c r="D56" s="17" t="n">
        <v>5636</v>
      </c>
      <c r="E56" s="17" t="n">
        <v>4875</v>
      </c>
      <c r="F56" s="17" t="n">
        <v>0</v>
      </c>
      <c r="G56" s="17" t="n">
        <v>0</v>
      </c>
      <c r="H56" s="17" t="n">
        <v>11633</v>
      </c>
      <c r="I56" s="17" t="n">
        <v>917</v>
      </c>
      <c r="J56" s="17" t="n">
        <v>3835</v>
      </c>
      <c r="K56" s="17" t="n">
        <v>866</v>
      </c>
      <c r="L56" s="17" t="n">
        <v>2</v>
      </c>
      <c r="M56" s="17" t="n">
        <v>5620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8"/>
      <c r="C57" s="19"/>
      <c r="D57" s="20"/>
      <c r="E57" s="21"/>
      <c r="F57" s="21"/>
      <c r="G57" s="20"/>
      <c r="H57" s="20"/>
      <c r="I57" s="20"/>
      <c r="J57" s="20"/>
      <c r="K57" s="20"/>
      <c r="L57" s="20"/>
      <c r="M57" s="20"/>
      <c r="O57" s="14"/>
    </row>
    <row r="58" s="16" customFormat="true" ht="10.5" hidden="false" customHeight="false" outlineLevel="0" collapsed="false">
      <c r="A58" s="1" t="s">
        <v>69</v>
      </c>
      <c r="B58" s="18" t="n">
        <v>98</v>
      </c>
      <c r="C58" s="19" t="n">
        <v>5795</v>
      </c>
      <c r="D58" s="20" t="n">
        <v>54908</v>
      </c>
      <c r="E58" s="21" t="n">
        <v>59573</v>
      </c>
      <c r="F58" s="21" t="n">
        <v>0</v>
      </c>
      <c r="G58" s="20" t="n">
        <v>0</v>
      </c>
      <c r="H58" s="20" t="n">
        <v>120276</v>
      </c>
      <c r="I58" s="20" t="n">
        <v>10702</v>
      </c>
      <c r="J58" s="20" t="n">
        <v>48725</v>
      </c>
      <c r="K58" s="20" t="n">
        <v>16892</v>
      </c>
      <c r="L58" s="20" t="n">
        <v>27</v>
      </c>
      <c r="M58" s="20" t="n">
        <v>76345</v>
      </c>
      <c r="O58" s="14"/>
    </row>
    <row r="59" s="16" customFormat="true" ht="10.5" hidden="false" customHeight="false" outlineLevel="0" collapsed="false">
      <c r="A59" s="1" t="s">
        <v>70</v>
      </c>
      <c r="B59" s="18" t="n">
        <v>7</v>
      </c>
      <c r="C59" s="19" t="n">
        <v>622</v>
      </c>
      <c r="D59" s="20" t="n">
        <v>4053</v>
      </c>
      <c r="E59" s="21" t="n">
        <v>2759</v>
      </c>
      <c r="F59" s="21" t="n">
        <v>0</v>
      </c>
      <c r="G59" s="20" t="n">
        <v>0</v>
      </c>
      <c r="H59" s="20" t="n">
        <v>7434</v>
      </c>
      <c r="I59" s="20" t="n">
        <v>1191</v>
      </c>
      <c r="J59" s="20" t="n">
        <v>2796</v>
      </c>
      <c r="K59" s="20" t="n">
        <v>2069</v>
      </c>
      <c r="L59" s="20" t="n">
        <v>0</v>
      </c>
      <c r="M59" s="20" t="n">
        <v>6056</v>
      </c>
      <c r="O59" s="14"/>
    </row>
    <row r="60" s="16" customFormat="true" ht="10.5" hidden="false" customHeight="false" outlineLevel="0" collapsed="false">
      <c r="A60" s="1" t="s">
        <v>71</v>
      </c>
      <c r="B60" s="18" t="n">
        <v>60</v>
      </c>
      <c r="C60" s="19" t="n">
        <v>3850</v>
      </c>
      <c r="D60" s="20" t="n">
        <v>32632</v>
      </c>
      <c r="E60" s="21" t="n">
        <v>20710</v>
      </c>
      <c r="F60" s="21" t="n">
        <v>0</v>
      </c>
      <c r="G60" s="20" t="n">
        <v>0</v>
      </c>
      <c r="H60" s="20" t="n">
        <v>57192</v>
      </c>
      <c r="I60" s="20" t="n">
        <v>4714</v>
      </c>
      <c r="J60" s="20" t="n">
        <v>21426</v>
      </c>
      <c r="K60" s="20" t="n">
        <v>4521</v>
      </c>
      <c r="L60" s="20" t="n">
        <v>87</v>
      </c>
      <c r="M60" s="20" t="n">
        <v>30748</v>
      </c>
      <c r="O60" s="14"/>
    </row>
    <row r="61" s="22" customFormat="true" ht="10.5" hidden="false" customHeight="false" outlineLevel="0" collapsed="false">
      <c r="A61" s="1" t="s">
        <v>72</v>
      </c>
      <c r="B61" s="18" t="n">
        <v>31</v>
      </c>
      <c r="C61" s="17" t="n">
        <v>2328</v>
      </c>
      <c r="D61" s="17" t="n">
        <v>20724</v>
      </c>
      <c r="E61" s="17" t="n">
        <v>27518</v>
      </c>
      <c r="F61" s="17" t="n">
        <v>0</v>
      </c>
      <c r="G61" s="17" t="n">
        <v>0</v>
      </c>
      <c r="H61" s="17" t="n">
        <v>50569</v>
      </c>
      <c r="I61" s="17" t="n">
        <v>5155</v>
      </c>
      <c r="J61" s="17" t="n">
        <v>13457</v>
      </c>
      <c r="K61" s="17" t="n">
        <v>5324</v>
      </c>
      <c r="L61" s="17" t="n">
        <v>2</v>
      </c>
      <c r="M61" s="17" t="n">
        <v>23938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8"/>
      <c r="C62" s="19"/>
      <c r="D62" s="20"/>
      <c r="E62" s="21"/>
      <c r="F62" s="21"/>
      <c r="G62" s="20"/>
      <c r="H62" s="20"/>
      <c r="I62" s="20"/>
      <c r="J62" s="20"/>
      <c r="K62" s="20"/>
      <c r="L62" s="20"/>
      <c r="M62" s="20"/>
      <c r="O62" s="14"/>
    </row>
    <row r="63" s="16" customFormat="true" ht="10.5" hidden="false" customHeight="false" outlineLevel="0" collapsed="false">
      <c r="A63" s="1" t="s">
        <v>74</v>
      </c>
      <c r="B63" s="18" t="n">
        <v>88</v>
      </c>
      <c r="C63" s="19" t="n">
        <v>3633</v>
      </c>
      <c r="D63" s="20" t="n">
        <v>58930</v>
      </c>
      <c r="E63" s="21" t="n">
        <v>54043</v>
      </c>
      <c r="F63" s="21" t="n">
        <v>0</v>
      </c>
      <c r="G63" s="20" t="n">
        <v>0</v>
      </c>
      <c r="H63" s="20" t="n">
        <v>116605</v>
      </c>
      <c r="I63" s="20" t="n">
        <v>6741</v>
      </c>
      <c r="J63" s="20" t="n">
        <v>33595</v>
      </c>
      <c r="K63" s="20" t="n">
        <v>4429</v>
      </c>
      <c r="L63" s="20" t="n">
        <v>19</v>
      </c>
      <c r="M63" s="20" t="n">
        <v>44784</v>
      </c>
      <c r="O63" s="14"/>
    </row>
    <row r="64" s="16" customFormat="true" ht="10.5" hidden="false" customHeight="false" outlineLevel="0" collapsed="false">
      <c r="A64" s="1" t="s">
        <v>75</v>
      </c>
      <c r="B64" s="18" t="n">
        <v>19</v>
      </c>
      <c r="C64" s="19" t="n">
        <v>662</v>
      </c>
      <c r="D64" s="20" t="n">
        <v>7735</v>
      </c>
      <c r="E64" s="21" t="n">
        <v>6535</v>
      </c>
      <c r="F64" s="21" t="n">
        <v>0</v>
      </c>
      <c r="G64" s="20" t="n">
        <v>0</v>
      </c>
      <c r="H64" s="20" t="n">
        <v>14932</v>
      </c>
      <c r="I64" s="20" t="n">
        <v>1740</v>
      </c>
      <c r="J64" s="20" t="n">
        <v>8005</v>
      </c>
      <c r="K64" s="20" t="n">
        <v>626</v>
      </c>
      <c r="L64" s="20" t="n">
        <v>5</v>
      </c>
      <c r="M64" s="20" t="n">
        <v>10376</v>
      </c>
      <c r="O64" s="14"/>
    </row>
    <row r="65" s="16" customFormat="true" ht="10.5" hidden="false" customHeight="false" outlineLevel="0" collapsed="false">
      <c r="A65" s="1" t="s">
        <v>76</v>
      </c>
      <c r="B65" s="18" t="n">
        <v>19</v>
      </c>
      <c r="C65" s="19" t="n">
        <v>568</v>
      </c>
      <c r="D65" s="20" t="n">
        <v>7783</v>
      </c>
      <c r="E65" s="21" t="n">
        <v>8490</v>
      </c>
      <c r="F65" s="21" t="n">
        <v>0</v>
      </c>
      <c r="G65" s="20" t="n">
        <v>0</v>
      </c>
      <c r="H65" s="20" t="n">
        <v>16840</v>
      </c>
      <c r="I65" s="20" t="n">
        <v>1297</v>
      </c>
      <c r="J65" s="20" t="n">
        <v>6672</v>
      </c>
      <c r="K65" s="20" t="n">
        <v>353</v>
      </c>
      <c r="L65" s="20" t="n">
        <v>3</v>
      </c>
      <c r="M65" s="20" t="n">
        <v>8325</v>
      </c>
      <c r="O65" s="14"/>
    </row>
    <row r="66" s="22" customFormat="true" ht="10.5" hidden="false" customHeight="false" outlineLevel="0" collapsed="false">
      <c r="A66" s="1" t="s">
        <v>77</v>
      </c>
      <c r="B66" s="18" t="n">
        <v>51</v>
      </c>
      <c r="C66" s="17" t="n">
        <v>1385</v>
      </c>
      <c r="D66" s="17" t="n">
        <v>28914</v>
      </c>
      <c r="E66" s="17" t="n">
        <v>25159</v>
      </c>
      <c r="F66" s="17" t="n">
        <v>0</v>
      </c>
      <c r="G66" s="17" t="n">
        <v>0</v>
      </c>
      <c r="H66" s="17" t="n">
        <v>55457</v>
      </c>
      <c r="I66" s="17" t="n">
        <v>3392</v>
      </c>
      <c r="J66" s="17" t="n">
        <v>15057</v>
      </c>
      <c r="K66" s="17" t="n">
        <v>3107</v>
      </c>
      <c r="L66" s="17" t="n">
        <v>10</v>
      </c>
      <c r="M66" s="17" t="n">
        <v>21567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8"/>
      <c r="C67" s="19"/>
      <c r="D67" s="20"/>
      <c r="E67" s="21"/>
      <c r="F67" s="21"/>
      <c r="G67" s="20"/>
      <c r="H67" s="20"/>
      <c r="I67" s="20"/>
      <c r="J67" s="20"/>
      <c r="K67" s="20"/>
      <c r="L67" s="20"/>
      <c r="M67" s="20"/>
      <c r="O67" s="14"/>
    </row>
    <row r="68" s="16" customFormat="true" ht="10.5" hidden="false" customHeight="false" outlineLevel="0" collapsed="false">
      <c r="A68" s="1" t="s">
        <v>79</v>
      </c>
      <c r="B68" s="18" t="n">
        <v>23</v>
      </c>
      <c r="C68" s="19" t="n">
        <v>1989</v>
      </c>
      <c r="D68" s="20" t="n">
        <v>11514</v>
      </c>
      <c r="E68" s="21" t="n">
        <v>10222</v>
      </c>
      <c r="F68" s="21" t="n">
        <v>0</v>
      </c>
      <c r="G68" s="20" t="n">
        <v>0</v>
      </c>
      <c r="H68" s="20" t="n">
        <v>23726</v>
      </c>
      <c r="I68" s="20" t="n">
        <v>2243</v>
      </c>
      <c r="J68" s="20" t="n">
        <v>12254</v>
      </c>
      <c r="K68" s="20" t="n">
        <v>4132</v>
      </c>
      <c r="L68" s="20" t="n">
        <v>5</v>
      </c>
      <c r="M68" s="20" t="n">
        <v>18634</v>
      </c>
      <c r="O68" s="14"/>
    </row>
    <row r="69" s="16" customFormat="true" ht="10.5" hidden="false" customHeight="false" outlineLevel="0" collapsed="false">
      <c r="A69" s="1" t="s">
        <v>80</v>
      </c>
      <c r="B69" s="18" t="n">
        <v>45</v>
      </c>
      <c r="C69" s="19" t="n">
        <v>1604</v>
      </c>
      <c r="D69" s="20" t="n">
        <v>44536</v>
      </c>
      <c r="E69" s="21" t="n">
        <v>15573</v>
      </c>
      <c r="F69" s="21" t="n">
        <v>0</v>
      </c>
      <c r="G69" s="20" t="n">
        <v>0</v>
      </c>
      <c r="H69" s="20" t="n">
        <v>61713</v>
      </c>
      <c r="I69" s="20" t="n">
        <v>2451</v>
      </c>
      <c r="J69" s="20" t="n">
        <v>13099</v>
      </c>
      <c r="K69" s="20" t="n">
        <v>6748</v>
      </c>
      <c r="L69" s="20" t="n">
        <v>0</v>
      </c>
      <c r="M69" s="20" t="n">
        <v>22298</v>
      </c>
      <c r="O69" s="14"/>
    </row>
    <row r="70" s="16" customFormat="true" ht="10.5" hidden="false" customHeight="false" outlineLevel="0" collapsed="false">
      <c r="A70" s="1" t="s">
        <v>81</v>
      </c>
      <c r="B70" s="18" t="n">
        <v>53</v>
      </c>
      <c r="C70" s="19" t="n">
        <v>1943</v>
      </c>
      <c r="D70" s="20" t="n">
        <v>22979</v>
      </c>
      <c r="E70" s="21" t="n">
        <v>21488</v>
      </c>
      <c r="F70" s="21" t="n">
        <v>0</v>
      </c>
      <c r="G70" s="20" t="n">
        <v>0</v>
      </c>
      <c r="H70" s="20" t="n">
        <v>46410</v>
      </c>
      <c r="I70" s="20" t="n">
        <v>4118</v>
      </c>
      <c r="J70" s="20" t="n">
        <v>26909</v>
      </c>
      <c r="K70" s="20" t="n">
        <v>4491</v>
      </c>
      <c r="L70" s="20" t="n">
        <v>114</v>
      </c>
      <c r="M70" s="20" t="n">
        <v>35632</v>
      </c>
      <c r="O70" s="14"/>
    </row>
    <row r="71" s="22" customFormat="true" ht="10.5" hidden="false" customHeight="false" outlineLevel="0" collapsed="false">
      <c r="A71" s="1" t="s">
        <v>82</v>
      </c>
      <c r="B71" s="18" t="n">
        <v>40</v>
      </c>
      <c r="C71" s="17" t="n">
        <v>1299</v>
      </c>
      <c r="D71" s="17" t="n">
        <v>13660</v>
      </c>
      <c r="E71" s="17" t="n">
        <v>11097</v>
      </c>
      <c r="F71" s="17" t="n">
        <v>0</v>
      </c>
      <c r="G71" s="17" t="n">
        <v>0</v>
      </c>
      <c r="H71" s="17" t="n">
        <v>26056</v>
      </c>
      <c r="I71" s="17" t="n">
        <v>2446</v>
      </c>
      <c r="J71" s="17" t="n">
        <v>18238</v>
      </c>
      <c r="K71" s="17" t="n">
        <v>3055</v>
      </c>
      <c r="L71" s="17" t="n">
        <v>62</v>
      </c>
      <c r="M71" s="17" t="n">
        <v>23801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8"/>
      <c r="C72" s="19"/>
      <c r="D72" s="20"/>
      <c r="E72" s="21"/>
      <c r="F72" s="21"/>
      <c r="G72" s="20"/>
      <c r="H72" s="20"/>
      <c r="I72" s="20"/>
      <c r="J72" s="20"/>
      <c r="K72" s="20"/>
      <c r="L72" s="20"/>
      <c r="M72" s="20"/>
      <c r="O72" s="14"/>
    </row>
    <row r="73" s="16" customFormat="true" ht="10.5" hidden="false" customHeight="false" outlineLevel="0" collapsed="false">
      <c r="A73" s="1" t="s">
        <v>84</v>
      </c>
      <c r="B73" s="18" t="n">
        <v>27</v>
      </c>
      <c r="C73" s="19" t="n">
        <v>794</v>
      </c>
      <c r="D73" s="20" t="n">
        <v>10532</v>
      </c>
      <c r="E73" s="21" t="n">
        <v>11138</v>
      </c>
      <c r="F73" s="21" t="n">
        <v>0</v>
      </c>
      <c r="G73" s="20" t="n">
        <v>0</v>
      </c>
      <c r="H73" s="20" t="n">
        <v>22463</v>
      </c>
      <c r="I73" s="20" t="n">
        <v>1764</v>
      </c>
      <c r="J73" s="20" t="n">
        <v>19106</v>
      </c>
      <c r="K73" s="20" t="n">
        <v>1281</v>
      </c>
      <c r="L73" s="20" t="n">
        <v>10</v>
      </c>
      <c r="M73" s="20" t="n">
        <v>22160</v>
      </c>
      <c r="O73" s="14"/>
    </row>
    <row r="74" s="16" customFormat="true" ht="10.5" hidden="false" customHeight="false" outlineLevel="0" collapsed="false">
      <c r="A74" s="1" t="s">
        <v>85</v>
      </c>
      <c r="B74" s="18" t="n">
        <v>5</v>
      </c>
      <c r="C74" s="19" t="n">
        <v>96</v>
      </c>
      <c r="D74" s="20" t="n">
        <v>1262</v>
      </c>
      <c r="E74" s="21" t="n">
        <v>2101</v>
      </c>
      <c r="F74" s="21" t="n">
        <v>0</v>
      </c>
      <c r="G74" s="20" t="n">
        <v>0</v>
      </c>
      <c r="H74" s="20" t="n">
        <v>3459</v>
      </c>
      <c r="I74" s="20" t="n">
        <v>336</v>
      </c>
      <c r="J74" s="20" t="n">
        <v>910</v>
      </c>
      <c r="K74" s="20" t="n">
        <v>31</v>
      </c>
      <c r="L74" s="20" t="n">
        <v>0</v>
      </c>
      <c r="M74" s="20" t="n">
        <v>1276</v>
      </c>
      <c r="O74" s="14"/>
    </row>
    <row r="75" s="16" customFormat="true" ht="10.5" hidden="false" customHeight="false" outlineLevel="0" collapsed="false">
      <c r="A75" s="1" t="s">
        <v>86</v>
      </c>
      <c r="B75" s="18" t="n">
        <v>23</v>
      </c>
      <c r="C75" s="19" t="n">
        <v>535</v>
      </c>
      <c r="D75" s="20" t="n">
        <v>10670</v>
      </c>
      <c r="E75" s="21" t="n">
        <v>6779</v>
      </c>
      <c r="F75" s="21" t="n">
        <v>0</v>
      </c>
      <c r="G75" s="20" t="n">
        <v>0</v>
      </c>
      <c r="H75" s="20" t="n">
        <v>17984</v>
      </c>
      <c r="I75" s="20" t="n">
        <v>1614</v>
      </c>
      <c r="J75" s="20" t="n">
        <v>5318</v>
      </c>
      <c r="K75" s="20" t="n">
        <v>851</v>
      </c>
      <c r="L75" s="20" t="n">
        <v>2</v>
      </c>
      <c r="M75" s="20" t="n">
        <v>7784</v>
      </c>
      <c r="O75" s="14"/>
    </row>
    <row r="76" s="16" customFormat="true" ht="10.5" hidden="false" customHeight="false" outlineLevel="0" collapsed="false">
      <c r="A76" s="1" t="s">
        <v>87</v>
      </c>
      <c r="B76" s="18" t="n">
        <v>5</v>
      </c>
      <c r="C76" s="19" t="n">
        <v>257</v>
      </c>
      <c r="D76" s="20" t="n">
        <v>1938</v>
      </c>
      <c r="E76" s="21" t="n">
        <v>1796</v>
      </c>
      <c r="F76" s="21" t="n">
        <v>0</v>
      </c>
      <c r="G76" s="20" t="n">
        <v>0</v>
      </c>
      <c r="H76" s="20" t="n">
        <v>3991</v>
      </c>
      <c r="I76" s="20" t="n">
        <v>666</v>
      </c>
      <c r="J76" s="20" t="n">
        <v>1921</v>
      </c>
      <c r="K76" s="20" t="n">
        <v>356</v>
      </c>
      <c r="L76" s="20" t="n">
        <v>0</v>
      </c>
      <c r="M76" s="20" t="n">
        <v>2943</v>
      </c>
      <c r="O76" s="14"/>
    </row>
    <row r="77" s="16" customFormat="true" ht="10.5" hidden="false" customHeight="false" outlineLevel="0" collapsed="false">
      <c r="A77" s="1" t="s">
        <v>88</v>
      </c>
      <c r="B77" s="18" t="n">
        <v>8</v>
      </c>
      <c r="C77" s="19" t="n">
        <v>150</v>
      </c>
      <c r="D77" s="20" t="n">
        <v>2557</v>
      </c>
      <c r="E77" s="21" t="n">
        <v>3129</v>
      </c>
      <c r="F77" s="21" t="n">
        <v>0</v>
      </c>
      <c r="G77" s="20" t="n">
        <v>0</v>
      </c>
      <c r="H77" s="20" t="n">
        <v>5835</v>
      </c>
      <c r="I77" s="20" t="n">
        <v>572</v>
      </c>
      <c r="J77" s="20" t="n">
        <v>1018</v>
      </c>
      <c r="K77" s="20" t="n">
        <v>326</v>
      </c>
      <c r="L77" s="20" t="n">
        <v>3</v>
      </c>
      <c r="M77" s="20" t="n">
        <v>1920</v>
      </c>
      <c r="O77" s="14"/>
    </row>
    <row r="78" s="22" customFormat="true" ht="10.5" hidden="false" customHeight="false" outlineLevel="0" collapsed="false">
      <c r="A78" s="1" t="s">
        <v>89</v>
      </c>
      <c r="B78" s="18" t="n">
        <v>8</v>
      </c>
      <c r="C78" s="17" t="n">
        <v>524</v>
      </c>
      <c r="D78" s="17" t="n">
        <v>4940</v>
      </c>
      <c r="E78" s="17" t="n">
        <v>4552</v>
      </c>
      <c r="F78" s="17" t="n">
        <v>0</v>
      </c>
      <c r="G78" s="17" t="n">
        <v>0</v>
      </c>
      <c r="H78" s="17" t="n">
        <v>10017</v>
      </c>
      <c r="I78" s="17" t="n">
        <v>1146</v>
      </c>
      <c r="J78" s="17" t="n">
        <v>7903</v>
      </c>
      <c r="K78" s="17" t="n">
        <v>2352</v>
      </c>
      <c r="L78" s="17" t="n">
        <v>0</v>
      </c>
      <c r="M78" s="17" t="n">
        <v>11401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8"/>
      <c r="C79" s="19"/>
      <c r="D79" s="20"/>
      <c r="E79" s="21"/>
      <c r="F79" s="21"/>
      <c r="G79" s="20"/>
      <c r="H79" s="20"/>
      <c r="I79" s="20"/>
      <c r="J79" s="20"/>
      <c r="K79" s="20"/>
      <c r="L79" s="20"/>
      <c r="M79" s="20"/>
      <c r="O79" s="14"/>
    </row>
    <row r="80" s="16" customFormat="true" ht="10.5" hidden="false" customHeight="false" outlineLevel="0" collapsed="false">
      <c r="A80" s="1" t="s">
        <v>91</v>
      </c>
      <c r="B80" s="18" t="n">
        <v>7</v>
      </c>
      <c r="C80" s="19" t="n">
        <v>181</v>
      </c>
      <c r="D80" s="20" t="n">
        <v>2404</v>
      </c>
      <c r="E80" s="21" t="n">
        <v>2898</v>
      </c>
      <c r="F80" s="21" t="n">
        <v>0</v>
      </c>
      <c r="G80" s="20" t="n">
        <v>0</v>
      </c>
      <c r="H80" s="20" t="n">
        <v>5483</v>
      </c>
      <c r="I80" s="20" t="n">
        <v>729</v>
      </c>
      <c r="J80" s="20" t="n">
        <v>1560</v>
      </c>
      <c r="K80" s="20" t="n">
        <v>432</v>
      </c>
      <c r="L80" s="20" t="n">
        <v>1</v>
      </c>
      <c r="M80" s="20" t="n">
        <v>2722</v>
      </c>
      <c r="O80" s="14"/>
    </row>
    <row r="81" s="22" customFormat="true" ht="10.5" hidden="false" customHeight="false" outlineLevel="0" collapsed="false">
      <c r="A81" s="1" t="s">
        <v>92</v>
      </c>
      <c r="B81" s="18" t="n">
        <v>4</v>
      </c>
      <c r="C81" s="17" t="n">
        <v>55</v>
      </c>
      <c r="D81" s="17" t="n">
        <v>1206</v>
      </c>
      <c r="E81" s="17" t="n">
        <v>1468</v>
      </c>
      <c r="F81" s="17" t="n">
        <v>0</v>
      </c>
      <c r="G81" s="17" t="n">
        <v>0</v>
      </c>
      <c r="H81" s="17" t="n">
        <v>2729</v>
      </c>
      <c r="I81" s="17" t="n">
        <v>356</v>
      </c>
      <c r="J81" s="17" t="n">
        <v>556</v>
      </c>
      <c r="K81" s="17" t="n">
        <v>425</v>
      </c>
      <c r="L81" s="17" t="n">
        <v>0</v>
      </c>
      <c r="M81" s="17" t="n">
        <v>1338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8"/>
      <c r="C82" s="19"/>
      <c r="D82" s="20"/>
      <c r="E82" s="21"/>
      <c r="F82" s="21"/>
      <c r="G82" s="20"/>
      <c r="H82" s="20"/>
      <c r="I82" s="20"/>
      <c r="J82" s="20"/>
      <c r="K82" s="20"/>
      <c r="L82" s="20"/>
      <c r="M82" s="20"/>
      <c r="O82" s="14"/>
    </row>
    <row r="83" s="16" customFormat="true" ht="10.5" hidden="false" customHeight="false" outlineLevel="0" collapsed="false">
      <c r="A83" s="1" t="s">
        <v>94</v>
      </c>
      <c r="B83" s="18" t="n">
        <v>29</v>
      </c>
      <c r="C83" s="19" t="n">
        <v>450</v>
      </c>
      <c r="D83" s="20" t="n">
        <v>7862</v>
      </c>
      <c r="E83" s="21" t="n">
        <v>8421</v>
      </c>
      <c r="F83" s="21" t="n">
        <v>0</v>
      </c>
      <c r="G83" s="20" t="n">
        <v>0</v>
      </c>
      <c r="H83" s="20" t="n">
        <v>16733</v>
      </c>
      <c r="I83" s="20" t="n">
        <v>2123</v>
      </c>
      <c r="J83" s="20" t="n">
        <v>9548</v>
      </c>
      <c r="K83" s="20" t="n">
        <v>2198</v>
      </c>
      <c r="L83" s="20" t="n">
        <v>1</v>
      </c>
      <c r="M83" s="20" t="n">
        <v>13869</v>
      </c>
      <c r="O83" s="14"/>
    </row>
    <row r="84" s="16" customFormat="true" ht="10.5" hidden="false" customHeight="false" outlineLevel="0" collapsed="false">
      <c r="A84" s="1" t="s">
        <v>95</v>
      </c>
      <c r="B84" s="18" t="n">
        <v>4</v>
      </c>
      <c r="C84" s="19" t="n">
        <v>76</v>
      </c>
      <c r="D84" s="20" t="n">
        <v>1506</v>
      </c>
      <c r="E84" s="21" t="n">
        <v>1315</v>
      </c>
      <c r="F84" s="21" t="n">
        <v>0</v>
      </c>
      <c r="G84" s="20" t="n">
        <v>0</v>
      </c>
      <c r="H84" s="20" t="n">
        <v>2897</v>
      </c>
      <c r="I84" s="20" t="n">
        <v>453</v>
      </c>
      <c r="J84" s="20" t="n">
        <v>627</v>
      </c>
      <c r="K84" s="20" t="n">
        <v>243</v>
      </c>
      <c r="L84" s="20" t="n">
        <v>0</v>
      </c>
      <c r="M84" s="20" t="n">
        <v>1324</v>
      </c>
      <c r="O84" s="14"/>
    </row>
    <row r="85" s="22" customFormat="true" ht="10.5" hidden="false" customHeight="false" outlineLevel="0" collapsed="false">
      <c r="A85" s="1" t="s">
        <v>96</v>
      </c>
      <c r="B85" s="18" t="n">
        <v>6</v>
      </c>
      <c r="C85" s="17" t="n">
        <v>94</v>
      </c>
      <c r="D85" s="17" t="n">
        <v>2329</v>
      </c>
      <c r="E85" s="17" t="n">
        <v>1898</v>
      </c>
      <c r="F85" s="17" t="n">
        <v>0</v>
      </c>
      <c r="G85" s="17" t="n">
        <v>0</v>
      </c>
      <c r="H85" s="17" t="n">
        <v>4321</v>
      </c>
      <c r="I85" s="17" t="n">
        <v>890</v>
      </c>
      <c r="J85" s="17" t="n">
        <v>1397</v>
      </c>
      <c r="K85" s="17" t="n">
        <v>1329</v>
      </c>
      <c r="L85" s="17" t="n">
        <v>0</v>
      </c>
      <c r="M85" s="17" t="n">
        <v>3615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8"/>
      <c r="C86" s="19"/>
      <c r="D86" s="20"/>
      <c r="E86" s="21"/>
      <c r="F86" s="21"/>
      <c r="G86" s="20"/>
      <c r="H86" s="20"/>
      <c r="I86" s="20"/>
      <c r="J86" s="20"/>
      <c r="K86" s="20"/>
      <c r="L86" s="20"/>
      <c r="M86" s="20"/>
      <c r="O86" s="14"/>
    </row>
    <row r="87" s="22" customFormat="true" ht="10.5" hidden="false" customHeight="false" outlineLevel="0" collapsed="false">
      <c r="A87" s="1" t="s">
        <v>98</v>
      </c>
      <c r="B87" s="18" t="n">
        <v>8</v>
      </c>
      <c r="C87" s="17" t="n">
        <v>238</v>
      </c>
      <c r="D87" s="17" t="n">
        <v>3081</v>
      </c>
      <c r="E87" s="17" t="n">
        <v>3893</v>
      </c>
      <c r="F87" s="17" t="n">
        <v>0</v>
      </c>
      <c r="G87" s="17" t="n">
        <v>0</v>
      </c>
      <c r="H87" s="17" t="n">
        <v>7212</v>
      </c>
      <c r="I87" s="17" t="n">
        <v>1123</v>
      </c>
      <c r="J87" s="17" t="n">
        <v>3400</v>
      </c>
      <c r="K87" s="17" t="n">
        <v>1369</v>
      </c>
      <c r="L87" s="17" t="n">
        <v>0</v>
      </c>
      <c r="M87" s="17" t="n">
        <v>5893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8"/>
      <c r="C88" s="19"/>
      <c r="D88" s="20"/>
      <c r="E88" s="21"/>
      <c r="F88" s="21"/>
      <c r="G88" s="20"/>
      <c r="H88" s="20"/>
      <c r="I88" s="20"/>
      <c r="J88" s="20"/>
      <c r="K88" s="20"/>
      <c r="L88" s="20"/>
      <c r="M88" s="20"/>
      <c r="O88" s="14"/>
    </row>
    <row r="89" s="16" customFormat="true" ht="10.5" hidden="false" customHeight="false" outlineLevel="0" collapsed="false">
      <c r="A89" s="1" t="s">
        <v>100</v>
      </c>
      <c r="B89" s="18" t="n">
        <v>8</v>
      </c>
      <c r="C89" s="19" t="n">
        <v>148</v>
      </c>
      <c r="D89" s="20" t="n">
        <v>2585</v>
      </c>
      <c r="E89" s="21" t="n">
        <v>2325</v>
      </c>
      <c r="F89" s="21" t="n">
        <v>0</v>
      </c>
      <c r="G89" s="20" t="n">
        <v>0</v>
      </c>
      <c r="H89" s="20" t="n">
        <v>5058</v>
      </c>
      <c r="I89" s="20" t="n">
        <v>1033</v>
      </c>
      <c r="J89" s="20" t="n">
        <v>2556</v>
      </c>
      <c r="K89" s="20" t="n">
        <v>1554</v>
      </c>
      <c r="L89" s="20" t="n">
        <v>0</v>
      </c>
      <c r="M89" s="20" t="n">
        <v>5144</v>
      </c>
      <c r="O89" s="14"/>
    </row>
    <row r="90" s="22" customFormat="true" ht="10.5" hidden="false" customHeight="false" outlineLevel="0" collapsed="false">
      <c r="A90" s="1" t="s">
        <v>101</v>
      </c>
      <c r="B90" s="18" t="n">
        <v>4</v>
      </c>
      <c r="C90" s="17" t="n">
        <v>30</v>
      </c>
      <c r="D90" s="17" t="n">
        <v>875</v>
      </c>
      <c r="E90" s="17" t="n">
        <v>728</v>
      </c>
      <c r="F90" s="17" t="n">
        <v>0</v>
      </c>
      <c r="G90" s="17" t="n">
        <v>0</v>
      </c>
      <c r="H90" s="17" t="n">
        <v>1632</v>
      </c>
      <c r="I90" s="17" t="n">
        <v>416</v>
      </c>
      <c r="J90" s="17" t="n">
        <v>814</v>
      </c>
      <c r="K90" s="17" t="n">
        <v>649</v>
      </c>
      <c r="L90" s="17" t="n">
        <v>0</v>
      </c>
      <c r="M90" s="17" t="n">
        <v>1880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8"/>
      <c r="C91" s="19"/>
      <c r="D91" s="20"/>
      <c r="E91" s="21"/>
      <c r="F91" s="21"/>
      <c r="G91" s="20"/>
      <c r="H91" s="20"/>
      <c r="I91" s="20"/>
      <c r="J91" s="20"/>
      <c r="K91" s="20"/>
      <c r="L91" s="20"/>
      <c r="M91" s="20"/>
      <c r="O91" s="14"/>
    </row>
    <row r="92" s="16" customFormat="true" ht="10.5" hidden="false" customHeight="false" outlineLevel="0" collapsed="false">
      <c r="A92" s="1" t="s">
        <v>103</v>
      </c>
      <c r="B92" s="18" t="n">
        <v>23</v>
      </c>
      <c r="C92" s="19" t="n">
        <v>839</v>
      </c>
      <c r="D92" s="20" t="n">
        <v>8816</v>
      </c>
      <c r="E92" s="21" t="n">
        <v>9918</v>
      </c>
      <c r="F92" s="21" t="n">
        <v>0</v>
      </c>
      <c r="G92" s="20" t="n">
        <v>0</v>
      </c>
      <c r="H92" s="20" t="n">
        <v>19573</v>
      </c>
      <c r="I92" s="20" t="n">
        <v>2917</v>
      </c>
      <c r="J92" s="20" t="n">
        <v>22181</v>
      </c>
      <c r="K92" s="20" t="n">
        <v>3319</v>
      </c>
      <c r="L92" s="20" t="n">
        <v>52</v>
      </c>
      <c r="M92" s="20" t="n">
        <v>28469</v>
      </c>
      <c r="O92" s="14"/>
    </row>
    <row r="93" s="16" customFormat="true" ht="10.5" hidden="false" customHeight="false" outlineLevel="0" collapsed="false">
      <c r="A93" s="1" t="s">
        <v>104</v>
      </c>
      <c r="B93" s="18" t="n">
        <v>7</v>
      </c>
      <c r="C93" s="19" t="n">
        <v>62</v>
      </c>
      <c r="D93" s="20" t="n">
        <v>1564</v>
      </c>
      <c r="E93" s="21" t="n">
        <v>2352</v>
      </c>
      <c r="F93" s="21" t="n">
        <v>0</v>
      </c>
      <c r="G93" s="20" t="n">
        <v>0</v>
      </c>
      <c r="H93" s="20" t="n">
        <v>3979</v>
      </c>
      <c r="I93" s="20" t="n">
        <v>455</v>
      </c>
      <c r="J93" s="20" t="n">
        <v>924</v>
      </c>
      <c r="K93" s="20" t="n">
        <v>58</v>
      </c>
      <c r="L93" s="20" t="n">
        <v>0</v>
      </c>
      <c r="M93" s="20" t="n">
        <v>1437</v>
      </c>
      <c r="O93" s="14"/>
    </row>
    <row r="94" s="16" customFormat="true" ht="10.5" hidden="false" customHeight="false" outlineLevel="0" collapsed="false">
      <c r="A94" s="1" t="s">
        <v>105</v>
      </c>
      <c r="B94" s="18" t="n">
        <v>10</v>
      </c>
      <c r="C94" s="19" t="n">
        <v>170</v>
      </c>
      <c r="D94" s="20" t="n">
        <v>2952</v>
      </c>
      <c r="E94" s="21" t="n">
        <v>3143</v>
      </c>
      <c r="F94" s="21" t="n">
        <v>0</v>
      </c>
      <c r="G94" s="20" t="n">
        <v>0</v>
      </c>
      <c r="H94" s="20" t="n">
        <v>6265</v>
      </c>
      <c r="I94" s="20" t="n">
        <v>769</v>
      </c>
      <c r="J94" s="20" t="n">
        <v>2285</v>
      </c>
      <c r="K94" s="20" t="n">
        <v>177</v>
      </c>
      <c r="L94" s="20" t="n">
        <v>0</v>
      </c>
      <c r="M94" s="20" t="n">
        <v>3231</v>
      </c>
      <c r="O94" s="14"/>
    </row>
    <row r="95" s="22" customFormat="true" ht="10.5" hidden="false" customHeight="false" outlineLevel="0" collapsed="false">
      <c r="A95" s="1" t="s">
        <v>106</v>
      </c>
      <c r="B95" s="18" t="n">
        <v>5</v>
      </c>
      <c r="C95" s="17" t="n">
        <v>100</v>
      </c>
      <c r="D95" s="17" t="n">
        <v>1519</v>
      </c>
      <c r="E95" s="17" t="n">
        <v>1752</v>
      </c>
      <c r="F95" s="17" t="n">
        <v>0</v>
      </c>
      <c r="G95" s="17" t="n">
        <v>0</v>
      </c>
      <c r="H95" s="17" t="n">
        <v>3371</v>
      </c>
      <c r="I95" s="17" t="n">
        <v>743</v>
      </c>
      <c r="J95" s="17" t="n">
        <v>1254</v>
      </c>
      <c r="K95" s="17" t="n">
        <v>627</v>
      </c>
      <c r="L95" s="17" t="n">
        <v>2</v>
      </c>
      <c r="M95" s="17" t="n">
        <v>2627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8"/>
      <c r="C96" s="19"/>
      <c r="D96" s="20"/>
      <c r="E96" s="21"/>
      <c r="F96" s="21"/>
      <c r="G96" s="20"/>
      <c r="H96" s="20"/>
      <c r="I96" s="20"/>
      <c r="J96" s="20"/>
      <c r="K96" s="20"/>
      <c r="L96" s="20"/>
      <c r="M96" s="20"/>
      <c r="O96" s="14"/>
    </row>
    <row r="97" s="16" customFormat="true" ht="10.5" hidden="false" customHeight="false" outlineLevel="0" collapsed="false">
      <c r="A97" s="1" t="s">
        <v>108</v>
      </c>
      <c r="B97" s="18" t="n">
        <v>93</v>
      </c>
      <c r="C97" s="19" t="n">
        <v>3181</v>
      </c>
      <c r="D97" s="20" t="n">
        <v>35397</v>
      </c>
      <c r="E97" s="21" t="n">
        <v>32385</v>
      </c>
      <c r="F97" s="21" t="n">
        <v>0</v>
      </c>
      <c r="G97" s="20" t="n">
        <v>0</v>
      </c>
      <c r="H97" s="20" t="n">
        <v>70963</v>
      </c>
      <c r="I97" s="20" t="n">
        <v>6909</v>
      </c>
      <c r="J97" s="20" t="n">
        <v>44607</v>
      </c>
      <c r="K97" s="20" t="n">
        <v>8737</v>
      </c>
      <c r="L97" s="20" t="n">
        <v>675</v>
      </c>
      <c r="M97" s="20" t="n">
        <v>60928</v>
      </c>
      <c r="O97" s="14"/>
    </row>
    <row r="98" s="16" customFormat="true" ht="10.5" hidden="false" customHeight="false" outlineLevel="0" collapsed="false">
      <c r="A98" s="1" t="s">
        <v>109</v>
      </c>
      <c r="B98" s="18" t="n">
        <v>10</v>
      </c>
      <c r="C98" s="19" t="n">
        <v>344</v>
      </c>
      <c r="D98" s="20" t="n">
        <v>5002</v>
      </c>
      <c r="E98" s="21" t="n">
        <v>5220</v>
      </c>
      <c r="F98" s="21" t="n">
        <v>0</v>
      </c>
      <c r="G98" s="20" t="n">
        <v>0</v>
      </c>
      <c r="H98" s="20" t="n">
        <v>10567</v>
      </c>
      <c r="I98" s="20" t="n">
        <v>1311</v>
      </c>
      <c r="J98" s="20" t="n">
        <v>3768</v>
      </c>
      <c r="K98" s="20" t="n">
        <v>1363</v>
      </c>
      <c r="L98" s="20" t="n">
        <v>4</v>
      </c>
      <c r="M98" s="20" t="n">
        <v>6447</v>
      </c>
      <c r="O98" s="14"/>
    </row>
    <row r="99" s="16" customFormat="true" ht="10.5" hidden="false" customHeight="false" outlineLevel="0" collapsed="false">
      <c r="A99" s="1" t="s">
        <v>110</v>
      </c>
      <c r="B99" s="18" t="n">
        <v>95</v>
      </c>
      <c r="C99" s="19" t="n">
        <v>1581</v>
      </c>
      <c r="D99" s="20" t="n">
        <v>32716</v>
      </c>
      <c r="E99" s="21" t="n">
        <v>21408</v>
      </c>
      <c r="F99" s="21" t="n">
        <v>0</v>
      </c>
      <c r="G99" s="20" t="n">
        <v>0</v>
      </c>
      <c r="H99" s="20" t="n">
        <v>55705</v>
      </c>
      <c r="I99" s="20" t="n">
        <v>4436</v>
      </c>
      <c r="J99" s="20" t="n">
        <v>45233</v>
      </c>
      <c r="K99" s="20" t="n">
        <v>1474</v>
      </c>
      <c r="L99" s="20" t="n">
        <v>5</v>
      </c>
      <c r="M99" s="20" t="n">
        <v>51148</v>
      </c>
      <c r="O99" s="14"/>
    </row>
    <row r="100" s="16" customFormat="true" ht="10.5" hidden="false" customHeight="false" outlineLevel="0" collapsed="false">
      <c r="A100" s="1" t="s">
        <v>111</v>
      </c>
      <c r="B100" s="18" t="n">
        <v>5</v>
      </c>
      <c r="C100" s="19" t="n">
        <v>70</v>
      </c>
      <c r="D100" s="20" t="n">
        <v>936</v>
      </c>
      <c r="E100" s="21" t="n">
        <v>1058</v>
      </c>
      <c r="F100" s="21" t="n">
        <v>0</v>
      </c>
      <c r="G100" s="20" t="n">
        <v>0</v>
      </c>
      <c r="H100" s="20" t="n">
        <v>2065</v>
      </c>
      <c r="I100" s="20" t="n">
        <v>218</v>
      </c>
      <c r="J100" s="20" t="n">
        <v>531</v>
      </c>
      <c r="K100" s="20" t="n">
        <v>42</v>
      </c>
      <c r="L100" s="20" t="n">
        <v>0</v>
      </c>
      <c r="M100" s="20" t="n">
        <v>791</v>
      </c>
      <c r="O100" s="14"/>
    </row>
    <row r="101" s="16" customFormat="true" ht="10.5" hidden="false" customHeight="false" outlineLevel="0" collapsed="false">
      <c r="A101" s="1" t="s">
        <v>112</v>
      </c>
      <c r="B101" s="18" t="n">
        <v>7</v>
      </c>
      <c r="C101" s="19" t="n">
        <v>220</v>
      </c>
      <c r="D101" s="20" t="n">
        <v>4206</v>
      </c>
      <c r="E101" s="21" t="n">
        <v>4902</v>
      </c>
      <c r="F101" s="21" t="n">
        <v>0</v>
      </c>
      <c r="G101" s="20" t="n">
        <v>0</v>
      </c>
      <c r="H101" s="20" t="n">
        <v>9328</v>
      </c>
      <c r="I101" s="20" t="n">
        <v>1551</v>
      </c>
      <c r="J101" s="20" t="n">
        <v>2753</v>
      </c>
      <c r="K101" s="20" t="n">
        <v>1566</v>
      </c>
      <c r="L101" s="20" t="n">
        <v>0</v>
      </c>
      <c r="M101" s="20" t="n">
        <v>5869</v>
      </c>
      <c r="O101" s="14"/>
    </row>
    <row r="102" s="16" customFormat="true" ht="10.5" hidden="false" customHeight="false" outlineLevel="0" collapsed="false">
      <c r="A102" s="1" t="s">
        <v>113</v>
      </c>
      <c r="B102" s="18" t="n">
        <v>72</v>
      </c>
      <c r="C102" s="19" t="n">
        <v>3351</v>
      </c>
      <c r="D102" s="20" t="n">
        <v>26306</v>
      </c>
      <c r="E102" s="21" t="n">
        <v>18505</v>
      </c>
      <c r="F102" s="21" t="n">
        <v>0</v>
      </c>
      <c r="G102" s="20" t="n">
        <v>0</v>
      </c>
      <c r="H102" s="20" t="n">
        <v>48162</v>
      </c>
      <c r="I102" s="20" t="n">
        <v>4211</v>
      </c>
      <c r="J102" s="20" t="n">
        <v>29284</v>
      </c>
      <c r="K102" s="20" t="n">
        <v>4936</v>
      </c>
      <c r="L102" s="20" t="n">
        <v>115</v>
      </c>
      <c r="M102" s="20" t="n">
        <v>38546</v>
      </c>
      <c r="O102" s="14"/>
    </row>
    <row r="103" s="22" customFormat="true" ht="10.5" hidden="false" customHeight="false" outlineLevel="0" collapsed="false">
      <c r="A103" s="1" t="s">
        <v>114</v>
      </c>
      <c r="B103" s="18" t="n">
        <v>12</v>
      </c>
      <c r="C103" s="17" t="n">
        <v>237</v>
      </c>
      <c r="D103" s="17" t="n">
        <v>5392</v>
      </c>
      <c r="E103" s="17" t="n">
        <v>3229</v>
      </c>
      <c r="F103" s="17" t="n">
        <v>0</v>
      </c>
      <c r="G103" s="17" t="n">
        <v>0</v>
      </c>
      <c r="H103" s="17" t="n">
        <v>8859</v>
      </c>
      <c r="I103" s="17" t="n">
        <v>497</v>
      </c>
      <c r="J103" s="17" t="n">
        <v>3282</v>
      </c>
      <c r="K103" s="17" t="n">
        <v>137</v>
      </c>
      <c r="L103" s="17" t="n">
        <v>1</v>
      </c>
      <c r="M103" s="17" t="n">
        <v>3917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8"/>
      <c r="C104" s="19"/>
      <c r="D104" s="20"/>
      <c r="E104" s="21"/>
      <c r="F104" s="21"/>
      <c r="G104" s="20"/>
      <c r="H104" s="20"/>
      <c r="I104" s="20"/>
      <c r="J104" s="20"/>
      <c r="K104" s="20"/>
      <c r="L104" s="20"/>
      <c r="M104" s="20"/>
      <c r="O104" s="14"/>
    </row>
    <row r="105" s="16" customFormat="true" ht="10.5" hidden="false" customHeight="false" outlineLevel="0" collapsed="false">
      <c r="A105" s="1" t="s">
        <v>116</v>
      </c>
      <c r="B105" s="18" t="n">
        <v>44</v>
      </c>
      <c r="C105" s="19" t="n">
        <v>3431</v>
      </c>
      <c r="D105" s="20" t="n">
        <v>22914</v>
      </c>
      <c r="E105" s="21" t="n">
        <v>18340</v>
      </c>
      <c r="F105" s="21" t="n">
        <v>0</v>
      </c>
      <c r="G105" s="20" t="n">
        <v>0</v>
      </c>
      <c r="H105" s="20" t="n">
        <v>44686</v>
      </c>
      <c r="I105" s="20" t="n">
        <v>5450</v>
      </c>
      <c r="J105" s="20" t="n">
        <v>33153</v>
      </c>
      <c r="K105" s="20" t="n">
        <v>5069</v>
      </c>
      <c r="L105" s="20" t="n">
        <v>3</v>
      </c>
      <c r="M105" s="20" t="n">
        <v>43675</v>
      </c>
      <c r="O105" s="14"/>
    </row>
    <row r="106" s="16" customFormat="true" ht="10.5" hidden="false" customHeight="false" outlineLevel="0" collapsed="false">
      <c r="A106" s="1" t="s">
        <v>117</v>
      </c>
      <c r="B106" s="18" t="n">
        <v>9</v>
      </c>
      <c r="C106" s="19" t="n">
        <v>316</v>
      </c>
      <c r="D106" s="20" t="n">
        <v>2972</v>
      </c>
      <c r="E106" s="21" t="n">
        <v>2107</v>
      </c>
      <c r="F106" s="21" t="n">
        <v>0</v>
      </c>
      <c r="G106" s="20" t="n">
        <v>0</v>
      </c>
      <c r="H106" s="20" t="n">
        <v>5395</v>
      </c>
      <c r="I106" s="20" t="n">
        <v>809</v>
      </c>
      <c r="J106" s="20" t="n">
        <v>3121</v>
      </c>
      <c r="K106" s="20" t="n">
        <v>397</v>
      </c>
      <c r="L106" s="20" t="n">
        <v>0</v>
      </c>
      <c r="M106" s="20" t="n">
        <v>4327</v>
      </c>
      <c r="O106" s="14"/>
    </row>
    <row r="107" s="16" customFormat="true" ht="10.5" hidden="false" customHeight="false" outlineLevel="0" collapsed="false">
      <c r="A107" s="1" t="s">
        <v>118</v>
      </c>
      <c r="B107" s="18" t="n">
        <v>9</v>
      </c>
      <c r="C107" s="19" t="n">
        <v>303</v>
      </c>
      <c r="D107" s="20" t="n">
        <v>4724</v>
      </c>
      <c r="E107" s="21" t="n">
        <v>4121</v>
      </c>
      <c r="F107" s="21" t="n">
        <v>0</v>
      </c>
      <c r="G107" s="20" t="n">
        <v>0</v>
      </c>
      <c r="H107" s="20" t="n">
        <v>9148</v>
      </c>
      <c r="I107" s="20" t="n">
        <v>1684</v>
      </c>
      <c r="J107" s="20" t="n">
        <v>2410</v>
      </c>
      <c r="K107" s="20" t="n">
        <v>972</v>
      </c>
      <c r="L107" s="20" t="n">
        <v>18</v>
      </c>
      <c r="M107" s="20" t="n">
        <v>5083</v>
      </c>
      <c r="O107" s="14"/>
    </row>
    <row r="108" s="22" customFormat="true" ht="10.5" hidden="false" customHeight="false" outlineLevel="0" collapsed="false">
      <c r="A108" s="1" t="s">
        <v>119</v>
      </c>
      <c r="B108" s="18" t="n">
        <v>12</v>
      </c>
      <c r="C108" s="17" t="n">
        <v>327</v>
      </c>
      <c r="D108" s="17" t="n">
        <v>4307</v>
      </c>
      <c r="E108" s="17" t="n">
        <v>2035</v>
      </c>
      <c r="F108" s="17" t="n">
        <v>0</v>
      </c>
      <c r="G108" s="17" t="n">
        <v>0</v>
      </c>
      <c r="H108" s="17" t="n">
        <v>6669</v>
      </c>
      <c r="I108" s="17" t="n">
        <v>328</v>
      </c>
      <c r="J108" s="17" t="n">
        <v>2517</v>
      </c>
      <c r="K108" s="17" t="n">
        <v>268</v>
      </c>
      <c r="L108" s="17" t="n">
        <v>0</v>
      </c>
      <c r="M108" s="17" t="n">
        <v>3113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8"/>
      <c r="C109" s="19"/>
      <c r="D109" s="20"/>
      <c r="E109" s="21"/>
      <c r="F109" s="21"/>
      <c r="G109" s="20"/>
      <c r="H109" s="20"/>
      <c r="I109" s="20"/>
      <c r="J109" s="20"/>
      <c r="K109" s="20"/>
      <c r="L109" s="20"/>
      <c r="M109" s="20"/>
      <c r="O109" s="14"/>
    </row>
    <row r="110" s="16" customFormat="true" ht="10.5" hidden="false" customHeight="false" outlineLevel="0" collapsed="false">
      <c r="A110" s="1" t="s">
        <v>121</v>
      </c>
      <c r="B110" s="18" t="n">
        <v>27</v>
      </c>
      <c r="C110" s="19" t="n">
        <v>405</v>
      </c>
      <c r="D110" s="20" t="n">
        <v>10368</v>
      </c>
      <c r="E110" s="21" t="n">
        <v>9448</v>
      </c>
      <c r="F110" s="21" t="n">
        <v>0</v>
      </c>
      <c r="G110" s="20" t="n">
        <v>0</v>
      </c>
      <c r="H110" s="20" t="n">
        <v>20221</v>
      </c>
      <c r="I110" s="20" t="n">
        <v>2844</v>
      </c>
      <c r="J110" s="20" t="n">
        <v>9021</v>
      </c>
      <c r="K110" s="20" t="n">
        <v>2357</v>
      </c>
      <c r="L110" s="20" t="n">
        <v>1</v>
      </c>
      <c r="M110" s="20" t="n">
        <v>14222</v>
      </c>
      <c r="O110" s="14"/>
    </row>
    <row r="111" s="22" customFormat="true" ht="10.5" hidden="false" customHeight="false" outlineLevel="0" collapsed="false">
      <c r="A111" s="1" t="s">
        <v>122</v>
      </c>
      <c r="B111" s="18" t="n">
        <v>5</v>
      </c>
      <c r="C111" s="17" t="n">
        <v>24</v>
      </c>
      <c r="D111" s="17" t="n">
        <v>1266</v>
      </c>
      <c r="E111" s="17" t="n">
        <v>1200</v>
      </c>
      <c r="F111" s="17" t="n">
        <v>0</v>
      </c>
      <c r="G111" s="17" t="n">
        <v>0</v>
      </c>
      <c r="H111" s="17" t="n">
        <v>2490</v>
      </c>
      <c r="I111" s="17" t="n">
        <v>341</v>
      </c>
      <c r="J111" s="17" t="n">
        <v>303</v>
      </c>
      <c r="K111" s="17" t="n">
        <v>193</v>
      </c>
      <c r="L111" s="17" t="n">
        <v>0</v>
      </c>
      <c r="M111" s="17" t="n">
        <v>837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8" t="n">
        <v>4</v>
      </c>
      <c r="C112" s="19" t="n">
        <v>59</v>
      </c>
      <c r="D112" s="20" t="n">
        <v>1008</v>
      </c>
      <c r="E112" s="21" t="n">
        <v>366</v>
      </c>
      <c r="F112" s="21" t="n">
        <v>0</v>
      </c>
      <c r="G112" s="20" t="n">
        <v>0</v>
      </c>
      <c r="H112" s="20" t="n">
        <v>1433</v>
      </c>
      <c r="I112" s="20" t="n">
        <v>416</v>
      </c>
      <c r="J112" s="20" t="n">
        <v>861</v>
      </c>
      <c r="K112" s="20" t="n">
        <v>388</v>
      </c>
      <c r="L112" s="20" t="n">
        <v>0</v>
      </c>
      <c r="M112" s="20" t="n">
        <v>1665</v>
      </c>
      <c r="O112" s="14"/>
    </row>
    <row r="113" s="16" customFormat="true" ht="10.5" hidden="false" customHeight="false" outlineLevel="0" collapsed="false">
      <c r="A113" s="14" t="s">
        <v>124</v>
      </c>
      <c r="B113" s="18"/>
      <c r="C113" s="19"/>
      <c r="D113" s="20"/>
      <c r="E113" s="21"/>
      <c r="F113" s="21"/>
      <c r="G113" s="20"/>
      <c r="H113" s="20"/>
      <c r="I113" s="20"/>
      <c r="J113" s="20"/>
      <c r="K113" s="20"/>
      <c r="L113" s="20"/>
      <c r="M113" s="20"/>
      <c r="O113" s="14"/>
    </row>
    <row r="114" s="16" customFormat="true" ht="10.5" hidden="false" customHeight="false" outlineLevel="0" collapsed="false">
      <c r="A114" s="1" t="s">
        <v>125</v>
      </c>
      <c r="B114" s="18" t="n">
        <v>11</v>
      </c>
      <c r="C114" s="19" t="n">
        <v>135</v>
      </c>
      <c r="D114" s="20" t="n">
        <v>3816</v>
      </c>
      <c r="E114" s="21" t="n">
        <v>3818</v>
      </c>
      <c r="F114" s="21" t="n">
        <v>0</v>
      </c>
      <c r="G114" s="20" t="n">
        <v>0</v>
      </c>
      <c r="H114" s="20" t="n">
        <v>7768</v>
      </c>
      <c r="I114" s="20" t="n">
        <v>916</v>
      </c>
      <c r="J114" s="20" t="n">
        <v>1367</v>
      </c>
      <c r="K114" s="20" t="n">
        <v>484</v>
      </c>
      <c r="L114" s="20" t="n">
        <v>30</v>
      </c>
      <c r="M114" s="20" t="n">
        <v>2798</v>
      </c>
      <c r="O114" s="14"/>
    </row>
    <row r="115" s="22" customFormat="true" ht="10.5" hidden="false" customHeight="false" outlineLevel="0" collapsed="false">
      <c r="A115" s="1" t="s">
        <v>126</v>
      </c>
      <c r="B115" s="18" t="n">
        <v>4</v>
      </c>
      <c r="C115" s="17" t="n">
        <v>37</v>
      </c>
      <c r="D115" s="17" t="n">
        <v>715</v>
      </c>
      <c r="E115" s="17" t="n">
        <v>738</v>
      </c>
      <c r="F115" s="17" t="n">
        <v>0</v>
      </c>
      <c r="G115" s="17" t="n">
        <v>0</v>
      </c>
      <c r="H115" s="17" t="n">
        <v>1490</v>
      </c>
      <c r="I115" s="17" t="n">
        <v>219</v>
      </c>
      <c r="J115" s="17" t="n">
        <v>301</v>
      </c>
      <c r="K115" s="17" t="n">
        <v>44</v>
      </c>
      <c r="L115" s="17" t="n">
        <v>0</v>
      </c>
      <c r="M115" s="17" t="n">
        <v>564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8" t="n">
        <v>7</v>
      </c>
      <c r="C116" s="19" t="n">
        <v>12</v>
      </c>
      <c r="D116" s="20" t="n">
        <v>457</v>
      </c>
      <c r="E116" s="21" t="n">
        <v>233</v>
      </c>
      <c r="F116" s="21" t="n">
        <v>0</v>
      </c>
      <c r="G116" s="20" t="n">
        <v>0</v>
      </c>
      <c r="H116" s="20" t="n">
        <v>702</v>
      </c>
      <c r="I116" s="20" t="n">
        <v>85</v>
      </c>
      <c r="J116" s="20" t="n">
        <v>1223</v>
      </c>
      <c r="K116" s="20" t="n">
        <v>23</v>
      </c>
      <c r="L116" s="20" t="n">
        <v>0</v>
      </c>
      <c r="M116" s="20" t="n">
        <v>1331</v>
      </c>
      <c r="O116" s="14"/>
    </row>
    <row r="117" s="16" customFormat="true" ht="10.5" hidden="false" customHeight="false" outlineLevel="0" collapsed="false">
      <c r="A117" s="14" t="s">
        <v>128</v>
      </c>
      <c r="B117" s="18"/>
      <c r="C117" s="19"/>
      <c r="D117" s="20"/>
      <c r="E117" s="21"/>
      <c r="F117" s="21"/>
      <c r="G117" s="20"/>
      <c r="H117" s="20"/>
      <c r="I117" s="20"/>
      <c r="J117" s="20"/>
      <c r="K117" s="20"/>
      <c r="L117" s="20"/>
      <c r="M117" s="20"/>
      <c r="O117" s="14"/>
    </row>
    <row r="118" s="16" customFormat="true" ht="10.5" hidden="false" customHeight="false" outlineLevel="0" collapsed="false">
      <c r="A118" s="1" t="s">
        <v>129</v>
      </c>
      <c r="B118" s="18" t="n">
        <v>24</v>
      </c>
      <c r="C118" s="19" t="n">
        <v>678</v>
      </c>
      <c r="D118" s="20" t="n">
        <v>8846</v>
      </c>
      <c r="E118" s="21" t="n">
        <v>13017</v>
      </c>
      <c r="F118" s="21" t="n">
        <v>0</v>
      </c>
      <c r="G118" s="20" t="n">
        <v>0</v>
      </c>
      <c r="H118" s="20" t="n">
        <v>22542</v>
      </c>
      <c r="I118" s="20" t="n">
        <v>2801</v>
      </c>
      <c r="J118" s="20" t="n">
        <v>9076</v>
      </c>
      <c r="K118" s="20" t="n">
        <v>3782</v>
      </c>
      <c r="L118" s="20" t="n">
        <v>0</v>
      </c>
      <c r="M118" s="20" t="n">
        <v>15660</v>
      </c>
      <c r="O118" s="14"/>
    </row>
    <row r="119" s="16" customFormat="true" ht="10.5" hidden="false" customHeight="false" outlineLevel="0" collapsed="false">
      <c r="A119" s="1" t="s">
        <v>130</v>
      </c>
      <c r="B119" s="18" t="n">
        <v>5</v>
      </c>
      <c r="C119" s="19" t="n">
        <v>94</v>
      </c>
      <c r="D119" s="20" t="n">
        <v>1946</v>
      </c>
      <c r="E119" s="21" t="n">
        <v>1703</v>
      </c>
      <c r="F119" s="21" t="n">
        <v>0</v>
      </c>
      <c r="G119" s="20" t="n">
        <v>0</v>
      </c>
      <c r="H119" s="20" t="n">
        <v>3744</v>
      </c>
      <c r="I119" s="20" t="n">
        <v>772</v>
      </c>
      <c r="J119" s="20" t="n">
        <v>1799</v>
      </c>
      <c r="K119" s="20" t="n">
        <v>349</v>
      </c>
      <c r="L119" s="20" t="n">
        <v>0</v>
      </c>
      <c r="M119" s="20" t="n">
        <v>2920</v>
      </c>
      <c r="O119" s="14"/>
    </row>
    <row r="120" s="16" customFormat="true" ht="10.5" hidden="false" customHeight="false" outlineLevel="0" collapsed="false">
      <c r="A120" s="1" t="s">
        <v>131</v>
      </c>
      <c r="B120" s="18" t="n">
        <v>5</v>
      </c>
      <c r="C120" s="19" t="n">
        <v>74</v>
      </c>
      <c r="D120" s="20" t="n">
        <v>2015</v>
      </c>
      <c r="E120" s="21" t="n">
        <v>1666</v>
      </c>
      <c r="F120" s="21" t="n">
        <v>0</v>
      </c>
      <c r="G120" s="20" t="n">
        <v>0</v>
      </c>
      <c r="H120" s="20" t="n">
        <v>3755</v>
      </c>
      <c r="I120" s="20" t="n">
        <v>585</v>
      </c>
      <c r="J120" s="20" t="n">
        <v>1211</v>
      </c>
      <c r="K120" s="20" t="n">
        <v>219</v>
      </c>
      <c r="L120" s="20" t="n">
        <v>0</v>
      </c>
      <c r="M120" s="20" t="n">
        <v>2015</v>
      </c>
      <c r="O120" s="14"/>
    </row>
    <row r="121" s="22" customFormat="true" ht="10.5" hidden="false" customHeight="false" outlineLevel="0" collapsed="false">
      <c r="A121" s="1" t="s">
        <v>132</v>
      </c>
      <c r="B121" s="18" t="n">
        <v>11</v>
      </c>
      <c r="C121" s="17" t="n">
        <v>417</v>
      </c>
      <c r="D121" s="17" t="n">
        <v>5032</v>
      </c>
      <c r="E121" s="17" t="n">
        <v>3854</v>
      </c>
      <c r="F121" s="17" t="n">
        <v>0</v>
      </c>
      <c r="G121" s="17" t="n">
        <v>0</v>
      </c>
      <c r="H121" s="17" t="n">
        <v>9303</v>
      </c>
      <c r="I121" s="17" t="n">
        <v>767</v>
      </c>
      <c r="J121" s="17" t="n">
        <v>3079</v>
      </c>
      <c r="K121" s="17" t="n">
        <v>255</v>
      </c>
      <c r="L121" s="17" t="n">
        <v>0</v>
      </c>
      <c r="M121" s="17" t="n">
        <v>4100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8" t="n">
        <v>9</v>
      </c>
      <c r="C122" s="19" t="n">
        <v>130</v>
      </c>
      <c r="D122" s="20" t="n">
        <v>2580</v>
      </c>
      <c r="E122" s="21" t="n">
        <v>2650</v>
      </c>
      <c r="F122" s="21" t="n">
        <v>0</v>
      </c>
      <c r="G122" s="20" t="n">
        <v>0</v>
      </c>
      <c r="H122" s="20" t="n">
        <v>5360</v>
      </c>
      <c r="I122" s="20" t="n">
        <v>847</v>
      </c>
      <c r="J122" s="20" t="n">
        <v>1730</v>
      </c>
      <c r="K122" s="20" t="n">
        <v>326</v>
      </c>
      <c r="L122" s="20" t="n">
        <v>0</v>
      </c>
      <c r="M122" s="20" t="n">
        <v>2904</v>
      </c>
      <c r="O122" s="14"/>
    </row>
    <row r="123" s="16" customFormat="true" ht="10.5" hidden="false" customHeight="false" outlineLevel="0" collapsed="false">
      <c r="A123" s="14" t="s">
        <v>134</v>
      </c>
      <c r="B123" s="18"/>
      <c r="C123" s="19"/>
      <c r="D123" s="20"/>
      <c r="E123" s="21"/>
      <c r="F123" s="21"/>
      <c r="G123" s="20"/>
      <c r="H123" s="20"/>
      <c r="I123" s="20"/>
      <c r="J123" s="20"/>
      <c r="K123" s="20"/>
      <c r="L123" s="20"/>
      <c r="M123" s="20"/>
      <c r="O123" s="14"/>
    </row>
    <row r="124" s="16" customFormat="true" ht="10.5" hidden="false" customHeight="false" outlineLevel="0" collapsed="false">
      <c r="A124" s="1" t="s">
        <v>135</v>
      </c>
      <c r="B124" s="18" t="n">
        <v>10</v>
      </c>
      <c r="C124" s="19" t="n">
        <v>265</v>
      </c>
      <c r="D124" s="20" t="n">
        <v>3537</v>
      </c>
      <c r="E124" s="21" t="n">
        <v>3133</v>
      </c>
      <c r="F124" s="21" t="n">
        <v>0</v>
      </c>
      <c r="G124" s="20" t="n">
        <v>0</v>
      </c>
      <c r="H124" s="20" t="n">
        <v>6935</v>
      </c>
      <c r="I124" s="20" t="n">
        <v>994</v>
      </c>
      <c r="J124" s="20" t="n">
        <v>2207</v>
      </c>
      <c r="K124" s="20" t="n">
        <v>1157</v>
      </c>
      <c r="L124" s="20" t="n">
        <v>18</v>
      </c>
      <c r="M124" s="20" t="n">
        <v>4377</v>
      </c>
      <c r="O124" s="14"/>
    </row>
    <row r="125" s="22" customFormat="true" ht="10.5" hidden="false" customHeight="false" outlineLevel="0" collapsed="false">
      <c r="A125" s="1" t="s">
        <v>136</v>
      </c>
      <c r="B125" s="18" t="n">
        <v>9</v>
      </c>
      <c r="C125" s="17" t="n">
        <v>213</v>
      </c>
      <c r="D125" s="17" t="n">
        <v>2670</v>
      </c>
      <c r="E125" s="17" t="n">
        <v>2539</v>
      </c>
      <c r="F125" s="17" t="n">
        <v>0</v>
      </c>
      <c r="G125" s="17" t="n">
        <v>0</v>
      </c>
      <c r="H125" s="17" t="n">
        <v>5423</v>
      </c>
      <c r="I125" s="17" t="n">
        <v>991</v>
      </c>
      <c r="J125" s="17" t="n">
        <v>2287</v>
      </c>
      <c r="K125" s="17" t="n">
        <v>1214</v>
      </c>
      <c r="L125" s="17" t="n">
        <v>0</v>
      </c>
      <c r="M125" s="17" t="n">
        <v>4491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8" t="n">
        <v>8</v>
      </c>
      <c r="C126" s="19" t="n">
        <v>175</v>
      </c>
      <c r="D126" s="20" t="n">
        <v>2819</v>
      </c>
      <c r="E126" s="21" t="n">
        <v>1175</v>
      </c>
      <c r="F126" s="21" t="n">
        <v>0</v>
      </c>
      <c r="G126" s="20" t="n">
        <v>0</v>
      </c>
      <c r="H126" s="20" t="n">
        <v>4168</v>
      </c>
      <c r="I126" s="20" t="n">
        <v>289</v>
      </c>
      <c r="J126" s="20" t="n">
        <v>1234</v>
      </c>
      <c r="K126" s="20" t="n">
        <v>98</v>
      </c>
      <c r="L126" s="20" t="n">
        <v>0</v>
      </c>
      <c r="M126" s="20" t="n">
        <v>1621</v>
      </c>
      <c r="O126" s="14"/>
    </row>
    <row r="127" s="22" customFormat="true" ht="10.5" hidden="false" customHeight="false" outlineLevel="0" collapsed="false">
      <c r="A127" s="14" t="s">
        <v>138</v>
      </c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8" t="n">
        <v>8</v>
      </c>
      <c r="C128" s="19" t="n">
        <v>211</v>
      </c>
      <c r="D128" s="20" t="n">
        <v>2915</v>
      </c>
      <c r="E128" s="21" t="n">
        <v>2960</v>
      </c>
      <c r="F128" s="21" t="n">
        <v>0</v>
      </c>
      <c r="G128" s="20" t="n">
        <v>0</v>
      </c>
      <c r="H128" s="20" t="n">
        <v>6086</v>
      </c>
      <c r="I128" s="20" t="n">
        <v>728</v>
      </c>
      <c r="J128" s="20" t="n">
        <v>1237</v>
      </c>
      <c r="K128" s="20" t="n">
        <v>449</v>
      </c>
      <c r="L128" s="20" t="n">
        <v>3</v>
      </c>
      <c r="M128" s="20" t="n">
        <v>2417</v>
      </c>
      <c r="O128" s="14"/>
    </row>
    <row r="129" s="16" customFormat="true" ht="10.5" hidden="false" customHeight="false" outlineLevel="0" collapsed="false">
      <c r="A129" s="14" t="s">
        <v>140</v>
      </c>
      <c r="B129" s="18"/>
      <c r="C129" s="19"/>
      <c r="D129" s="20"/>
      <c r="E129" s="21"/>
      <c r="F129" s="21"/>
      <c r="G129" s="20"/>
      <c r="H129" s="20"/>
      <c r="I129" s="20"/>
      <c r="J129" s="20"/>
      <c r="K129" s="20"/>
      <c r="L129" s="20"/>
      <c r="M129" s="20"/>
      <c r="O129" s="14"/>
    </row>
    <row r="130" s="22" customFormat="true" ht="10.5" hidden="false" customHeight="false" outlineLevel="0" collapsed="false">
      <c r="A130" s="1" t="s">
        <v>141</v>
      </c>
      <c r="B130" s="18" t="n">
        <v>11</v>
      </c>
      <c r="C130" s="17" t="n">
        <v>164</v>
      </c>
      <c r="D130" s="17" t="n">
        <v>2247</v>
      </c>
      <c r="E130" s="17" t="n">
        <v>1489</v>
      </c>
      <c r="F130" s="17" t="n">
        <v>0</v>
      </c>
      <c r="G130" s="17" t="n">
        <v>0</v>
      </c>
      <c r="H130" s="17" t="n">
        <v>3900</v>
      </c>
      <c r="I130" s="17" t="n">
        <v>771</v>
      </c>
      <c r="J130" s="17" t="n">
        <v>1285</v>
      </c>
      <c r="K130" s="17" t="n">
        <v>1319</v>
      </c>
      <c r="L130" s="17" t="n">
        <v>1</v>
      </c>
      <c r="M130" s="17" t="n">
        <v>3376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8" t="n">
        <v>13</v>
      </c>
      <c r="C131" s="19" t="n">
        <v>145</v>
      </c>
      <c r="D131" s="20" t="n">
        <v>2486</v>
      </c>
      <c r="E131" s="21" t="n">
        <v>2035</v>
      </c>
      <c r="F131" s="21" t="n">
        <v>0</v>
      </c>
      <c r="G131" s="20" t="n">
        <v>0</v>
      </c>
      <c r="H131" s="20" t="n">
        <v>4666</v>
      </c>
      <c r="I131" s="20" t="n">
        <v>854</v>
      </c>
      <c r="J131" s="20" t="n">
        <v>992</v>
      </c>
      <c r="K131" s="20" t="n">
        <v>868</v>
      </c>
      <c r="L131" s="20" t="n">
        <v>0</v>
      </c>
      <c r="M131" s="20" t="n">
        <v>2714</v>
      </c>
      <c r="O131" s="14"/>
    </row>
    <row r="132" s="16" customFormat="true" ht="10.5" hidden="false" customHeight="false" outlineLevel="0" collapsed="false">
      <c r="A132" s="14" t="s">
        <v>143</v>
      </c>
      <c r="B132" s="18"/>
      <c r="C132" s="19"/>
      <c r="D132" s="20"/>
      <c r="E132" s="21"/>
      <c r="F132" s="21"/>
      <c r="G132" s="20"/>
      <c r="H132" s="20"/>
      <c r="I132" s="20"/>
      <c r="J132" s="20"/>
      <c r="K132" s="20"/>
      <c r="L132" s="20"/>
      <c r="M132" s="20"/>
      <c r="O132" s="14"/>
    </row>
    <row r="133" s="16" customFormat="true" ht="10.5" hidden="false" customHeight="false" outlineLevel="0" collapsed="false">
      <c r="A133" s="1" t="s">
        <v>144</v>
      </c>
      <c r="B133" s="18" t="n">
        <v>71</v>
      </c>
      <c r="C133" s="19" t="n">
        <v>1831</v>
      </c>
      <c r="D133" s="20" t="n">
        <v>27217</v>
      </c>
      <c r="E133" s="21" t="n">
        <v>23365</v>
      </c>
      <c r="F133" s="21" t="n">
        <v>0</v>
      </c>
      <c r="G133" s="20" t="n">
        <v>0</v>
      </c>
      <c r="H133" s="20" t="n">
        <v>52414</v>
      </c>
      <c r="I133" s="20" t="n">
        <v>6776</v>
      </c>
      <c r="J133" s="20" t="n">
        <v>45234</v>
      </c>
      <c r="K133" s="20" t="n">
        <v>14848</v>
      </c>
      <c r="L133" s="20" t="n">
        <v>14</v>
      </c>
      <c r="M133" s="20" t="n">
        <v>66872</v>
      </c>
      <c r="O133" s="14"/>
    </row>
    <row r="134" s="16" customFormat="true" ht="10.5" hidden="false" customHeight="false" outlineLevel="0" collapsed="false">
      <c r="A134" s="1" t="s">
        <v>145</v>
      </c>
      <c r="B134" s="18" t="n">
        <v>4</v>
      </c>
      <c r="C134" s="19" t="n">
        <v>89</v>
      </c>
      <c r="D134" s="20" t="n">
        <v>1426</v>
      </c>
      <c r="E134" s="21" t="n">
        <v>669</v>
      </c>
      <c r="F134" s="21" t="n">
        <v>0</v>
      </c>
      <c r="G134" s="20" t="n">
        <v>0</v>
      </c>
      <c r="H134" s="20" t="n">
        <v>2184</v>
      </c>
      <c r="I134" s="20" t="n">
        <v>561</v>
      </c>
      <c r="J134" s="20" t="n">
        <v>680</v>
      </c>
      <c r="K134" s="20" t="n">
        <v>501</v>
      </c>
      <c r="L134" s="20" t="n">
        <v>0</v>
      </c>
      <c r="M134" s="20" t="n">
        <v>1742</v>
      </c>
      <c r="O134" s="14"/>
    </row>
    <row r="135" s="16" customFormat="true" ht="10.5" hidden="false" customHeight="false" outlineLevel="0" collapsed="false">
      <c r="A135" s="1" t="s">
        <v>146</v>
      </c>
      <c r="B135" s="18" t="n">
        <v>5</v>
      </c>
      <c r="C135" s="19" t="n">
        <v>87</v>
      </c>
      <c r="D135" s="20" t="n">
        <v>1515</v>
      </c>
      <c r="E135" s="21" t="n">
        <v>1420</v>
      </c>
      <c r="F135" s="21" t="n">
        <v>0</v>
      </c>
      <c r="G135" s="20" t="n">
        <v>0</v>
      </c>
      <c r="H135" s="20" t="n">
        <v>3023</v>
      </c>
      <c r="I135" s="20" t="n">
        <v>608</v>
      </c>
      <c r="J135" s="20" t="n">
        <v>752</v>
      </c>
      <c r="K135" s="20" t="n">
        <v>127</v>
      </c>
      <c r="L135" s="20" t="n">
        <v>0</v>
      </c>
      <c r="M135" s="20" t="n">
        <v>1487</v>
      </c>
      <c r="O135" s="14"/>
    </row>
    <row r="136" s="22" customFormat="true" ht="10.5" hidden="false" customHeight="false" outlineLevel="0" collapsed="false">
      <c r="A136" s="1" t="s">
        <v>147</v>
      </c>
      <c r="B136" s="18" t="n">
        <v>5</v>
      </c>
      <c r="C136" s="17" t="n">
        <v>86</v>
      </c>
      <c r="D136" s="17" t="n">
        <v>1805</v>
      </c>
      <c r="E136" s="17" t="n">
        <v>1247</v>
      </c>
      <c r="F136" s="17" t="n">
        <v>0</v>
      </c>
      <c r="G136" s="17" t="n">
        <v>0</v>
      </c>
      <c r="H136" s="17" t="n">
        <v>3138</v>
      </c>
      <c r="I136" s="17" t="n">
        <v>423</v>
      </c>
      <c r="J136" s="17" t="n">
        <v>1215</v>
      </c>
      <c r="K136" s="17" t="n">
        <v>321</v>
      </c>
      <c r="L136" s="17" t="n">
        <v>4</v>
      </c>
      <c r="M136" s="17" t="n">
        <v>1964</v>
      </c>
      <c r="N136" s="16"/>
      <c r="O136" s="14"/>
    </row>
    <row r="137" s="16" customFormat="true" ht="10.5" hidden="false" customHeight="false" outlineLevel="0" collapsed="false">
      <c r="A137" s="1" t="s">
        <v>148</v>
      </c>
      <c r="B137" s="18" t="n">
        <v>12</v>
      </c>
      <c r="C137" s="19" t="n">
        <v>259</v>
      </c>
      <c r="D137" s="20" t="n">
        <v>5783</v>
      </c>
      <c r="E137" s="21" t="n">
        <v>4132</v>
      </c>
      <c r="F137" s="21" t="n">
        <v>0</v>
      </c>
      <c r="G137" s="20" t="n">
        <v>0</v>
      </c>
      <c r="H137" s="20" t="n">
        <v>10173</v>
      </c>
      <c r="I137" s="20" t="n">
        <v>1354</v>
      </c>
      <c r="J137" s="20" t="n">
        <v>2791</v>
      </c>
      <c r="K137" s="20" t="n">
        <v>741</v>
      </c>
      <c r="L137" s="20" t="n">
        <v>0</v>
      </c>
      <c r="M137" s="20" t="n">
        <v>4887</v>
      </c>
      <c r="O137" s="14"/>
    </row>
    <row r="138" s="16" customFormat="true" ht="10.5" hidden="false" customHeight="false" outlineLevel="0" collapsed="false">
      <c r="A138" s="14" t="s">
        <v>149</v>
      </c>
      <c r="B138" s="18"/>
      <c r="C138" s="19"/>
      <c r="D138" s="20"/>
      <c r="E138" s="21"/>
      <c r="F138" s="21"/>
      <c r="G138" s="20"/>
      <c r="H138" s="20"/>
      <c r="I138" s="20"/>
      <c r="J138" s="20"/>
      <c r="K138" s="20"/>
      <c r="L138" s="20"/>
      <c r="M138" s="20"/>
      <c r="O138" s="14"/>
    </row>
    <row r="139" s="16" customFormat="true" ht="10.5" hidden="false" customHeight="false" outlineLevel="0" collapsed="false">
      <c r="A139" s="1" t="s">
        <v>150</v>
      </c>
      <c r="B139" s="18" t="n">
        <v>16</v>
      </c>
      <c r="C139" s="19" t="n">
        <v>452</v>
      </c>
      <c r="D139" s="20" t="n">
        <v>6462</v>
      </c>
      <c r="E139" s="21" t="n">
        <v>3290</v>
      </c>
      <c r="F139" s="21" t="n">
        <v>0</v>
      </c>
      <c r="G139" s="20" t="n">
        <v>0</v>
      </c>
      <c r="H139" s="20" t="n">
        <v>10204</v>
      </c>
      <c r="I139" s="20" t="n">
        <v>1944</v>
      </c>
      <c r="J139" s="20" t="n">
        <v>5030</v>
      </c>
      <c r="K139" s="20" t="n">
        <v>4592</v>
      </c>
      <c r="L139" s="20" t="n">
        <v>1</v>
      </c>
      <c r="M139" s="20" t="n">
        <v>11568</v>
      </c>
      <c r="O139" s="14"/>
    </row>
    <row r="140" s="22" customFormat="true" ht="10.5" hidden="false" customHeight="false" outlineLevel="0" collapsed="false">
      <c r="A140" s="1" t="s">
        <v>151</v>
      </c>
      <c r="B140" s="18" t="n">
        <v>7</v>
      </c>
      <c r="C140" s="17" t="n">
        <v>147</v>
      </c>
      <c r="D140" s="17" t="n">
        <v>2518</v>
      </c>
      <c r="E140" s="17" t="n">
        <v>1381</v>
      </c>
      <c r="F140" s="17" t="n">
        <v>0</v>
      </c>
      <c r="G140" s="17" t="n">
        <v>0</v>
      </c>
      <c r="H140" s="17" t="n">
        <v>4046</v>
      </c>
      <c r="I140" s="17" t="n">
        <v>788</v>
      </c>
      <c r="J140" s="17" t="n">
        <v>1651</v>
      </c>
      <c r="K140" s="17" t="n">
        <v>633</v>
      </c>
      <c r="L140" s="17" t="n">
        <v>0</v>
      </c>
      <c r="M140" s="17" t="n">
        <v>3072</v>
      </c>
      <c r="N140" s="16"/>
      <c r="O140" s="14"/>
    </row>
    <row r="141" s="16" customFormat="true" ht="10.5" hidden="false" customHeight="false" outlineLevel="0" collapsed="false">
      <c r="A141" s="1" t="s">
        <v>152</v>
      </c>
      <c r="B141" s="18" t="n">
        <v>4</v>
      </c>
      <c r="C141" s="19" t="n">
        <v>88</v>
      </c>
      <c r="D141" s="20" t="n">
        <v>1083</v>
      </c>
      <c r="E141" s="21" t="n">
        <v>533</v>
      </c>
      <c r="F141" s="21" t="n">
        <v>0</v>
      </c>
      <c r="G141" s="20" t="n">
        <v>0</v>
      </c>
      <c r="H141" s="20" t="n">
        <v>1705</v>
      </c>
      <c r="I141" s="20" t="n">
        <v>638</v>
      </c>
      <c r="J141" s="20" t="n">
        <v>782</v>
      </c>
      <c r="K141" s="20" t="n">
        <v>674</v>
      </c>
      <c r="L141" s="20" t="n">
        <v>0</v>
      </c>
      <c r="M141" s="20" t="n">
        <v>2094</v>
      </c>
      <c r="O141" s="14"/>
    </row>
    <row r="142" s="22" customFormat="true" ht="10.5" hidden="false" customHeight="false" outlineLevel="0" collapsed="false">
      <c r="A142" s="14" t="s">
        <v>153</v>
      </c>
      <c r="B142" s="18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6"/>
      <c r="O142" s="14"/>
    </row>
    <row r="143" s="16" customFormat="true" ht="10.5" hidden="false" customHeight="false" outlineLevel="0" collapsed="false">
      <c r="A143" s="1" t="s">
        <v>154</v>
      </c>
      <c r="B143" s="18" t="n">
        <v>21</v>
      </c>
      <c r="C143" s="19" t="n">
        <v>557</v>
      </c>
      <c r="D143" s="20" t="n">
        <v>7884</v>
      </c>
      <c r="E143" s="21" t="n">
        <v>4422</v>
      </c>
      <c r="F143" s="21" t="n">
        <v>0</v>
      </c>
      <c r="G143" s="20" t="n">
        <v>0</v>
      </c>
      <c r="H143" s="20" t="n">
        <v>12863</v>
      </c>
      <c r="I143" s="20" t="n">
        <v>3041</v>
      </c>
      <c r="J143" s="20" t="n">
        <v>8148</v>
      </c>
      <c r="K143" s="20" t="n">
        <v>8255</v>
      </c>
      <c r="L143" s="20" t="n">
        <v>73</v>
      </c>
      <c r="M143" s="20" t="n">
        <v>19518</v>
      </c>
      <c r="O143" s="14"/>
    </row>
    <row r="144" s="16" customFormat="true" ht="10.5" hidden="false" customHeight="false" outlineLevel="0" collapsed="false">
      <c r="A144" s="14" t="s">
        <v>155</v>
      </c>
      <c r="B144" s="18"/>
      <c r="C144" s="19"/>
      <c r="D144" s="20"/>
      <c r="E144" s="21"/>
      <c r="F144" s="21"/>
      <c r="G144" s="20"/>
      <c r="H144" s="20"/>
      <c r="I144" s="20"/>
      <c r="J144" s="20"/>
      <c r="K144" s="20"/>
      <c r="L144" s="20"/>
      <c r="M144" s="20"/>
      <c r="O144" s="14"/>
    </row>
    <row r="145" s="16" customFormat="true" ht="10.5" hidden="false" customHeight="false" outlineLevel="0" collapsed="false">
      <c r="A145" s="1" t="s">
        <v>156</v>
      </c>
      <c r="B145" s="18" t="n">
        <v>16</v>
      </c>
      <c r="C145" s="19" t="n">
        <v>473</v>
      </c>
      <c r="D145" s="20" t="n">
        <v>5431</v>
      </c>
      <c r="E145" s="21" t="n">
        <v>2743</v>
      </c>
      <c r="F145" s="21" t="n">
        <v>0</v>
      </c>
      <c r="G145" s="20" t="n">
        <v>0</v>
      </c>
      <c r="H145" s="20" t="n">
        <v>8648</v>
      </c>
      <c r="I145" s="20" t="n">
        <v>1931</v>
      </c>
      <c r="J145" s="20" t="n">
        <v>3806</v>
      </c>
      <c r="K145" s="20" t="n">
        <v>2735</v>
      </c>
      <c r="L145" s="20" t="n">
        <v>0</v>
      </c>
      <c r="M145" s="20" t="n">
        <v>8473</v>
      </c>
      <c r="O145" s="14"/>
    </row>
    <row r="146" s="22" customFormat="true" ht="10.5" hidden="false" customHeight="false" outlineLevel="0" collapsed="false">
      <c r="A146" s="1" t="s">
        <v>157</v>
      </c>
      <c r="B146" s="18" t="n">
        <v>5</v>
      </c>
      <c r="C146" s="17" t="n">
        <v>142</v>
      </c>
      <c r="D146" s="17" t="n">
        <v>1912</v>
      </c>
      <c r="E146" s="17" t="n">
        <v>715</v>
      </c>
      <c r="F146" s="17" t="n">
        <v>0</v>
      </c>
      <c r="G146" s="17" t="n">
        <v>0</v>
      </c>
      <c r="H146" s="17" t="n">
        <v>2769</v>
      </c>
      <c r="I146" s="17" t="n">
        <v>852</v>
      </c>
      <c r="J146" s="17" t="n">
        <v>1258</v>
      </c>
      <c r="K146" s="17" t="n">
        <v>453</v>
      </c>
      <c r="L146" s="17" t="n">
        <v>0</v>
      </c>
      <c r="M146" s="17" t="n">
        <v>2564</v>
      </c>
      <c r="N146" s="16"/>
      <c r="O146" s="14"/>
    </row>
    <row r="147" s="16" customFormat="true" ht="10.5" hidden="false" customHeight="false" outlineLevel="0" collapsed="false">
      <c r="A147" s="23" t="s">
        <v>158</v>
      </c>
      <c r="B147" s="18" t="n">
        <v>5</v>
      </c>
      <c r="C147" s="19" t="n">
        <v>55</v>
      </c>
      <c r="D147" s="20" t="n">
        <v>990</v>
      </c>
      <c r="E147" s="21" t="n">
        <v>342</v>
      </c>
      <c r="F147" s="21" t="n">
        <v>0</v>
      </c>
      <c r="G147" s="20" t="n">
        <v>0</v>
      </c>
      <c r="H147" s="20" t="n">
        <v>1388</v>
      </c>
      <c r="I147" s="20" t="n">
        <v>399</v>
      </c>
      <c r="J147" s="20" t="n">
        <v>622</v>
      </c>
      <c r="K147" s="20" t="n">
        <v>480</v>
      </c>
      <c r="L147" s="20" t="n">
        <v>0</v>
      </c>
      <c r="M147" s="20" t="n">
        <v>1502</v>
      </c>
      <c r="O147" s="14"/>
    </row>
    <row r="148" s="16" customFormat="true" ht="10.5" hidden="false" customHeight="false" outlineLevel="0" collapsed="false">
      <c r="A148" s="14" t="s">
        <v>159</v>
      </c>
      <c r="B148" s="18"/>
      <c r="C148" s="19"/>
      <c r="D148" s="20"/>
      <c r="E148" s="21"/>
      <c r="F148" s="21"/>
      <c r="G148" s="20"/>
      <c r="H148" s="20"/>
      <c r="I148" s="20"/>
      <c r="J148" s="20"/>
      <c r="K148" s="20"/>
      <c r="L148" s="20"/>
      <c r="M148" s="20"/>
      <c r="O148" s="14"/>
    </row>
    <row r="149" s="16" customFormat="true" ht="10.5" hidden="false" customHeight="false" outlineLevel="0" collapsed="false">
      <c r="A149" s="1" t="s">
        <v>160</v>
      </c>
      <c r="B149" s="18" t="n">
        <v>35</v>
      </c>
      <c r="C149" s="19" t="n">
        <v>1208</v>
      </c>
      <c r="D149" s="20" t="n">
        <v>13367</v>
      </c>
      <c r="E149" s="21" t="n">
        <v>9076</v>
      </c>
      <c r="F149" s="21" t="n">
        <v>0</v>
      </c>
      <c r="G149" s="20" t="n">
        <v>0</v>
      </c>
      <c r="H149" s="20" t="n">
        <v>23650</v>
      </c>
      <c r="I149" s="20" t="n">
        <v>4152</v>
      </c>
      <c r="J149" s="20" t="n">
        <v>24584</v>
      </c>
      <c r="K149" s="20" t="n">
        <v>10429</v>
      </c>
      <c r="L149" s="20" t="n">
        <v>8</v>
      </c>
      <c r="M149" s="20" t="n">
        <v>39173</v>
      </c>
      <c r="O149" s="14"/>
    </row>
    <row r="150" s="16" customFormat="true" ht="10.5" hidden="false" customHeight="false" outlineLevel="0" collapsed="false">
      <c r="A150" s="1" t="s">
        <v>161</v>
      </c>
      <c r="B150" s="18" t="n">
        <v>7</v>
      </c>
      <c r="C150" s="19" t="n">
        <v>150</v>
      </c>
      <c r="D150" s="20" t="n">
        <v>1774</v>
      </c>
      <c r="E150" s="21" t="n">
        <v>641</v>
      </c>
      <c r="F150" s="21" t="n">
        <v>0</v>
      </c>
      <c r="G150" s="20" t="n">
        <v>0</v>
      </c>
      <c r="H150" s="20" t="n">
        <v>2565</v>
      </c>
      <c r="I150" s="20" t="n">
        <v>606</v>
      </c>
      <c r="J150" s="20" t="n">
        <v>805</v>
      </c>
      <c r="K150" s="20" t="n">
        <v>299</v>
      </c>
      <c r="L150" s="20" t="n">
        <v>0</v>
      </c>
      <c r="M150" s="20" t="n">
        <v>1710</v>
      </c>
      <c r="O150" s="14"/>
    </row>
    <row r="151" s="22" customFormat="true" ht="10.5" hidden="false" customHeight="false" outlineLevel="0" collapsed="false">
      <c r="A151" s="1" t="s">
        <v>162</v>
      </c>
      <c r="B151" s="18" t="n">
        <v>14</v>
      </c>
      <c r="C151" s="17" t="n">
        <v>227</v>
      </c>
      <c r="D151" s="17" t="n">
        <v>3930</v>
      </c>
      <c r="E151" s="17" t="n">
        <v>2129</v>
      </c>
      <c r="F151" s="17" t="n">
        <v>0</v>
      </c>
      <c r="G151" s="17" t="n">
        <v>0</v>
      </c>
      <c r="H151" s="17" t="n">
        <v>6286</v>
      </c>
      <c r="I151" s="17" t="n">
        <v>982</v>
      </c>
      <c r="J151" s="17" t="n">
        <v>2235</v>
      </c>
      <c r="K151" s="17" t="n">
        <v>223</v>
      </c>
      <c r="L151" s="17" t="n">
        <v>2</v>
      </c>
      <c r="M151" s="17" t="n">
        <v>3442</v>
      </c>
      <c r="N151" s="16"/>
      <c r="O151" s="14"/>
    </row>
    <row r="152" s="16" customFormat="true" ht="10.5" hidden="false" customHeight="false" outlineLevel="0" collapsed="false">
      <c r="A152" s="23" t="s">
        <v>163</v>
      </c>
      <c r="B152" s="18" t="n">
        <v>4</v>
      </c>
      <c r="C152" s="19" t="n">
        <v>20</v>
      </c>
      <c r="D152" s="20" t="n">
        <v>775</v>
      </c>
      <c r="E152" s="21" t="n">
        <v>496</v>
      </c>
      <c r="F152" s="21" t="n">
        <v>0</v>
      </c>
      <c r="G152" s="20" t="n">
        <v>0</v>
      </c>
      <c r="H152" s="20" t="n">
        <v>1290</v>
      </c>
      <c r="I152" s="20" t="n">
        <v>259</v>
      </c>
      <c r="J152" s="20" t="n">
        <v>357</v>
      </c>
      <c r="K152" s="20" t="n">
        <v>281</v>
      </c>
      <c r="L152" s="20" t="n">
        <v>0</v>
      </c>
      <c r="M152" s="20" t="n">
        <v>897</v>
      </c>
      <c r="O152" s="14"/>
    </row>
    <row r="153" s="22" customFormat="true" ht="10.5" hidden="false" customHeight="false" outlineLevel="0" collapsed="false">
      <c r="A153" s="14" t="s">
        <v>164</v>
      </c>
      <c r="B153" s="18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6"/>
      <c r="O153" s="14"/>
    </row>
    <row r="154" s="16" customFormat="true" ht="10.5" hidden="false" customHeight="false" outlineLevel="0" collapsed="false">
      <c r="A154" s="1" t="s">
        <v>165</v>
      </c>
      <c r="B154" s="18" t="n">
        <v>12</v>
      </c>
      <c r="C154" s="19" t="n">
        <v>416</v>
      </c>
      <c r="D154" s="20" t="n">
        <v>3481</v>
      </c>
      <c r="E154" s="21" t="n">
        <v>2583</v>
      </c>
      <c r="F154" s="21" t="n">
        <v>0</v>
      </c>
      <c r="G154" s="20" t="n">
        <v>0</v>
      </c>
      <c r="H154" s="20" t="n">
        <v>6480</v>
      </c>
      <c r="I154" s="20" t="n">
        <v>1786</v>
      </c>
      <c r="J154" s="20" t="n">
        <v>3547</v>
      </c>
      <c r="K154" s="20" t="n">
        <v>2870</v>
      </c>
      <c r="L154" s="20" t="n">
        <v>1</v>
      </c>
      <c r="M154" s="20" t="n">
        <v>8204</v>
      </c>
      <c r="O154" s="14"/>
    </row>
    <row r="155" s="22" customFormat="true" ht="10.5" hidden="false" customHeight="false" outlineLevel="0" collapsed="false">
      <c r="A155" s="14" t="s">
        <v>166</v>
      </c>
      <c r="B155" s="18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6"/>
      <c r="O155" s="14"/>
    </row>
    <row r="156" s="16" customFormat="true" ht="10.5" hidden="false" customHeight="false" outlineLevel="0" collapsed="false">
      <c r="A156" s="1" t="s">
        <v>167</v>
      </c>
      <c r="B156" s="18" t="n">
        <v>15</v>
      </c>
      <c r="C156" s="19" t="n">
        <v>425</v>
      </c>
      <c r="D156" s="20" t="n">
        <v>4823</v>
      </c>
      <c r="E156" s="21" t="n">
        <v>3290</v>
      </c>
      <c r="F156" s="21" t="n">
        <v>0</v>
      </c>
      <c r="G156" s="20" t="n">
        <v>0</v>
      </c>
      <c r="H156" s="20" t="n">
        <v>8538</v>
      </c>
      <c r="I156" s="20" t="n">
        <v>1717</v>
      </c>
      <c r="J156" s="20" t="n">
        <v>3702</v>
      </c>
      <c r="K156" s="20" t="n">
        <v>1308</v>
      </c>
      <c r="L156" s="20" t="n">
        <v>5</v>
      </c>
      <c r="M156" s="20" t="n">
        <v>6732</v>
      </c>
      <c r="O156" s="14"/>
    </row>
    <row r="157" s="16" customFormat="true" ht="10.5" hidden="false" customHeight="false" outlineLevel="0" collapsed="false">
      <c r="A157" s="14" t="s">
        <v>168</v>
      </c>
      <c r="B157" s="18"/>
      <c r="C157" s="19"/>
      <c r="D157" s="20"/>
      <c r="E157" s="21"/>
      <c r="F157" s="21"/>
      <c r="G157" s="20"/>
      <c r="H157" s="20"/>
      <c r="I157" s="20"/>
      <c r="J157" s="20"/>
      <c r="K157" s="20"/>
      <c r="L157" s="20"/>
      <c r="M157" s="20"/>
      <c r="O157" s="14"/>
    </row>
    <row r="158" s="16" customFormat="true" ht="10.5" hidden="false" customHeight="false" outlineLevel="0" collapsed="false">
      <c r="A158" s="1" t="s">
        <v>169</v>
      </c>
      <c r="B158" s="18" t="n">
        <v>8</v>
      </c>
      <c r="C158" s="19" t="n">
        <v>202</v>
      </c>
      <c r="D158" s="20" t="n">
        <v>2638</v>
      </c>
      <c r="E158" s="21" t="n">
        <v>1161</v>
      </c>
      <c r="F158" s="21" t="n">
        <v>0</v>
      </c>
      <c r="G158" s="20" t="n">
        <v>0</v>
      </c>
      <c r="H158" s="20" t="n">
        <v>4000</v>
      </c>
      <c r="I158" s="20" t="n">
        <v>838</v>
      </c>
      <c r="J158" s="20" t="n">
        <v>1309</v>
      </c>
      <c r="K158" s="20" t="n">
        <v>2342</v>
      </c>
      <c r="L158" s="20" t="n">
        <v>1</v>
      </c>
      <c r="M158" s="20" t="n">
        <v>4490</v>
      </c>
      <c r="O158" s="14"/>
    </row>
    <row r="159" s="16" customFormat="true" ht="10.5" hidden="false" customHeight="false" outlineLevel="0" collapsed="false">
      <c r="A159" s="14" t="s">
        <v>170</v>
      </c>
      <c r="B159" s="18"/>
      <c r="C159" s="19"/>
      <c r="D159" s="20"/>
      <c r="E159" s="21"/>
      <c r="F159" s="21"/>
      <c r="G159" s="20"/>
      <c r="H159" s="20"/>
      <c r="I159" s="20"/>
      <c r="J159" s="20"/>
      <c r="K159" s="20"/>
      <c r="L159" s="20"/>
      <c r="M159" s="20"/>
      <c r="O159" s="14"/>
    </row>
    <row r="160" s="22" customFormat="true" ht="10.5" hidden="false" customHeight="false" outlineLevel="0" collapsed="false">
      <c r="A160" s="1" t="s">
        <v>171</v>
      </c>
      <c r="B160" s="18" t="n">
        <v>63</v>
      </c>
      <c r="C160" s="17" t="n">
        <v>2156</v>
      </c>
      <c r="D160" s="17" t="n">
        <v>23016</v>
      </c>
      <c r="E160" s="17" t="n">
        <v>18126</v>
      </c>
      <c r="F160" s="17" t="n">
        <v>0</v>
      </c>
      <c r="G160" s="17" t="n">
        <v>0</v>
      </c>
      <c r="H160" s="17" t="n">
        <v>43298</v>
      </c>
      <c r="I160" s="17" t="n">
        <v>6365</v>
      </c>
      <c r="J160" s="17" t="n">
        <v>45302</v>
      </c>
      <c r="K160" s="17" t="n">
        <v>12690</v>
      </c>
      <c r="L160" s="17" t="n">
        <v>5</v>
      </c>
      <c r="M160" s="17" t="n">
        <v>64363</v>
      </c>
      <c r="N160" s="16"/>
      <c r="O160" s="14"/>
    </row>
    <row r="161" s="16" customFormat="true" ht="10.5" hidden="false" customHeight="false" outlineLevel="0" collapsed="false">
      <c r="A161" s="1" t="s">
        <v>172</v>
      </c>
      <c r="B161" s="18" t="n">
        <v>7</v>
      </c>
      <c r="C161" s="19" t="n">
        <v>258</v>
      </c>
      <c r="D161" s="20" t="n">
        <v>3267</v>
      </c>
      <c r="E161" s="21" t="n">
        <v>2129</v>
      </c>
      <c r="F161" s="21" t="n">
        <v>0</v>
      </c>
      <c r="G161" s="20" t="n">
        <v>0</v>
      </c>
      <c r="H161" s="20" t="n">
        <v>5654</v>
      </c>
      <c r="I161" s="20" t="n">
        <v>1173</v>
      </c>
      <c r="J161" s="20" t="n">
        <v>1841</v>
      </c>
      <c r="K161" s="20" t="n">
        <v>1081</v>
      </c>
      <c r="L161" s="20" t="n">
        <v>0</v>
      </c>
      <c r="M161" s="20" t="n">
        <v>4095</v>
      </c>
      <c r="O161" s="14"/>
    </row>
    <row r="162" s="16" customFormat="true" ht="10.5" hidden="false" customHeight="false" outlineLevel="0" collapsed="false">
      <c r="A162" s="1" t="s">
        <v>335</v>
      </c>
      <c r="B162" s="18" t="n">
        <v>4</v>
      </c>
      <c r="C162" s="19" t="n">
        <v>39</v>
      </c>
      <c r="D162" s="20" t="n">
        <v>1094</v>
      </c>
      <c r="E162" s="21" t="n">
        <v>333</v>
      </c>
      <c r="F162" s="21" t="n">
        <v>0</v>
      </c>
      <c r="G162" s="20" t="n">
        <v>0</v>
      </c>
      <c r="H162" s="20" t="n">
        <v>1465</v>
      </c>
      <c r="I162" s="20" t="n">
        <v>688</v>
      </c>
      <c r="J162" s="20" t="n">
        <v>752</v>
      </c>
      <c r="K162" s="20" t="n">
        <v>256</v>
      </c>
      <c r="L162" s="20" t="n">
        <v>0</v>
      </c>
      <c r="M162" s="20" t="n">
        <v>1696</v>
      </c>
      <c r="O162" s="14"/>
    </row>
    <row r="163" s="16" customFormat="true" ht="10.5" hidden="false" customHeight="false" outlineLevel="0" collapsed="false">
      <c r="A163" s="1" t="s">
        <v>173</v>
      </c>
      <c r="B163" s="18" t="n">
        <v>7</v>
      </c>
      <c r="C163" s="19" t="n">
        <v>142</v>
      </c>
      <c r="D163" s="20" t="n">
        <v>2660</v>
      </c>
      <c r="E163" s="21" t="n">
        <v>2098</v>
      </c>
      <c r="F163" s="21" t="n">
        <v>0</v>
      </c>
      <c r="G163" s="20" t="n">
        <v>0</v>
      </c>
      <c r="H163" s="20" t="n">
        <v>4900</v>
      </c>
      <c r="I163" s="20" t="n">
        <v>962</v>
      </c>
      <c r="J163" s="20" t="n">
        <v>1472</v>
      </c>
      <c r="K163" s="20" t="n">
        <v>369</v>
      </c>
      <c r="L163" s="20" t="n">
        <v>0</v>
      </c>
      <c r="M163" s="20" t="n">
        <v>2803</v>
      </c>
      <c r="O163" s="14"/>
    </row>
    <row r="164" s="22" customFormat="true" ht="10.5" hidden="false" customHeight="false" outlineLevel="0" collapsed="false">
      <c r="A164" s="1" t="s">
        <v>174</v>
      </c>
      <c r="B164" s="18" t="n">
        <v>6</v>
      </c>
      <c r="C164" s="17" t="n">
        <v>76</v>
      </c>
      <c r="D164" s="17" t="n">
        <v>2022</v>
      </c>
      <c r="E164" s="17" t="n">
        <v>1062</v>
      </c>
      <c r="F164" s="17" t="n">
        <v>0</v>
      </c>
      <c r="G164" s="17" t="n">
        <v>0</v>
      </c>
      <c r="H164" s="17" t="n">
        <v>3161</v>
      </c>
      <c r="I164" s="17" t="n">
        <v>827</v>
      </c>
      <c r="J164" s="17" t="n">
        <v>2568</v>
      </c>
      <c r="K164" s="17" t="n">
        <v>617</v>
      </c>
      <c r="L164" s="17" t="n">
        <v>0</v>
      </c>
      <c r="M164" s="17" t="n">
        <v>4013</v>
      </c>
      <c r="N164" s="16"/>
      <c r="O164" s="14"/>
    </row>
    <row r="165" s="16" customFormat="true" ht="10.5" hidden="false" customHeight="false" outlineLevel="0" collapsed="false">
      <c r="A165" s="14" t="s">
        <v>175</v>
      </c>
      <c r="B165" s="18"/>
      <c r="C165" s="19"/>
      <c r="D165" s="20"/>
      <c r="E165" s="21"/>
      <c r="F165" s="21"/>
      <c r="G165" s="20"/>
      <c r="H165" s="20"/>
      <c r="I165" s="20"/>
      <c r="J165" s="20"/>
      <c r="K165" s="20"/>
      <c r="L165" s="20"/>
      <c r="M165" s="20"/>
      <c r="O165" s="14"/>
    </row>
    <row r="166" s="22" customFormat="true" ht="10.5" hidden="false" customHeight="false" outlineLevel="0" collapsed="false">
      <c r="A166" s="1" t="s">
        <v>176</v>
      </c>
      <c r="B166" s="18" t="n">
        <v>48</v>
      </c>
      <c r="C166" s="17" t="n">
        <v>1634</v>
      </c>
      <c r="D166" s="17" t="n">
        <v>20520</v>
      </c>
      <c r="E166" s="17" t="n">
        <v>16427</v>
      </c>
      <c r="F166" s="17" t="n">
        <v>0</v>
      </c>
      <c r="G166" s="17" t="n">
        <v>0</v>
      </c>
      <c r="H166" s="17" t="n">
        <v>38581</v>
      </c>
      <c r="I166" s="17" t="n">
        <v>5102</v>
      </c>
      <c r="J166" s="17" t="n">
        <v>38292</v>
      </c>
      <c r="K166" s="17" t="n">
        <v>5487</v>
      </c>
      <c r="L166" s="17" t="n">
        <v>37</v>
      </c>
      <c r="M166" s="17" t="n">
        <v>48918</v>
      </c>
      <c r="N166" s="16"/>
      <c r="O166" s="14"/>
    </row>
    <row r="167" s="16" customFormat="true" ht="10.5" hidden="false" customHeight="false" outlineLevel="0" collapsed="false">
      <c r="A167" s="1" t="s">
        <v>177</v>
      </c>
      <c r="B167" s="18" t="n">
        <v>4</v>
      </c>
      <c r="C167" s="19" t="n">
        <v>137</v>
      </c>
      <c r="D167" s="20" t="n">
        <v>1836</v>
      </c>
      <c r="E167" s="21" t="n">
        <v>696</v>
      </c>
      <c r="F167" s="21" t="n">
        <v>0</v>
      </c>
      <c r="G167" s="20" t="n">
        <v>0</v>
      </c>
      <c r="H167" s="20" t="n">
        <v>2670</v>
      </c>
      <c r="I167" s="20" t="n">
        <v>669</v>
      </c>
      <c r="J167" s="20" t="n">
        <v>884</v>
      </c>
      <c r="K167" s="20" t="n">
        <v>983</v>
      </c>
      <c r="L167" s="20" t="n">
        <v>0</v>
      </c>
      <c r="M167" s="20" t="n">
        <v>2536</v>
      </c>
      <c r="O167" s="14"/>
    </row>
    <row r="168" s="16" customFormat="true" ht="10.5" hidden="false" customHeight="false" outlineLevel="0" collapsed="false">
      <c r="A168" s="14" t="s">
        <v>178</v>
      </c>
      <c r="B168" s="18"/>
      <c r="C168" s="19"/>
      <c r="D168" s="20"/>
      <c r="E168" s="21"/>
      <c r="F168" s="21"/>
      <c r="G168" s="20"/>
      <c r="H168" s="20"/>
      <c r="I168" s="20"/>
      <c r="J168" s="20"/>
      <c r="K168" s="20"/>
      <c r="L168" s="20"/>
      <c r="M168" s="20"/>
      <c r="O168" s="14"/>
    </row>
    <row r="169" s="22" customFormat="true" ht="10.5" hidden="false" customHeight="false" outlineLevel="0" collapsed="false">
      <c r="A169" s="1" t="s">
        <v>179</v>
      </c>
      <c r="B169" s="18" t="n">
        <v>13</v>
      </c>
      <c r="C169" s="17" t="n">
        <v>588</v>
      </c>
      <c r="D169" s="17" t="n">
        <v>4566</v>
      </c>
      <c r="E169" s="17" t="n">
        <v>2846</v>
      </c>
      <c r="F169" s="17" t="n">
        <v>0</v>
      </c>
      <c r="G169" s="17" t="n">
        <v>0</v>
      </c>
      <c r="H169" s="17" t="n">
        <v>8000</v>
      </c>
      <c r="I169" s="17" t="n">
        <v>1579</v>
      </c>
      <c r="J169" s="17" t="n">
        <v>2635</v>
      </c>
      <c r="K169" s="17" t="n">
        <v>3516</v>
      </c>
      <c r="L169" s="17" t="n">
        <v>2</v>
      </c>
      <c r="M169" s="17" t="n">
        <v>7732</v>
      </c>
      <c r="N169" s="16"/>
      <c r="O169" s="14"/>
    </row>
    <row r="170" s="16" customFormat="true" ht="10.5" hidden="false" customHeight="false" outlineLevel="0" collapsed="false">
      <c r="A170" s="14" t="s">
        <v>180</v>
      </c>
      <c r="B170" s="18"/>
      <c r="C170" s="19"/>
      <c r="D170" s="20"/>
      <c r="E170" s="21"/>
      <c r="F170" s="21"/>
      <c r="G170" s="20"/>
      <c r="H170" s="20"/>
      <c r="I170" s="20"/>
      <c r="J170" s="20"/>
      <c r="K170" s="20"/>
      <c r="L170" s="20"/>
      <c r="M170" s="20"/>
      <c r="O170" s="14"/>
    </row>
    <row r="171" s="22" customFormat="true" ht="10.5" hidden="false" customHeight="false" outlineLevel="0" collapsed="false">
      <c r="A171" s="1" t="s">
        <v>181</v>
      </c>
      <c r="B171" s="18" t="n">
        <v>16</v>
      </c>
      <c r="C171" s="17" t="n">
        <v>243</v>
      </c>
      <c r="D171" s="17" t="n">
        <v>6317</v>
      </c>
      <c r="E171" s="17" t="n">
        <v>5277</v>
      </c>
      <c r="F171" s="17" t="n">
        <v>0</v>
      </c>
      <c r="G171" s="17" t="n">
        <v>0</v>
      </c>
      <c r="H171" s="17" t="n">
        <v>11837</v>
      </c>
      <c r="I171" s="17" t="n">
        <v>1289</v>
      </c>
      <c r="J171" s="17" t="n">
        <v>2637</v>
      </c>
      <c r="K171" s="17" t="n">
        <v>1229</v>
      </c>
      <c r="L171" s="17" t="n">
        <v>22</v>
      </c>
      <c r="M171" s="17" t="n">
        <v>5178</v>
      </c>
      <c r="N171" s="16"/>
      <c r="O171" s="14"/>
    </row>
    <row r="172" s="16" customFormat="true" ht="10.5" hidden="false" customHeight="false" outlineLevel="0" collapsed="false">
      <c r="A172" s="23" t="s">
        <v>182</v>
      </c>
      <c r="B172" s="18" t="n">
        <v>5</v>
      </c>
      <c r="C172" s="19" t="n">
        <v>33</v>
      </c>
      <c r="D172" s="20" t="n">
        <v>1204</v>
      </c>
      <c r="E172" s="21" t="n">
        <v>494</v>
      </c>
      <c r="F172" s="21" t="n">
        <v>0</v>
      </c>
      <c r="G172" s="20" t="n">
        <v>0</v>
      </c>
      <c r="H172" s="20" t="n">
        <v>1731</v>
      </c>
      <c r="I172" s="20" t="n">
        <v>298</v>
      </c>
      <c r="J172" s="20" t="n">
        <v>471</v>
      </c>
      <c r="K172" s="20" t="n">
        <v>68</v>
      </c>
      <c r="L172" s="20" t="n">
        <v>0</v>
      </c>
      <c r="M172" s="20" t="n">
        <v>837</v>
      </c>
      <c r="O172" s="14"/>
    </row>
    <row r="173" s="16" customFormat="true" ht="10.5" hidden="false" customHeight="false" outlineLevel="0" collapsed="false">
      <c r="A173" s="23" t="s">
        <v>339</v>
      </c>
      <c r="B173" s="18" t="n">
        <v>4</v>
      </c>
      <c r="C173" s="19" t="n">
        <v>16</v>
      </c>
      <c r="D173" s="20" t="n">
        <v>990</v>
      </c>
      <c r="E173" s="21" t="n">
        <v>689</v>
      </c>
      <c r="F173" s="21" t="n">
        <v>0</v>
      </c>
      <c r="G173" s="20" t="n">
        <v>0</v>
      </c>
      <c r="H173" s="20" t="n">
        <v>1695</v>
      </c>
      <c r="I173" s="20" t="n">
        <v>157</v>
      </c>
      <c r="J173" s="20" t="n">
        <v>258</v>
      </c>
      <c r="K173" s="20" t="n">
        <v>0</v>
      </c>
      <c r="L173" s="20" t="n">
        <v>0</v>
      </c>
      <c r="M173" s="20" t="n">
        <v>415</v>
      </c>
      <c r="O173" s="14"/>
    </row>
    <row r="174" s="22" customFormat="true" ht="10.5" hidden="false" customHeight="false" outlineLevel="0" collapsed="false">
      <c r="A174" s="14" t="s">
        <v>183</v>
      </c>
      <c r="B174" s="18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6"/>
      <c r="O174" s="14"/>
    </row>
    <row r="175" s="16" customFormat="true" ht="10.5" hidden="false" customHeight="false" outlineLevel="0" collapsed="false">
      <c r="A175" s="1" t="s">
        <v>184</v>
      </c>
      <c r="B175" s="18" t="n">
        <v>15</v>
      </c>
      <c r="C175" s="19" t="n">
        <v>708</v>
      </c>
      <c r="D175" s="20" t="n">
        <v>5055</v>
      </c>
      <c r="E175" s="21" t="n">
        <v>4005</v>
      </c>
      <c r="F175" s="21" t="n">
        <v>0</v>
      </c>
      <c r="G175" s="20" t="n">
        <v>0</v>
      </c>
      <c r="H175" s="20" t="n">
        <v>9768</v>
      </c>
      <c r="I175" s="20" t="n">
        <v>1536</v>
      </c>
      <c r="J175" s="20" t="n">
        <v>3027</v>
      </c>
      <c r="K175" s="20" t="n">
        <v>2999</v>
      </c>
      <c r="L175" s="20" t="n">
        <v>0</v>
      </c>
      <c r="M175" s="20" t="n">
        <v>7562</v>
      </c>
      <c r="O175" s="14"/>
    </row>
    <row r="176" s="22" customFormat="true" ht="10.5" hidden="false" customHeight="false" outlineLevel="0" collapsed="false">
      <c r="A176" s="14" t="s">
        <v>185</v>
      </c>
      <c r="B176" s="18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6"/>
      <c r="O176" s="14"/>
    </row>
    <row r="177" s="16" customFormat="true" ht="10.5" hidden="false" customHeight="false" outlineLevel="0" collapsed="false">
      <c r="A177" s="1" t="s">
        <v>186</v>
      </c>
      <c r="B177" s="18" t="n">
        <v>16</v>
      </c>
      <c r="C177" s="19" t="n">
        <v>809</v>
      </c>
      <c r="D177" s="20" t="n">
        <v>7049</v>
      </c>
      <c r="E177" s="21" t="n">
        <v>3946</v>
      </c>
      <c r="F177" s="21" t="n">
        <v>0</v>
      </c>
      <c r="G177" s="20" t="n">
        <v>0</v>
      </c>
      <c r="H177" s="20" t="n">
        <v>11804</v>
      </c>
      <c r="I177" s="20" t="n">
        <v>3331</v>
      </c>
      <c r="J177" s="20" t="n">
        <v>7626</v>
      </c>
      <c r="K177" s="20" t="n">
        <v>5778</v>
      </c>
      <c r="L177" s="20" t="n">
        <v>0</v>
      </c>
      <c r="M177" s="20" t="n">
        <v>16735</v>
      </c>
      <c r="O177" s="14"/>
    </row>
    <row r="178" s="16" customFormat="true" ht="10.5" hidden="false" customHeight="false" outlineLevel="0" collapsed="false">
      <c r="A178" s="14" t="s">
        <v>187</v>
      </c>
      <c r="B178" s="18"/>
      <c r="C178" s="19"/>
      <c r="D178" s="20"/>
      <c r="E178" s="21"/>
      <c r="F178" s="21"/>
      <c r="G178" s="20"/>
      <c r="H178" s="20"/>
      <c r="I178" s="20"/>
      <c r="J178" s="20"/>
      <c r="K178" s="20"/>
      <c r="L178" s="20"/>
      <c r="M178" s="20"/>
      <c r="O178" s="14"/>
    </row>
    <row r="179" s="22" customFormat="true" ht="10.5" hidden="false" customHeight="false" outlineLevel="0" collapsed="false">
      <c r="A179" s="1" t="s">
        <v>188</v>
      </c>
      <c r="B179" s="18" t="n">
        <v>10</v>
      </c>
      <c r="C179" s="17" t="n">
        <v>358</v>
      </c>
      <c r="D179" s="17" t="n">
        <v>4151</v>
      </c>
      <c r="E179" s="17" t="n">
        <v>3239</v>
      </c>
      <c r="F179" s="17" t="n">
        <v>0</v>
      </c>
      <c r="G179" s="17" t="n">
        <v>0</v>
      </c>
      <c r="H179" s="17" t="n">
        <v>7748</v>
      </c>
      <c r="I179" s="17" t="n">
        <v>2135</v>
      </c>
      <c r="J179" s="17" t="n">
        <v>3043</v>
      </c>
      <c r="K179" s="17" t="n">
        <v>2763</v>
      </c>
      <c r="L179" s="17" t="n">
        <v>2</v>
      </c>
      <c r="M179" s="17" t="n">
        <v>7944</v>
      </c>
      <c r="N179" s="16"/>
      <c r="O179" s="14"/>
    </row>
    <row r="180" s="16" customFormat="true" ht="10.5" hidden="false" customHeight="false" outlineLevel="0" collapsed="false">
      <c r="A180" s="14" t="s">
        <v>189</v>
      </c>
      <c r="B180" s="18"/>
      <c r="C180" s="19"/>
      <c r="D180" s="20"/>
      <c r="E180" s="21"/>
      <c r="F180" s="21"/>
      <c r="G180" s="20"/>
      <c r="H180" s="20"/>
      <c r="I180" s="20"/>
      <c r="J180" s="20"/>
      <c r="K180" s="20"/>
      <c r="L180" s="20"/>
      <c r="M180" s="20"/>
      <c r="O180" s="14"/>
    </row>
    <row r="181" s="16" customFormat="true" ht="10.5" hidden="false" customHeight="false" outlineLevel="0" collapsed="false">
      <c r="A181" s="1" t="s">
        <v>190</v>
      </c>
      <c r="B181" s="18" t="n">
        <v>18</v>
      </c>
      <c r="C181" s="19" t="n">
        <v>384</v>
      </c>
      <c r="D181" s="20" t="n">
        <v>5509</v>
      </c>
      <c r="E181" s="21" t="n">
        <v>3604</v>
      </c>
      <c r="F181" s="21" t="n">
        <v>0</v>
      </c>
      <c r="G181" s="20" t="n">
        <v>0</v>
      </c>
      <c r="H181" s="20" t="n">
        <v>9497</v>
      </c>
      <c r="I181" s="20" t="n">
        <v>2390</v>
      </c>
      <c r="J181" s="20" t="n">
        <v>4564</v>
      </c>
      <c r="K181" s="20" t="n">
        <v>5775</v>
      </c>
      <c r="L181" s="20" t="n">
        <v>3</v>
      </c>
      <c r="M181" s="20" t="n">
        <v>12732</v>
      </c>
      <c r="O181" s="14"/>
    </row>
    <row r="182" s="16" customFormat="true" ht="10.5" hidden="false" customHeight="false" outlineLevel="0" collapsed="false">
      <c r="A182" s="1" t="s">
        <v>337</v>
      </c>
      <c r="B182" s="18" t="n">
        <v>4</v>
      </c>
      <c r="C182" s="19" t="n">
        <v>62</v>
      </c>
      <c r="D182" s="20" t="n">
        <v>1640</v>
      </c>
      <c r="E182" s="21" t="n">
        <v>738</v>
      </c>
      <c r="F182" s="21" t="n">
        <v>0</v>
      </c>
      <c r="G182" s="20" t="n">
        <v>0</v>
      </c>
      <c r="H182" s="20" t="n">
        <v>2440</v>
      </c>
      <c r="I182" s="20" t="n">
        <v>974</v>
      </c>
      <c r="J182" s="20" t="n">
        <v>885</v>
      </c>
      <c r="K182" s="20" t="n">
        <v>427</v>
      </c>
      <c r="L182" s="20" t="n">
        <v>0</v>
      </c>
      <c r="M182" s="20" t="n">
        <v>2285</v>
      </c>
      <c r="O182" s="14"/>
    </row>
    <row r="183" s="22" customFormat="true" ht="10.5" hidden="false" customHeight="false" outlineLevel="0" collapsed="false">
      <c r="A183" s="1" t="s">
        <v>191</v>
      </c>
      <c r="B183" s="18" t="n">
        <v>5</v>
      </c>
      <c r="C183" s="17" t="n">
        <v>90</v>
      </c>
      <c r="D183" s="17" t="n">
        <v>1884</v>
      </c>
      <c r="E183" s="17" t="n">
        <v>856</v>
      </c>
      <c r="F183" s="17" t="n">
        <v>0</v>
      </c>
      <c r="G183" s="17" t="n">
        <v>0</v>
      </c>
      <c r="H183" s="17" t="n">
        <v>2829</v>
      </c>
      <c r="I183" s="17" t="n">
        <v>894</v>
      </c>
      <c r="J183" s="17" t="n">
        <v>1080</v>
      </c>
      <c r="K183" s="17" t="n">
        <v>202</v>
      </c>
      <c r="L183" s="17" t="n">
        <v>0</v>
      </c>
      <c r="M183" s="17" t="n">
        <v>2175</v>
      </c>
      <c r="N183" s="16"/>
      <c r="O183" s="14"/>
    </row>
    <row r="184" s="16" customFormat="true" ht="10.5" hidden="false" customHeight="false" outlineLevel="0" collapsed="false">
      <c r="A184" s="14" t="s">
        <v>192</v>
      </c>
      <c r="B184" s="18"/>
      <c r="C184" s="19"/>
      <c r="D184" s="20"/>
      <c r="E184" s="21"/>
      <c r="F184" s="21"/>
      <c r="G184" s="20"/>
      <c r="H184" s="20"/>
      <c r="I184" s="20"/>
      <c r="J184" s="20"/>
      <c r="K184" s="20"/>
      <c r="L184" s="20"/>
      <c r="M184" s="20"/>
      <c r="O184" s="14"/>
    </row>
    <row r="185" s="16" customFormat="true" ht="10.5" hidden="false" customHeight="false" outlineLevel="0" collapsed="false">
      <c r="A185" s="1" t="s">
        <v>193</v>
      </c>
      <c r="B185" s="18" t="n">
        <v>9</v>
      </c>
      <c r="C185" s="19" t="n">
        <v>613</v>
      </c>
      <c r="D185" s="20" t="n">
        <v>3696</v>
      </c>
      <c r="E185" s="21" t="n">
        <v>2414</v>
      </c>
      <c r="F185" s="21" t="n">
        <v>0</v>
      </c>
      <c r="G185" s="20" t="n">
        <v>0</v>
      </c>
      <c r="H185" s="20" t="n">
        <v>6724</v>
      </c>
      <c r="I185" s="20" t="n">
        <v>1220</v>
      </c>
      <c r="J185" s="20" t="n">
        <v>1533</v>
      </c>
      <c r="K185" s="20" t="n">
        <v>1792</v>
      </c>
      <c r="L185" s="20" t="n">
        <v>1</v>
      </c>
      <c r="M185" s="20" t="n">
        <v>4546</v>
      </c>
      <c r="O185" s="14"/>
    </row>
    <row r="186" s="16" customFormat="true" ht="10.5" hidden="false" customHeight="false" outlineLevel="0" collapsed="false">
      <c r="A186" s="23" t="s">
        <v>194</v>
      </c>
      <c r="B186" s="18" t="n">
        <v>4</v>
      </c>
      <c r="C186" s="19" t="n">
        <v>15</v>
      </c>
      <c r="D186" s="20" t="n">
        <v>527</v>
      </c>
      <c r="E186" s="21" t="n">
        <v>385</v>
      </c>
      <c r="F186" s="21" t="n">
        <v>0</v>
      </c>
      <c r="G186" s="20" t="n">
        <v>0</v>
      </c>
      <c r="H186" s="20" t="n">
        <v>927</v>
      </c>
      <c r="I186" s="20" t="n">
        <v>123</v>
      </c>
      <c r="J186" s="20" t="n">
        <v>189</v>
      </c>
      <c r="K186" s="20" t="n">
        <v>6</v>
      </c>
      <c r="L186" s="20" t="n">
        <v>0</v>
      </c>
      <c r="M186" s="20" t="n">
        <v>318</v>
      </c>
      <c r="O186" s="14"/>
    </row>
    <row r="187" s="16" customFormat="true" ht="10.5" hidden="false" customHeight="false" outlineLevel="0" collapsed="false">
      <c r="A187" s="14" t="s">
        <v>195</v>
      </c>
      <c r="B187" s="18"/>
      <c r="C187" s="19"/>
      <c r="D187" s="20"/>
      <c r="E187" s="21"/>
      <c r="F187" s="21"/>
      <c r="G187" s="20"/>
      <c r="H187" s="20"/>
      <c r="I187" s="20"/>
      <c r="J187" s="20"/>
      <c r="K187" s="20"/>
      <c r="L187" s="20"/>
      <c r="M187" s="20"/>
      <c r="O187" s="14"/>
    </row>
    <row r="188" s="16" customFormat="true" ht="10.5" hidden="false" customHeight="false" outlineLevel="0" collapsed="false">
      <c r="A188" s="1" t="s">
        <v>196</v>
      </c>
      <c r="B188" s="18" t="n">
        <v>139</v>
      </c>
      <c r="C188" s="19" t="n">
        <v>2827</v>
      </c>
      <c r="D188" s="20" t="n">
        <v>42973</v>
      </c>
      <c r="E188" s="21" t="n">
        <v>43416</v>
      </c>
      <c r="F188" s="21" t="n">
        <v>0</v>
      </c>
      <c r="G188" s="20" t="n">
        <v>0</v>
      </c>
      <c r="H188" s="20" t="n">
        <v>89215</v>
      </c>
      <c r="I188" s="20" t="n">
        <v>10686</v>
      </c>
      <c r="J188" s="20" t="n">
        <v>60536</v>
      </c>
      <c r="K188" s="20" t="n">
        <v>13460</v>
      </c>
      <c r="L188" s="20" t="n">
        <v>71</v>
      </c>
      <c r="M188" s="20" t="n">
        <v>84753</v>
      </c>
      <c r="O188" s="14"/>
    </row>
    <row r="189" s="16" customFormat="true" ht="10.5" hidden="false" customHeight="false" outlineLevel="0" collapsed="false">
      <c r="A189" s="1" t="s">
        <v>197</v>
      </c>
      <c r="B189" s="18" t="n">
        <v>4</v>
      </c>
      <c r="C189" s="19" t="n">
        <v>84</v>
      </c>
      <c r="D189" s="20" t="n">
        <v>1262</v>
      </c>
      <c r="E189" s="21" t="n">
        <v>559</v>
      </c>
      <c r="F189" s="21" t="n">
        <v>0</v>
      </c>
      <c r="G189" s="20" t="n">
        <v>0</v>
      </c>
      <c r="H189" s="20" t="n">
        <v>1906</v>
      </c>
      <c r="I189" s="20" t="n">
        <v>508</v>
      </c>
      <c r="J189" s="20" t="n">
        <v>727</v>
      </c>
      <c r="K189" s="20" t="n">
        <v>169</v>
      </c>
      <c r="L189" s="20" t="n">
        <v>0</v>
      </c>
      <c r="M189" s="20" t="n">
        <v>1405</v>
      </c>
      <c r="O189" s="14"/>
    </row>
    <row r="190" s="16" customFormat="true" ht="10.5" hidden="false" customHeight="false" outlineLevel="0" collapsed="false">
      <c r="A190" s="1" t="s">
        <v>198</v>
      </c>
      <c r="B190" s="18" t="n">
        <v>4</v>
      </c>
      <c r="C190" s="19" t="n">
        <v>98</v>
      </c>
      <c r="D190" s="20" t="n">
        <v>2287</v>
      </c>
      <c r="E190" s="21" t="n">
        <v>1890</v>
      </c>
      <c r="F190" s="21" t="n">
        <v>0</v>
      </c>
      <c r="G190" s="20" t="n">
        <v>0</v>
      </c>
      <c r="H190" s="20" t="n">
        <v>4275</v>
      </c>
      <c r="I190" s="20" t="n">
        <v>339</v>
      </c>
      <c r="J190" s="20" t="n">
        <v>941</v>
      </c>
      <c r="K190" s="20" t="n">
        <v>1</v>
      </c>
      <c r="L190" s="20" t="n">
        <v>0</v>
      </c>
      <c r="M190" s="20" t="n">
        <v>1281</v>
      </c>
      <c r="O190" s="14"/>
    </row>
    <row r="191" s="16" customFormat="true" ht="10.5" hidden="false" customHeight="false" outlineLevel="0" collapsed="false">
      <c r="A191" s="1" t="s">
        <v>199</v>
      </c>
      <c r="B191" s="18" t="n">
        <v>7</v>
      </c>
      <c r="C191" s="19" t="n">
        <v>107</v>
      </c>
      <c r="D191" s="20" t="n">
        <v>2338</v>
      </c>
      <c r="E191" s="21" t="n">
        <v>1716</v>
      </c>
      <c r="F191" s="21" t="n">
        <v>0</v>
      </c>
      <c r="G191" s="20" t="n">
        <v>0</v>
      </c>
      <c r="H191" s="20" t="n">
        <v>4162</v>
      </c>
      <c r="I191" s="20" t="n">
        <v>942</v>
      </c>
      <c r="J191" s="20" t="n">
        <v>1025</v>
      </c>
      <c r="K191" s="20" t="n">
        <v>327</v>
      </c>
      <c r="L191" s="20" t="n">
        <v>0</v>
      </c>
      <c r="M191" s="20" t="n">
        <v>2294</v>
      </c>
      <c r="O191" s="14"/>
    </row>
    <row r="192" s="22" customFormat="true" ht="10.5" hidden="false" customHeight="false" outlineLevel="0" collapsed="false">
      <c r="A192" s="1" t="s">
        <v>200</v>
      </c>
      <c r="B192" s="18" t="n">
        <v>5</v>
      </c>
      <c r="C192" s="17" t="n">
        <v>74</v>
      </c>
      <c r="D192" s="17" t="n">
        <v>1313</v>
      </c>
      <c r="E192" s="17" t="n">
        <v>891</v>
      </c>
      <c r="F192" s="17" t="n">
        <v>0</v>
      </c>
      <c r="G192" s="17" t="n">
        <v>0</v>
      </c>
      <c r="H192" s="17" t="n">
        <v>2278</v>
      </c>
      <c r="I192" s="17" t="n">
        <v>627</v>
      </c>
      <c r="J192" s="17" t="n">
        <v>837</v>
      </c>
      <c r="K192" s="17" t="n">
        <v>272</v>
      </c>
      <c r="L192" s="17" t="n">
        <v>0</v>
      </c>
      <c r="M192" s="17" t="n">
        <v>1736</v>
      </c>
      <c r="N192" s="16"/>
      <c r="O192" s="14"/>
    </row>
    <row r="193" s="16" customFormat="true" ht="10.5" hidden="false" customHeight="false" outlineLevel="0" collapsed="false">
      <c r="A193" s="1" t="s">
        <v>201</v>
      </c>
      <c r="B193" s="18" t="n">
        <v>9</v>
      </c>
      <c r="C193" s="19" t="n">
        <v>88</v>
      </c>
      <c r="D193" s="20" t="n">
        <v>2068</v>
      </c>
      <c r="E193" s="21" t="n">
        <v>1991</v>
      </c>
      <c r="F193" s="21" t="n">
        <v>0</v>
      </c>
      <c r="G193" s="20" t="n">
        <v>0</v>
      </c>
      <c r="H193" s="20" t="n">
        <v>4146</v>
      </c>
      <c r="I193" s="20" t="n">
        <v>584</v>
      </c>
      <c r="J193" s="20" t="n">
        <v>1705</v>
      </c>
      <c r="K193" s="20" t="n">
        <v>239</v>
      </c>
      <c r="L193" s="20" t="n">
        <v>0</v>
      </c>
      <c r="M193" s="20" t="n">
        <v>2527</v>
      </c>
      <c r="O193" s="14"/>
    </row>
    <row r="194" s="22" customFormat="true" ht="10.5" hidden="false" customHeight="false" outlineLevel="0" collapsed="false">
      <c r="A194" s="1" t="s">
        <v>202</v>
      </c>
      <c r="B194" s="18" t="n">
        <v>10</v>
      </c>
      <c r="C194" s="17" t="n">
        <v>191</v>
      </c>
      <c r="D194" s="17" t="n">
        <v>2569</v>
      </c>
      <c r="E194" s="17" t="n">
        <v>1878</v>
      </c>
      <c r="F194" s="17" t="n">
        <v>0</v>
      </c>
      <c r="G194" s="17" t="n">
        <v>0</v>
      </c>
      <c r="H194" s="17" t="n">
        <v>4638</v>
      </c>
      <c r="I194" s="17" t="n">
        <v>473</v>
      </c>
      <c r="J194" s="17" t="n">
        <v>2111</v>
      </c>
      <c r="K194" s="17" t="n">
        <v>216</v>
      </c>
      <c r="L194" s="17" t="n">
        <v>0</v>
      </c>
      <c r="M194" s="17" t="n">
        <v>2799</v>
      </c>
      <c r="N194" s="16"/>
      <c r="O194" s="14"/>
    </row>
    <row r="195" s="16" customFormat="true" ht="10.5" hidden="false" customHeight="false" outlineLevel="0" collapsed="false">
      <c r="A195" s="1" t="s">
        <v>203</v>
      </c>
      <c r="B195" s="18" t="n">
        <v>9</v>
      </c>
      <c r="C195" s="19" t="n">
        <v>52</v>
      </c>
      <c r="D195" s="20" t="n">
        <v>1361</v>
      </c>
      <c r="E195" s="21" t="n">
        <v>1593</v>
      </c>
      <c r="F195" s="21" t="n">
        <v>0</v>
      </c>
      <c r="G195" s="20" t="n">
        <v>0</v>
      </c>
      <c r="H195" s="20" t="n">
        <v>3006</v>
      </c>
      <c r="I195" s="20" t="n">
        <v>534</v>
      </c>
      <c r="J195" s="20" t="n">
        <v>1969</v>
      </c>
      <c r="K195" s="20" t="n">
        <v>333</v>
      </c>
      <c r="L195" s="20" t="n">
        <v>92</v>
      </c>
      <c r="M195" s="20" t="n">
        <v>2928</v>
      </c>
      <c r="O195" s="14"/>
    </row>
    <row r="196" s="22" customFormat="true" ht="10.5" hidden="false" customHeight="false" outlineLevel="0" collapsed="false">
      <c r="A196" s="14" t="s">
        <v>204</v>
      </c>
      <c r="B196" s="18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6"/>
      <c r="O196" s="14"/>
    </row>
    <row r="197" s="16" customFormat="true" ht="10.5" hidden="false" customHeight="false" outlineLevel="0" collapsed="false">
      <c r="A197" s="1" t="s">
        <v>205</v>
      </c>
      <c r="B197" s="18" t="n">
        <v>20</v>
      </c>
      <c r="C197" s="19" t="n">
        <v>472</v>
      </c>
      <c r="D197" s="20" t="n">
        <v>5842</v>
      </c>
      <c r="E197" s="21" t="n">
        <v>3606</v>
      </c>
      <c r="F197" s="21" t="n">
        <v>0</v>
      </c>
      <c r="G197" s="20" t="n">
        <v>0</v>
      </c>
      <c r="H197" s="20" t="n">
        <v>9920</v>
      </c>
      <c r="I197" s="20" t="n">
        <v>1938</v>
      </c>
      <c r="J197" s="20" t="n">
        <v>4493</v>
      </c>
      <c r="K197" s="20" t="n">
        <v>1857</v>
      </c>
      <c r="L197" s="20" t="n">
        <v>23</v>
      </c>
      <c r="M197" s="20" t="n">
        <v>8311</v>
      </c>
      <c r="O197" s="14"/>
    </row>
    <row r="198" s="22" customFormat="true" ht="10.5" hidden="false" customHeight="false" outlineLevel="0" collapsed="false">
      <c r="A198" s="14" t="s">
        <v>206</v>
      </c>
      <c r="B198" s="18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6"/>
      <c r="O198" s="14"/>
    </row>
    <row r="199" s="16" customFormat="true" ht="10.5" hidden="false" customHeight="false" outlineLevel="0" collapsed="false">
      <c r="A199" s="1" t="s">
        <v>207</v>
      </c>
      <c r="B199" s="18" t="n">
        <v>30</v>
      </c>
      <c r="C199" s="19" t="n">
        <v>711</v>
      </c>
      <c r="D199" s="20" t="n">
        <v>10183</v>
      </c>
      <c r="E199" s="21" t="n">
        <v>9574</v>
      </c>
      <c r="F199" s="21" t="n">
        <v>0</v>
      </c>
      <c r="G199" s="20" t="n">
        <v>0</v>
      </c>
      <c r="H199" s="20" t="n">
        <v>20468</v>
      </c>
      <c r="I199" s="20" t="n">
        <v>2932</v>
      </c>
      <c r="J199" s="20" t="n">
        <v>8832</v>
      </c>
      <c r="K199" s="20" t="n">
        <v>2665</v>
      </c>
      <c r="L199" s="20" t="n">
        <v>8</v>
      </c>
      <c r="M199" s="20" t="n">
        <v>14438</v>
      </c>
      <c r="O199" s="14"/>
    </row>
    <row r="200" s="22" customFormat="true" ht="10.5" hidden="false" customHeight="false" outlineLevel="0" collapsed="false">
      <c r="A200" s="14" t="s">
        <v>208</v>
      </c>
      <c r="B200" s="18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6"/>
      <c r="O200" s="14"/>
    </row>
    <row r="201" s="16" customFormat="true" ht="10.5" hidden="false" customHeight="false" outlineLevel="0" collapsed="false">
      <c r="A201" s="1" t="s">
        <v>209</v>
      </c>
      <c r="B201" s="18" t="n">
        <v>14</v>
      </c>
      <c r="C201" s="19" t="n">
        <v>198</v>
      </c>
      <c r="D201" s="20" t="n">
        <v>4874</v>
      </c>
      <c r="E201" s="21" t="n">
        <v>3965</v>
      </c>
      <c r="F201" s="21" t="n">
        <v>0</v>
      </c>
      <c r="G201" s="20" t="n">
        <v>0</v>
      </c>
      <c r="H201" s="20" t="n">
        <v>9038</v>
      </c>
      <c r="I201" s="20" t="n">
        <v>1770</v>
      </c>
      <c r="J201" s="20" t="n">
        <v>3076</v>
      </c>
      <c r="K201" s="20" t="n">
        <v>2677</v>
      </c>
      <c r="L201" s="20" t="n">
        <v>0</v>
      </c>
      <c r="M201" s="20" t="n">
        <v>7523</v>
      </c>
      <c r="O201" s="14"/>
    </row>
    <row r="202" s="16" customFormat="true" ht="10.5" hidden="false" customHeight="false" outlineLevel="0" collapsed="false">
      <c r="A202" s="14" t="s">
        <v>210</v>
      </c>
      <c r="B202" s="18"/>
      <c r="C202" s="19"/>
      <c r="D202" s="20"/>
      <c r="E202" s="21"/>
      <c r="F202" s="21"/>
      <c r="G202" s="20"/>
      <c r="H202" s="20"/>
      <c r="I202" s="20"/>
      <c r="J202" s="20"/>
      <c r="K202" s="20"/>
      <c r="L202" s="20"/>
      <c r="M202" s="20"/>
      <c r="O202" s="14"/>
    </row>
    <row r="203" s="16" customFormat="true" ht="10.5" hidden="false" customHeight="false" outlineLevel="0" collapsed="false">
      <c r="A203" s="1" t="s">
        <v>211</v>
      </c>
      <c r="B203" s="18" t="n">
        <v>14</v>
      </c>
      <c r="C203" s="19" t="n">
        <v>271</v>
      </c>
      <c r="D203" s="20" t="n">
        <v>4674</v>
      </c>
      <c r="E203" s="21" t="n">
        <v>3600</v>
      </c>
      <c r="F203" s="21" t="n">
        <v>0</v>
      </c>
      <c r="G203" s="20" t="n">
        <v>0</v>
      </c>
      <c r="H203" s="20" t="n">
        <v>8545</v>
      </c>
      <c r="I203" s="20" t="n">
        <v>2003</v>
      </c>
      <c r="J203" s="20" t="n">
        <v>3471</v>
      </c>
      <c r="K203" s="20" t="n">
        <v>1653</v>
      </c>
      <c r="L203" s="20" t="n">
        <v>11</v>
      </c>
      <c r="M203" s="20" t="n">
        <v>7137</v>
      </c>
      <c r="O203" s="14"/>
    </row>
    <row r="204" s="16" customFormat="true" ht="10.5" hidden="false" customHeight="false" outlineLevel="0" collapsed="false">
      <c r="A204" s="14" t="s">
        <v>212</v>
      </c>
      <c r="B204" s="18"/>
      <c r="C204" s="19"/>
      <c r="D204" s="20"/>
      <c r="E204" s="21"/>
      <c r="F204" s="21"/>
      <c r="G204" s="20"/>
      <c r="H204" s="20"/>
      <c r="I204" s="20"/>
      <c r="J204" s="20"/>
      <c r="K204" s="20"/>
      <c r="L204" s="20"/>
      <c r="M204" s="20"/>
      <c r="O204" s="14"/>
    </row>
    <row r="205" s="16" customFormat="true" ht="10.5" hidden="false" customHeight="false" outlineLevel="0" collapsed="false">
      <c r="A205" s="1" t="s">
        <v>213</v>
      </c>
      <c r="B205" s="18" t="n">
        <v>9</v>
      </c>
      <c r="C205" s="19" t="n">
        <v>301</v>
      </c>
      <c r="D205" s="20" t="n">
        <v>3215</v>
      </c>
      <c r="E205" s="21" t="n">
        <v>1924</v>
      </c>
      <c r="F205" s="21" t="n">
        <v>0</v>
      </c>
      <c r="G205" s="20" t="n">
        <v>0</v>
      </c>
      <c r="H205" s="20" t="n">
        <v>5440</v>
      </c>
      <c r="I205" s="20" t="n">
        <v>1218</v>
      </c>
      <c r="J205" s="20" t="n">
        <v>1668</v>
      </c>
      <c r="K205" s="20" t="n">
        <v>605</v>
      </c>
      <c r="L205" s="20" t="n">
        <v>1</v>
      </c>
      <c r="M205" s="20" t="n">
        <v>3491</v>
      </c>
      <c r="O205" s="14"/>
    </row>
    <row r="206" s="22" customFormat="true" ht="10.5" hidden="false" customHeight="false" outlineLevel="0" collapsed="false">
      <c r="A206" s="14" t="s">
        <v>214</v>
      </c>
      <c r="B206" s="18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6"/>
      <c r="O206" s="14"/>
    </row>
    <row r="207" s="16" customFormat="true" ht="10.5" hidden="false" customHeight="false" outlineLevel="0" collapsed="false">
      <c r="A207" s="1" t="s">
        <v>215</v>
      </c>
      <c r="B207" s="18" t="n">
        <v>11</v>
      </c>
      <c r="C207" s="19" t="n">
        <v>189</v>
      </c>
      <c r="D207" s="20" t="n">
        <v>4017</v>
      </c>
      <c r="E207" s="21" t="n">
        <v>2232</v>
      </c>
      <c r="F207" s="21" t="n">
        <v>0</v>
      </c>
      <c r="G207" s="20" t="n">
        <v>0</v>
      </c>
      <c r="H207" s="20" t="n">
        <v>6438</v>
      </c>
      <c r="I207" s="20" t="n">
        <v>1357</v>
      </c>
      <c r="J207" s="20" t="n">
        <v>2685</v>
      </c>
      <c r="K207" s="20" t="n">
        <v>1573</v>
      </c>
      <c r="L207" s="20" t="n">
        <v>0</v>
      </c>
      <c r="M207" s="20" t="n">
        <v>5615</v>
      </c>
      <c r="O207" s="14"/>
    </row>
    <row r="208" s="22" customFormat="true" ht="10.5" hidden="false" customHeight="false" outlineLevel="0" collapsed="false">
      <c r="A208" s="1" t="s">
        <v>216</v>
      </c>
      <c r="B208" s="18" t="n">
        <v>6</v>
      </c>
      <c r="C208" s="17" t="n">
        <v>65</v>
      </c>
      <c r="D208" s="17" t="n">
        <v>1463</v>
      </c>
      <c r="E208" s="17" t="n">
        <v>1015</v>
      </c>
      <c r="F208" s="17" t="n">
        <v>0</v>
      </c>
      <c r="G208" s="17" t="n">
        <v>0</v>
      </c>
      <c r="H208" s="17" t="n">
        <v>2543</v>
      </c>
      <c r="I208" s="17" t="n">
        <v>437</v>
      </c>
      <c r="J208" s="17" t="n">
        <v>843</v>
      </c>
      <c r="K208" s="17" t="n">
        <v>193</v>
      </c>
      <c r="L208" s="17" t="n">
        <v>0</v>
      </c>
      <c r="M208" s="17" t="n">
        <v>1472</v>
      </c>
      <c r="N208" s="16"/>
      <c r="O208" s="14"/>
    </row>
    <row r="209" s="16" customFormat="true" ht="10.5" hidden="false" customHeight="false" outlineLevel="0" collapsed="false">
      <c r="A209" s="14" t="s">
        <v>217</v>
      </c>
      <c r="B209" s="18"/>
      <c r="C209" s="19"/>
      <c r="D209" s="20"/>
      <c r="E209" s="21"/>
      <c r="F209" s="21"/>
      <c r="G209" s="20"/>
      <c r="H209" s="20"/>
      <c r="I209" s="20"/>
      <c r="J209" s="20"/>
      <c r="K209" s="20"/>
      <c r="L209" s="20"/>
      <c r="M209" s="20"/>
      <c r="O209" s="14"/>
    </row>
    <row r="210" s="16" customFormat="true" ht="10.5" hidden="false" customHeight="false" outlineLevel="0" collapsed="false">
      <c r="A210" s="1" t="s">
        <v>218</v>
      </c>
      <c r="B210" s="18" t="n">
        <v>33</v>
      </c>
      <c r="C210" s="19" t="n">
        <v>824</v>
      </c>
      <c r="D210" s="20" t="n">
        <v>10941</v>
      </c>
      <c r="E210" s="21" t="n">
        <v>8242</v>
      </c>
      <c r="F210" s="21" t="n">
        <v>0</v>
      </c>
      <c r="G210" s="20" t="n">
        <v>0</v>
      </c>
      <c r="H210" s="20" t="n">
        <v>20007</v>
      </c>
      <c r="I210" s="20" t="n">
        <v>3184</v>
      </c>
      <c r="J210" s="20" t="n">
        <v>10879</v>
      </c>
      <c r="K210" s="20" t="n">
        <v>6654</v>
      </c>
      <c r="L210" s="20" t="n">
        <v>3</v>
      </c>
      <c r="M210" s="20" t="n">
        <v>20720</v>
      </c>
      <c r="O210" s="14"/>
    </row>
    <row r="211" s="22" customFormat="true" ht="10.5" hidden="false" customHeight="false" outlineLevel="0" collapsed="false">
      <c r="A211" s="1" t="s">
        <v>219</v>
      </c>
      <c r="B211" s="18" t="n">
        <v>5</v>
      </c>
      <c r="C211" s="17" t="n">
        <v>101</v>
      </c>
      <c r="D211" s="17" t="n">
        <v>1457</v>
      </c>
      <c r="E211" s="17" t="n">
        <v>962</v>
      </c>
      <c r="F211" s="17" t="n">
        <v>0</v>
      </c>
      <c r="G211" s="17" t="n">
        <v>0</v>
      </c>
      <c r="H211" s="17" t="n">
        <v>2520</v>
      </c>
      <c r="I211" s="17" t="n">
        <v>522</v>
      </c>
      <c r="J211" s="17" t="n">
        <v>879</v>
      </c>
      <c r="K211" s="17" t="n">
        <v>150</v>
      </c>
      <c r="L211" s="17" t="n">
        <v>0</v>
      </c>
      <c r="M211" s="17" t="n">
        <v>1552</v>
      </c>
      <c r="N211" s="16"/>
      <c r="O211" s="14"/>
    </row>
    <row r="212" s="16" customFormat="true" ht="10.5" hidden="false" customHeight="false" outlineLevel="0" collapsed="false">
      <c r="A212" s="1" t="s">
        <v>220</v>
      </c>
      <c r="B212" s="18" t="n">
        <v>5</v>
      </c>
      <c r="C212" s="19" t="n">
        <v>75</v>
      </c>
      <c r="D212" s="20" t="n">
        <v>1896</v>
      </c>
      <c r="E212" s="21" t="n">
        <v>1404</v>
      </c>
      <c r="F212" s="21" t="n">
        <v>0</v>
      </c>
      <c r="G212" s="20" t="n">
        <v>0</v>
      </c>
      <c r="H212" s="20" t="n">
        <v>3375</v>
      </c>
      <c r="I212" s="20" t="n">
        <v>550</v>
      </c>
      <c r="J212" s="20" t="n">
        <v>1289</v>
      </c>
      <c r="K212" s="20" t="n">
        <v>445</v>
      </c>
      <c r="L212" s="20" t="n">
        <v>0</v>
      </c>
      <c r="M212" s="20" t="n">
        <v>2284</v>
      </c>
      <c r="O212" s="14"/>
    </row>
    <row r="213" s="22" customFormat="true" ht="10.5" hidden="false" customHeight="false" outlineLevel="0" collapsed="false">
      <c r="A213" s="1" t="s">
        <v>221</v>
      </c>
      <c r="B213" s="18" t="n">
        <v>12</v>
      </c>
      <c r="C213" s="17" t="n">
        <v>139</v>
      </c>
      <c r="D213" s="17" t="n">
        <v>5669</v>
      </c>
      <c r="E213" s="17" t="n">
        <v>4069</v>
      </c>
      <c r="F213" s="17" t="n">
        <v>0</v>
      </c>
      <c r="G213" s="17" t="n">
        <v>0</v>
      </c>
      <c r="H213" s="17" t="n">
        <v>9877</v>
      </c>
      <c r="I213" s="17" t="n">
        <v>937</v>
      </c>
      <c r="J213" s="17" t="n">
        <v>1352</v>
      </c>
      <c r="K213" s="17" t="n">
        <v>534</v>
      </c>
      <c r="L213" s="17" t="n">
        <v>0</v>
      </c>
      <c r="M213" s="17" t="n">
        <v>2823</v>
      </c>
      <c r="N213" s="16"/>
      <c r="O213" s="14"/>
    </row>
    <row r="214" s="16" customFormat="true" ht="10.5" hidden="false" customHeight="false" outlineLevel="0" collapsed="false">
      <c r="A214" s="14" t="s">
        <v>222</v>
      </c>
      <c r="B214" s="18"/>
      <c r="C214" s="19"/>
      <c r="D214" s="20"/>
      <c r="E214" s="21"/>
      <c r="F214" s="21"/>
      <c r="G214" s="20"/>
      <c r="H214" s="20"/>
      <c r="I214" s="20"/>
      <c r="J214" s="20"/>
      <c r="K214" s="20"/>
      <c r="L214" s="20"/>
      <c r="M214" s="20"/>
      <c r="O214" s="14"/>
    </row>
    <row r="215" s="22" customFormat="true" ht="10.5" hidden="false" customHeight="false" outlineLevel="0" collapsed="false">
      <c r="A215" s="1" t="s">
        <v>223</v>
      </c>
      <c r="B215" s="18" t="n">
        <v>7</v>
      </c>
      <c r="C215" s="17" t="n">
        <v>100</v>
      </c>
      <c r="D215" s="17" t="n">
        <v>817</v>
      </c>
      <c r="E215" s="17" t="n">
        <v>354</v>
      </c>
      <c r="F215" s="17" t="n">
        <v>0</v>
      </c>
      <c r="G215" s="17" t="n">
        <v>0</v>
      </c>
      <c r="H215" s="17" t="n">
        <v>1271</v>
      </c>
      <c r="I215" s="17" t="n">
        <v>227</v>
      </c>
      <c r="J215" s="17" t="n">
        <v>555</v>
      </c>
      <c r="K215" s="17" t="n">
        <v>103</v>
      </c>
      <c r="L215" s="17" t="n">
        <v>0</v>
      </c>
      <c r="M215" s="17" t="n">
        <v>886</v>
      </c>
      <c r="N215" s="16"/>
      <c r="O215" s="14"/>
    </row>
    <row r="216" s="16" customFormat="true" ht="10.5" hidden="false" customHeight="false" outlineLevel="0" collapsed="false">
      <c r="A216" s="14" t="s">
        <v>224</v>
      </c>
      <c r="B216" s="18"/>
      <c r="C216" s="19"/>
      <c r="D216" s="20"/>
      <c r="E216" s="21"/>
      <c r="F216" s="21"/>
      <c r="G216" s="20"/>
      <c r="H216" s="20"/>
      <c r="I216" s="20"/>
      <c r="J216" s="20"/>
      <c r="K216" s="20"/>
      <c r="L216" s="20"/>
      <c r="M216" s="20"/>
      <c r="O216" s="14"/>
    </row>
    <row r="217" s="22" customFormat="true" ht="10.5" hidden="false" customHeight="false" outlineLevel="0" collapsed="false">
      <c r="A217" s="1" t="s">
        <v>225</v>
      </c>
      <c r="B217" s="18" t="n">
        <v>35</v>
      </c>
      <c r="C217" s="17" t="n">
        <v>709</v>
      </c>
      <c r="D217" s="17" t="n">
        <v>12252</v>
      </c>
      <c r="E217" s="17" t="n">
        <v>12704</v>
      </c>
      <c r="F217" s="17" t="n">
        <v>0</v>
      </c>
      <c r="G217" s="17" t="n">
        <v>0</v>
      </c>
      <c r="H217" s="17" t="n">
        <v>25665</v>
      </c>
      <c r="I217" s="17" t="n">
        <v>4768</v>
      </c>
      <c r="J217" s="17" t="n">
        <v>22968</v>
      </c>
      <c r="K217" s="17" t="n">
        <v>8029</v>
      </c>
      <c r="L217" s="17" t="n">
        <v>33</v>
      </c>
      <c r="M217" s="17" t="n">
        <v>35798</v>
      </c>
      <c r="N217" s="16"/>
      <c r="O217" s="14"/>
    </row>
    <row r="218" s="16" customFormat="true" ht="10.5" hidden="false" customHeight="false" outlineLevel="0" collapsed="false">
      <c r="A218" s="1" t="s">
        <v>226</v>
      </c>
      <c r="B218" s="18" t="n">
        <v>8</v>
      </c>
      <c r="C218" s="19" t="n">
        <v>73</v>
      </c>
      <c r="D218" s="20" t="n">
        <v>2100</v>
      </c>
      <c r="E218" s="21" t="n">
        <v>2325</v>
      </c>
      <c r="F218" s="21" t="n">
        <v>0</v>
      </c>
      <c r="G218" s="20" t="n">
        <v>0</v>
      </c>
      <c r="H218" s="20" t="n">
        <v>4498</v>
      </c>
      <c r="I218" s="20" t="n">
        <v>780</v>
      </c>
      <c r="J218" s="20" t="n">
        <v>1612</v>
      </c>
      <c r="K218" s="20" t="n">
        <v>1396</v>
      </c>
      <c r="L218" s="20" t="n">
        <v>1</v>
      </c>
      <c r="M218" s="20" t="n">
        <v>3788</v>
      </c>
      <c r="O218" s="14"/>
    </row>
    <row r="219" s="22" customFormat="true" ht="10.5" hidden="false" customHeight="false" outlineLevel="0" collapsed="false">
      <c r="A219" s="14" t="s">
        <v>227</v>
      </c>
      <c r="B219" s="1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6"/>
      <c r="O219" s="14"/>
    </row>
    <row r="220" s="16" customFormat="true" ht="10.5" hidden="false" customHeight="false" outlineLevel="0" collapsed="false">
      <c r="A220" s="1" t="s">
        <v>228</v>
      </c>
      <c r="B220" s="18" t="n">
        <v>7</v>
      </c>
      <c r="C220" s="19" t="n">
        <v>110</v>
      </c>
      <c r="D220" s="20" t="n">
        <v>2756</v>
      </c>
      <c r="E220" s="21" t="n">
        <v>2457</v>
      </c>
      <c r="F220" s="21" t="n">
        <v>0</v>
      </c>
      <c r="G220" s="20" t="n">
        <v>0</v>
      </c>
      <c r="H220" s="20" t="n">
        <v>5323</v>
      </c>
      <c r="I220" s="20" t="n">
        <v>733</v>
      </c>
      <c r="J220" s="20" t="n">
        <v>1083</v>
      </c>
      <c r="K220" s="20" t="n">
        <v>1433</v>
      </c>
      <c r="L220" s="20" t="n">
        <v>37</v>
      </c>
      <c r="M220" s="20" t="n">
        <v>3286</v>
      </c>
      <c r="O220" s="14"/>
    </row>
    <row r="221" s="22" customFormat="true" ht="10.5" hidden="false" customHeight="false" outlineLevel="0" collapsed="false">
      <c r="A221" s="14" t="s">
        <v>229</v>
      </c>
      <c r="B221" s="18" t="n">
        <v>0</v>
      </c>
      <c r="C221" s="17" t="n">
        <v>0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6"/>
      <c r="O221" s="14"/>
    </row>
    <row r="222" s="16" customFormat="true" ht="10.5" hidden="false" customHeight="false" outlineLevel="0" collapsed="false">
      <c r="A222" s="1" t="s">
        <v>230</v>
      </c>
      <c r="B222" s="18" t="n">
        <v>12</v>
      </c>
      <c r="C222" s="19" t="n">
        <v>319</v>
      </c>
      <c r="D222" s="20" t="n">
        <v>5368</v>
      </c>
      <c r="E222" s="21" t="n">
        <v>3660</v>
      </c>
      <c r="F222" s="21" t="n">
        <v>0</v>
      </c>
      <c r="G222" s="20" t="n">
        <v>0</v>
      </c>
      <c r="H222" s="20" t="n">
        <v>9347</v>
      </c>
      <c r="I222" s="20" t="n">
        <v>2188</v>
      </c>
      <c r="J222" s="20" t="n">
        <v>4263</v>
      </c>
      <c r="K222" s="20" t="n">
        <v>3043</v>
      </c>
      <c r="L222" s="20" t="n">
        <v>1</v>
      </c>
      <c r="M222" s="20" t="n">
        <v>9495</v>
      </c>
      <c r="O222" s="14"/>
    </row>
    <row r="223" s="16" customFormat="true" ht="10.5" hidden="false" customHeight="false" outlineLevel="0" collapsed="false">
      <c r="A223" s="1" t="s">
        <v>231</v>
      </c>
      <c r="B223" s="18" t="n">
        <v>4</v>
      </c>
      <c r="C223" s="19" t="n">
        <v>78</v>
      </c>
      <c r="D223" s="20" t="n">
        <v>1227</v>
      </c>
      <c r="E223" s="21" t="n">
        <v>693</v>
      </c>
      <c r="F223" s="21" t="n">
        <v>0</v>
      </c>
      <c r="G223" s="20" t="n">
        <v>0</v>
      </c>
      <c r="H223" s="20" t="n">
        <v>1998</v>
      </c>
      <c r="I223" s="20" t="n">
        <v>604</v>
      </c>
      <c r="J223" s="20" t="n">
        <v>1359</v>
      </c>
      <c r="K223" s="20" t="n">
        <v>1407</v>
      </c>
      <c r="L223" s="20" t="n">
        <v>0</v>
      </c>
      <c r="M223" s="20" t="n">
        <v>3369</v>
      </c>
      <c r="O223" s="14"/>
    </row>
    <row r="224" s="16" customFormat="true" ht="10.5" hidden="false" customHeight="false" outlineLevel="0" collapsed="false">
      <c r="A224" s="14" t="s">
        <v>232</v>
      </c>
      <c r="B224" s="18"/>
      <c r="C224" s="19"/>
      <c r="D224" s="20"/>
      <c r="E224" s="21"/>
      <c r="F224" s="21"/>
      <c r="G224" s="20"/>
      <c r="H224" s="20"/>
      <c r="I224" s="20"/>
      <c r="J224" s="20"/>
      <c r="K224" s="20"/>
      <c r="L224" s="20"/>
      <c r="M224" s="20"/>
      <c r="O224" s="14"/>
    </row>
    <row r="225" s="22" customFormat="true" ht="10.5" hidden="false" customHeight="false" outlineLevel="0" collapsed="false">
      <c r="A225" s="1" t="s">
        <v>233</v>
      </c>
      <c r="B225" s="18" t="n">
        <v>10</v>
      </c>
      <c r="C225" s="17" t="n">
        <v>240</v>
      </c>
      <c r="D225" s="17" t="n">
        <v>3364</v>
      </c>
      <c r="E225" s="17" t="n">
        <v>2986</v>
      </c>
      <c r="F225" s="17" t="n">
        <v>0</v>
      </c>
      <c r="G225" s="17" t="n">
        <v>0</v>
      </c>
      <c r="H225" s="17" t="n">
        <v>6590</v>
      </c>
      <c r="I225" s="17" t="n">
        <v>947</v>
      </c>
      <c r="J225" s="17" t="n">
        <v>2044</v>
      </c>
      <c r="K225" s="17" t="n">
        <v>1055</v>
      </c>
      <c r="L225" s="17" t="n">
        <v>0</v>
      </c>
      <c r="M225" s="17" t="n">
        <v>4046</v>
      </c>
      <c r="N225" s="16"/>
      <c r="O225" s="14"/>
    </row>
    <row r="226" s="16" customFormat="true" ht="10.5" hidden="false" customHeight="false" outlineLevel="0" collapsed="false">
      <c r="A226" s="14" t="s">
        <v>234</v>
      </c>
      <c r="B226" s="18"/>
      <c r="C226" s="19"/>
      <c r="D226" s="20"/>
      <c r="E226" s="21"/>
      <c r="F226" s="21"/>
      <c r="G226" s="20"/>
      <c r="H226" s="20"/>
      <c r="I226" s="20"/>
      <c r="J226" s="20"/>
      <c r="K226" s="20"/>
      <c r="L226" s="20"/>
      <c r="M226" s="20"/>
      <c r="O226" s="14"/>
    </row>
    <row r="227" s="16" customFormat="true" ht="10.5" hidden="false" customHeight="false" outlineLevel="0" collapsed="false">
      <c r="A227" s="1" t="s">
        <v>235</v>
      </c>
      <c r="B227" s="18" t="n">
        <v>11</v>
      </c>
      <c r="C227" s="19" t="n">
        <v>421</v>
      </c>
      <c r="D227" s="20" t="n">
        <v>3574</v>
      </c>
      <c r="E227" s="21" t="n">
        <v>4222</v>
      </c>
      <c r="F227" s="21" t="n">
        <v>0</v>
      </c>
      <c r="G227" s="20" t="n">
        <v>0</v>
      </c>
      <c r="H227" s="20" t="n">
        <v>8216</v>
      </c>
      <c r="I227" s="20" t="n">
        <v>1365</v>
      </c>
      <c r="J227" s="20" t="n">
        <v>2115</v>
      </c>
      <c r="K227" s="20" t="n">
        <v>1336</v>
      </c>
      <c r="L227" s="20" t="n">
        <v>0</v>
      </c>
      <c r="M227" s="20" t="n">
        <v>4817</v>
      </c>
      <c r="O227" s="14"/>
    </row>
    <row r="228" s="22" customFormat="true" ht="10.5" hidden="false" customHeight="false" outlineLevel="0" collapsed="false">
      <c r="A228" s="1" t="s">
        <v>236</v>
      </c>
      <c r="B228" s="18" t="n">
        <v>6</v>
      </c>
      <c r="C228" s="17" t="n">
        <v>92</v>
      </c>
      <c r="D228" s="17" t="n">
        <v>1722</v>
      </c>
      <c r="E228" s="17" t="n">
        <v>1904</v>
      </c>
      <c r="F228" s="17" t="n">
        <v>0</v>
      </c>
      <c r="G228" s="17" t="n">
        <v>0</v>
      </c>
      <c r="H228" s="17" t="n">
        <v>3718</v>
      </c>
      <c r="I228" s="17" t="n">
        <v>731</v>
      </c>
      <c r="J228" s="17" t="n">
        <v>700</v>
      </c>
      <c r="K228" s="17" t="n">
        <v>572</v>
      </c>
      <c r="L228" s="17" t="n">
        <v>1</v>
      </c>
      <c r="M228" s="17" t="n">
        <v>2003</v>
      </c>
      <c r="N228" s="16"/>
      <c r="O228" s="14"/>
    </row>
    <row r="229" s="16" customFormat="true" ht="10.5" hidden="false" customHeight="false" outlineLevel="0" collapsed="false">
      <c r="A229" s="14" t="s">
        <v>237</v>
      </c>
      <c r="B229" s="18"/>
      <c r="C229" s="19"/>
      <c r="D229" s="20"/>
      <c r="E229" s="21"/>
      <c r="F229" s="21"/>
      <c r="G229" s="20"/>
      <c r="H229" s="20"/>
      <c r="I229" s="20"/>
      <c r="J229" s="20"/>
      <c r="K229" s="20"/>
      <c r="L229" s="20"/>
      <c r="M229" s="20"/>
      <c r="O229" s="14"/>
    </row>
    <row r="230" s="16" customFormat="true" ht="10.5" hidden="false" customHeight="false" outlineLevel="0" collapsed="false">
      <c r="A230" s="1" t="s">
        <v>238</v>
      </c>
      <c r="B230" s="18" t="n">
        <v>39</v>
      </c>
      <c r="C230" s="19" t="n">
        <v>994</v>
      </c>
      <c r="D230" s="20" t="n">
        <v>13314</v>
      </c>
      <c r="E230" s="21" t="n">
        <v>13065</v>
      </c>
      <c r="F230" s="21" t="n">
        <v>0</v>
      </c>
      <c r="G230" s="20" t="n">
        <v>0</v>
      </c>
      <c r="H230" s="20" t="n">
        <v>27373</v>
      </c>
      <c r="I230" s="20" t="n">
        <v>4095</v>
      </c>
      <c r="J230" s="20" t="n">
        <v>26650</v>
      </c>
      <c r="K230" s="20" t="n">
        <v>4090</v>
      </c>
      <c r="L230" s="20" t="n">
        <v>25</v>
      </c>
      <c r="M230" s="20" t="n">
        <v>34860</v>
      </c>
      <c r="O230" s="14"/>
    </row>
    <row r="231" s="16" customFormat="true" ht="10.5" hidden="false" customHeight="false" outlineLevel="0" collapsed="false">
      <c r="A231" s="14" t="s">
        <v>239</v>
      </c>
      <c r="B231" s="18"/>
      <c r="C231" s="19"/>
      <c r="D231" s="20"/>
      <c r="E231" s="21"/>
      <c r="F231" s="21"/>
      <c r="G231" s="20"/>
      <c r="H231" s="20"/>
      <c r="I231" s="20"/>
      <c r="J231" s="20"/>
      <c r="K231" s="20"/>
      <c r="L231" s="20"/>
      <c r="M231" s="20"/>
      <c r="O231" s="14"/>
    </row>
    <row r="232" s="16" customFormat="true" ht="10.5" hidden="false" customHeight="false" outlineLevel="0" collapsed="false">
      <c r="A232" s="1" t="s">
        <v>240</v>
      </c>
      <c r="B232" s="18" t="n">
        <v>12</v>
      </c>
      <c r="C232" s="19" t="n">
        <v>356</v>
      </c>
      <c r="D232" s="20" t="n">
        <v>3415</v>
      </c>
      <c r="E232" s="21" t="n">
        <v>2747</v>
      </c>
      <c r="F232" s="21" t="n">
        <v>0</v>
      </c>
      <c r="G232" s="20" t="n">
        <v>0</v>
      </c>
      <c r="H232" s="20" t="n">
        <v>6518</v>
      </c>
      <c r="I232" s="20" t="n">
        <v>1333</v>
      </c>
      <c r="J232" s="20" t="n">
        <v>2624</v>
      </c>
      <c r="K232" s="20" t="n">
        <v>2248</v>
      </c>
      <c r="L232" s="20" t="n">
        <v>13</v>
      </c>
      <c r="M232" s="20" t="n">
        <v>6218</v>
      </c>
      <c r="O232" s="14"/>
    </row>
    <row r="233" s="22" customFormat="true" ht="10.5" hidden="false" customHeight="false" outlineLevel="0" collapsed="false">
      <c r="A233" s="1" t="s">
        <v>241</v>
      </c>
      <c r="B233" s="18" t="n">
        <v>6</v>
      </c>
      <c r="C233" s="17" t="n">
        <v>48</v>
      </c>
      <c r="D233" s="17" t="n">
        <v>1382</v>
      </c>
      <c r="E233" s="17" t="n">
        <v>2053</v>
      </c>
      <c r="F233" s="17" t="n">
        <v>0</v>
      </c>
      <c r="G233" s="17" t="n">
        <v>0</v>
      </c>
      <c r="H233" s="17" t="n">
        <v>3483</v>
      </c>
      <c r="I233" s="17" t="n">
        <v>713</v>
      </c>
      <c r="J233" s="17" t="n">
        <v>703</v>
      </c>
      <c r="K233" s="17" t="n">
        <v>694</v>
      </c>
      <c r="L233" s="17" t="n">
        <v>0</v>
      </c>
      <c r="M233" s="17" t="n">
        <v>2110</v>
      </c>
      <c r="N233" s="16"/>
      <c r="O233" s="14"/>
    </row>
    <row r="234" s="16" customFormat="true" ht="10.5" hidden="false" customHeight="false" outlineLevel="0" collapsed="false">
      <c r="A234" s="1" t="s">
        <v>242</v>
      </c>
      <c r="B234" s="18" t="n">
        <v>5</v>
      </c>
      <c r="C234" s="19" t="n">
        <v>31</v>
      </c>
      <c r="D234" s="20" t="n">
        <v>1137</v>
      </c>
      <c r="E234" s="21" t="n">
        <v>1298</v>
      </c>
      <c r="F234" s="21" t="n">
        <v>0</v>
      </c>
      <c r="G234" s="20" t="n">
        <v>0</v>
      </c>
      <c r="H234" s="20" t="n">
        <v>2467</v>
      </c>
      <c r="I234" s="20" t="n">
        <v>752</v>
      </c>
      <c r="J234" s="20" t="n">
        <v>2467</v>
      </c>
      <c r="K234" s="20" t="n">
        <v>922</v>
      </c>
      <c r="L234" s="20" t="n">
        <v>6</v>
      </c>
      <c r="M234" s="20" t="n">
        <v>4147</v>
      </c>
      <c r="O234" s="14"/>
    </row>
    <row r="235" s="16" customFormat="true" ht="10.5" hidden="false" customHeight="false" outlineLevel="0" collapsed="false">
      <c r="A235" s="14" t="s">
        <v>243</v>
      </c>
      <c r="B235" s="18"/>
      <c r="C235" s="19"/>
      <c r="D235" s="20"/>
      <c r="E235" s="21"/>
      <c r="F235" s="21"/>
      <c r="G235" s="20"/>
      <c r="H235" s="20"/>
      <c r="I235" s="20"/>
      <c r="J235" s="20"/>
      <c r="K235" s="20"/>
      <c r="L235" s="20"/>
      <c r="M235" s="20"/>
      <c r="O235" s="14"/>
    </row>
    <row r="236" s="16" customFormat="true" ht="10.5" hidden="false" customHeight="false" outlineLevel="0" collapsed="false">
      <c r="A236" s="1" t="s">
        <v>244</v>
      </c>
      <c r="B236" s="18" t="n">
        <v>20</v>
      </c>
      <c r="C236" s="19" t="n">
        <v>301</v>
      </c>
      <c r="D236" s="20" t="n">
        <v>3871</v>
      </c>
      <c r="E236" s="21" t="n">
        <v>3399</v>
      </c>
      <c r="F236" s="21" t="n">
        <v>0</v>
      </c>
      <c r="G236" s="20" t="n">
        <v>0</v>
      </c>
      <c r="H236" s="20" t="n">
        <v>7571</v>
      </c>
      <c r="I236" s="20" t="n">
        <v>1272</v>
      </c>
      <c r="J236" s="20" t="n">
        <v>4334</v>
      </c>
      <c r="K236" s="20" t="n">
        <v>3163</v>
      </c>
      <c r="L236" s="20" t="n">
        <v>0</v>
      </c>
      <c r="M236" s="20" t="n">
        <v>8769</v>
      </c>
      <c r="O236" s="14"/>
    </row>
    <row r="237" s="22" customFormat="true" ht="10.5" hidden="false" customHeight="false" outlineLevel="0" collapsed="false">
      <c r="A237" s="1" t="s">
        <v>245</v>
      </c>
      <c r="B237" s="18" t="n">
        <v>7</v>
      </c>
      <c r="C237" s="17" t="n">
        <v>148</v>
      </c>
      <c r="D237" s="17" t="n">
        <v>2683</v>
      </c>
      <c r="E237" s="17" t="n">
        <v>1984</v>
      </c>
      <c r="F237" s="17" t="n">
        <v>0</v>
      </c>
      <c r="G237" s="17" t="n">
        <v>0</v>
      </c>
      <c r="H237" s="17" t="n">
        <v>4815</v>
      </c>
      <c r="I237" s="17" t="n">
        <v>925</v>
      </c>
      <c r="J237" s="17" t="n">
        <v>1012</v>
      </c>
      <c r="K237" s="17" t="n">
        <v>910</v>
      </c>
      <c r="L237" s="17" t="n">
        <v>0</v>
      </c>
      <c r="M237" s="17" t="n">
        <v>2848</v>
      </c>
      <c r="N237" s="16"/>
      <c r="O237" s="14"/>
    </row>
    <row r="238" s="22" customFormat="true" ht="10.5" hidden="false" customHeight="false" outlineLevel="0" collapsed="false">
      <c r="A238" s="30" t="s">
        <v>340</v>
      </c>
      <c r="B238" s="18" t="n">
        <v>4</v>
      </c>
      <c r="C238" s="32" t="n">
        <v>47</v>
      </c>
      <c r="D238" s="17" t="n">
        <v>959</v>
      </c>
      <c r="E238" s="33" t="n">
        <v>831</v>
      </c>
      <c r="F238" s="33" t="n">
        <v>0</v>
      </c>
      <c r="G238" s="17" t="n">
        <v>0</v>
      </c>
      <c r="H238" s="17" t="n">
        <v>1837</v>
      </c>
      <c r="I238" s="17" t="n">
        <v>743</v>
      </c>
      <c r="J238" s="17" t="n">
        <v>633</v>
      </c>
      <c r="K238" s="17" t="n">
        <v>1129</v>
      </c>
      <c r="L238" s="17" t="n">
        <v>0</v>
      </c>
      <c r="M238" s="17" t="n">
        <v>2505</v>
      </c>
      <c r="N238" s="16"/>
      <c r="O238" s="14"/>
    </row>
    <row r="239" s="16" customFormat="true" ht="10.5" hidden="false" customHeight="false" outlineLevel="0" collapsed="false">
      <c r="A239" s="14" t="s">
        <v>246</v>
      </c>
      <c r="B239" s="18"/>
      <c r="C239" s="19"/>
      <c r="D239" s="20"/>
      <c r="E239" s="21"/>
      <c r="F239" s="21"/>
      <c r="G239" s="20"/>
      <c r="H239" s="20"/>
      <c r="I239" s="20"/>
      <c r="J239" s="20"/>
      <c r="K239" s="20"/>
      <c r="L239" s="20"/>
      <c r="M239" s="20"/>
      <c r="O239" s="14"/>
    </row>
    <row r="240" s="16" customFormat="true" ht="10.5" hidden="false" customHeight="false" outlineLevel="0" collapsed="false">
      <c r="A240" s="1" t="s">
        <v>247</v>
      </c>
      <c r="B240" s="18" t="n">
        <v>29</v>
      </c>
      <c r="C240" s="19" t="n">
        <v>671</v>
      </c>
      <c r="D240" s="20" t="n">
        <v>9387</v>
      </c>
      <c r="E240" s="21" t="n">
        <v>10633</v>
      </c>
      <c r="F240" s="21" t="n">
        <v>0</v>
      </c>
      <c r="G240" s="20" t="n">
        <v>0</v>
      </c>
      <c r="H240" s="20" t="n">
        <v>20691</v>
      </c>
      <c r="I240" s="20" t="n">
        <v>3250</v>
      </c>
      <c r="J240" s="20" t="n">
        <v>12114</v>
      </c>
      <c r="K240" s="20" t="n">
        <v>4218</v>
      </c>
      <c r="L240" s="20" t="n">
        <v>8</v>
      </c>
      <c r="M240" s="20" t="n">
        <v>19590</v>
      </c>
      <c r="O240" s="14"/>
    </row>
    <row r="241" s="16" customFormat="true" ht="10.5" hidden="false" customHeight="false" outlineLevel="0" collapsed="false">
      <c r="A241" s="1" t="s">
        <v>248</v>
      </c>
      <c r="B241" s="18" t="n">
        <v>8</v>
      </c>
      <c r="C241" s="19" t="n">
        <v>41</v>
      </c>
      <c r="D241" s="20" t="n">
        <v>2157</v>
      </c>
      <c r="E241" s="21" t="n">
        <v>4639</v>
      </c>
      <c r="F241" s="21" t="n">
        <v>0</v>
      </c>
      <c r="G241" s="20" t="n">
        <v>0</v>
      </c>
      <c r="H241" s="20" t="n">
        <v>6836</v>
      </c>
      <c r="I241" s="20" t="n">
        <v>451</v>
      </c>
      <c r="J241" s="20" t="n">
        <v>946</v>
      </c>
      <c r="K241" s="20" t="n">
        <v>69</v>
      </c>
      <c r="L241" s="20" t="n">
        <v>0</v>
      </c>
      <c r="M241" s="20" t="n">
        <v>1466</v>
      </c>
      <c r="O241" s="14"/>
    </row>
    <row r="242" s="16" customFormat="true" ht="10.5" hidden="false" customHeight="false" outlineLevel="0" collapsed="false">
      <c r="A242" s="1" t="s">
        <v>249</v>
      </c>
      <c r="B242" s="18" t="n">
        <v>15</v>
      </c>
      <c r="C242" s="19" t="n">
        <v>263</v>
      </c>
      <c r="D242" s="20" t="n">
        <v>5657</v>
      </c>
      <c r="E242" s="21" t="n">
        <v>7742</v>
      </c>
      <c r="F242" s="21" t="n">
        <v>0</v>
      </c>
      <c r="G242" s="20" t="n">
        <v>0</v>
      </c>
      <c r="H242" s="20" t="n">
        <v>13662</v>
      </c>
      <c r="I242" s="20" t="n">
        <v>2064</v>
      </c>
      <c r="J242" s="20" t="n">
        <v>3324</v>
      </c>
      <c r="K242" s="20" t="n">
        <v>1358</v>
      </c>
      <c r="L242" s="20" t="n">
        <v>1</v>
      </c>
      <c r="M242" s="20" t="n">
        <v>6747</v>
      </c>
      <c r="O242" s="14"/>
    </row>
    <row r="243" s="16" customFormat="true" ht="10.5" hidden="false" customHeight="false" outlineLevel="0" collapsed="false">
      <c r="A243" s="1" t="s">
        <v>250</v>
      </c>
      <c r="B243" s="18" t="n">
        <v>9</v>
      </c>
      <c r="C243" s="19" t="n">
        <v>138</v>
      </c>
      <c r="D243" s="20" t="n">
        <v>3439</v>
      </c>
      <c r="E243" s="21" t="n">
        <v>4491</v>
      </c>
      <c r="F243" s="21" t="n">
        <v>0</v>
      </c>
      <c r="G243" s="20" t="n">
        <v>0</v>
      </c>
      <c r="H243" s="20" t="n">
        <v>8068</v>
      </c>
      <c r="I243" s="20" t="n">
        <v>948</v>
      </c>
      <c r="J243" s="20" t="n">
        <v>1685</v>
      </c>
      <c r="K243" s="20" t="n">
        <v>351</v>
      </c>
      <c r="L243" s="20" t="n">
        <v>0</v>
      </c>
      <c r="M243" s="20" t="n">
        <v>2984</v>
      </c>
      <c r="O243" s="14"/>
    </row>
    <row r="244" s="22" customFormat="true" ht="10.5" hidden="false" customHeight="false" outlineLevel="0" collapsed="false">
      <c r="A244" s="14" t="s">
        <v>251</v>
      </c>
      <c r="B244" s="18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6"/>
      <c r="O244" s="14"/>
    </row>
    <row r="245" s="16" customFormat="true" ht="10.5" hidden="false" customHeight="false" outlineLevel="0" collapsed="false">
      <c r="A245" s="1" t="s">
        <v>252</v>
      </c>
      <c r="B245" s="18" t="n">
        <v>16</v>
      </c>
      <c r="C245" s="19" t="n">
        <v>355</v>
      </c>
      <c r="D245" s="20" t="n">
        <v>6017</v>
      </c>
      <c r="E245" s="21" t="n">
        <v>5332</v>
      </c>
      <c r="F245" s="21" t="n">
        <v>0</v>
      </c>
      <c r="G245" s="20" t="n">
        <v>0</v>
      </c>
      <c r="H245" s="20" t="n">
        <v>11704</v>
      </c>
      <c r="I245" s="20" t="n">
        <v>1881</v>
      </c>
      <c r="J245" s="20" t="n">
        <v>4661</v>
      </c>
      <c r="K245" s="20" t="n">
        <v>724</v>
      </c>
      <c r="L245" s="20" t="n">
        <v>1</v>
      </c>
      <c r="M245" s="20" t="n">
        <v>7268</v>
      </c>
      <c r="O245" s="14"/>
    </row>
    <row r="246" s="16" customFormat="true" ht="10.5" hidden="false" customHeight="false" outlineLevel="0" collapsed="false">
      <c r="A246" s="1" t="s">
        <v>253</v>
      </c>
      <c r="B246" s="18" t="n">
        <v>10</v>
      </c>
      <c r="C246" s="19" t="n">
        <v>119</v>
      </c>
      <c r="D246" s="20" t="n">
        <v>3588</v>
      </c>
      <c r="E246" s="21" t="n">
        <v>4185</v>
      </c>
      <c r="F246" s="21" t="n">
        <v>0</v>
      </c>
      <c r="G246" s="20" t="n">
        <v>0</v>
      </c>
      <c r="H246" s="20" t="n">
        <v>7892</v>
      </c>
      <c r="I246" s="20" t="n">
        <v>1212</v>
      </c>
      <c r="J246" s="20" t="n">
        <v>1998</v>
      </c>
      <c r="K246" s="20" t="n">
        <v>1120</v>
      </c>
      <c r="L246" s="20" t="n">
        <v>0</v>
      </c>
      <c r="M246" s="20" t="n">
        <v>4330</v>
      </c>
      <c r="O246" s="14"/>
    </row>
    <row r="247" s="16" customFormat="true" ht="10.5" hidden="false" customHeight="false" outlineLevel="0" collapsed="false">
      <c r="A247" s="1" t="s">
        <v>254</v>
      </c>
      <c r="B247" s="18" t="n">
        <v>7</v>
      </c>
      <c r="C247" s="19" t="n">
        <v>52</v>
      </c>
      <c r="D247" s="20" t="n">
        <v>1918</v>
      </c>
      <c r="E247" s="21" t="n">
        <v>2098</v>
      </c>
      <c r="F247" s="21" t="n">
        <v>0</v>
      </c>
      <c r="G247" s="20" t="n">
        <v>0</v>
      </c>
      <c r="H247" s="20" t="n">
        <v>4067</v>
      </c>
      <c r="I247" s="20" t="n">
        <v>478</v>
      </c>
      <c r="J247" s="20" t="n">
        <v>1058</v>
      </c>
      <c r="K247" s="20" t="n">
        <v>599</v>
      </c>
      <c r="L247" s="20" t="n">
        <v>0</v>
      </c>
      <c r="M247" s="20" t="n">
        <v>2135</v>
      </c>
      <c r="O247" s="14"/>
    </row>
    <row r="248" s="16" customFormat="true" ht="10.5" hidden="false" customHeight="false" outlineLevel="0" collapsed="false">
      <c r="A248" s="14" t="s">
        <v>255</v>
      </c>
      <c r="B248" s="18"/>
      <c r="C248" s="19"/>
      <c r="D248" s="20"/>
      <c r="E248" s="21"/>
      <c r="F248" s="21"/>
      <c r="G248" s="20"/>
      <c r="H248" s="20"/>
      <c r="I248" s="20"/>
      <c r="J248" s="20"/>
      <c r="K248" s="20"/>
      <c r="L248" s="20"/>
      <c r="M248" s="20"/>
      <c r="O248" s="14"/>
    </row>
    <row r="249" s="16" customFormat="true" ht="10.5" hidden="false" customHeight="false" outlineLevel="0" collapsed="false">
      <c r="A249" s="1" t="s">
        <v>256</v>
      </c>
      <c r="B249" s="18" t="n">
        <v>19</v>
      </c>
      <c r="C249" s="19" t="n">
        <v>412</v>
      </c>
      <c r="D249" s="20" t="n">
        <v>7368</v>
      </c>
      <c r="E249" s="21" t="n">
        <v>7895</v>
      </c>
      <c r="F249" s="21" t="n">
        <v>0</v>
      </c>
      <c r="G249" s="20" t="n">
        <v>0</v>
      </c>
      <c r="H249" s="20" t="n">
        <v>15675</v>
      </c>
      <c r="I249" s="20" t="n">
        <v>2862</v>
      </c>
      <c r="J249" s="20" t="n">
        <v>7639</v>
      </c>
      <c r="K249" s="20" t="n">
        <v>4989</v>
      </c>
      <c r="L249" s="20" t="n">
        <v>0</v>
      </c>
      <c r="M249" s="20" t="n">
        <v>15490</v>
      </c>
      <c r="O249" s="14"/>
    </row>
    <row r="250" s="22" customFormat="true" ht="10.5" hidden="false" customHeight="false" outlineLevel="0" collapsed="false">
      <c r="A250" s="1" t="s">
        <v>257</v>
      </c>
      <c r="B250" s="18" t="n">
        <v>4</v>
      </c>
      <c r="C250" s="17" t="n">
        <v>68</v>
      </c>
      <c r="D250" s="17" t="n">
        <v>1515</v>
      </c>
      <c r="E250" s="17" t="n">
        <v>850</v>
      </c>
      <c r="F250" s="17" t="n">
        <v>0</v>
      </c>
      <c r="G250" s="17" t="n">
        <v>0</v>
      </c>
      <c r="H250" s="17" t="n">
        <v>2433</v>
      </c>
      <c r="I250" s="17" t="n">
        <v>345</v>
      </c>
      <c r="J250" s="17" t="n">
        <v>369</v>
      </c>
      <c r="K250" s="17" t="n">
        <v>581</v>
      </c>
      <c r="L250" s="17" t="n">
        <v>0</v>
      </c>
      <c r="M250" s="17" t="n">
        <v>1295</v>
      </c>
      <c r="N250" s="16"/>
      <c r="O250" s="14"/>
    </row>
    <row r="251" s="16" customFormat="true" ht="10.5" hidden="false" customHeight="false" outlineLevel="0" collapsed="false">
      <c r="A251" s="1" t="s">
        <v>258</v>
      </c>
      <c r="B251" s="18" t="n">
        <v>7</v>
      </c>
      <c r="C251" s="19" t="n">
        <v>61</v>
      </c>
      <c r="D251" s="20" t="n">
        <v>1969</v>
      </c>
      <c r="E251" s="21" t="n">
        <v>1676</v>
      </c>
      <c r="F251" s="21" t="n">
        <v>0</v>
      </c>
      <c r="G251" s="20" t="n">
        <v>0</v>
      </c>
      <c r="H251" s="20" t="n">
        <v>3706</v>
      </c>
      <c r="I251" s="20" t="n">
        <v>591</v>
      </c>
      <c r="J251" s="20" t="n">
        <v>923</v>
      </c>
      <c r="K251" s="20" t="n">
        <v>294</v>
      </c>
      <c r="L251" s="20" t="n">
        <v>0</v>
      </c>
      <c r="M251" s="20" t="n">
        <v>1808</v>
      </c>
      <c r="O251" s="14"/>
    </row>
    <row r="252" s="16" customFormat="true" ht="10.5" hidden="false" customHeight="false" outlineLevel="0" collapsed="false">
      <c r="A252" s="1" t="s">
        <v>259</v>
      </c>
      <c r="B252" s="18" t="n">
        <v>8</v>
      </c>
      <c r="C252" s="19" t="n">
        <v>63</v>
      </c>
      <c r="D252" s="20" t="n">
        <v>2129</v>
      </c>
      <c r="E252" s="21" t="n">
        <v>1802</v>
      </c>
      <c r="F252" s="21" t="n">
        <v>0</v>
      </c>
      <c r="G252" s="20" t="n">
        <v>0</v>
      </c>
      <c r="H252" s="20" t="n">
        <v>3994</v>
      </c>
      <c r="I252" s="20" t="n">
        <v>944</v>
      </c>
      <c r="J252" s="20" t="n">
        <v>2362</v>
      </c>
      <c r="K252" s="20" t="n">
        <v>2126</v>
      </c>
      <c r="L252" s="20" t="n">
        <v>0</v>
      </c>
      <c r="M252" s="20" t="n">
        <v>5431</v>
      </c>
      <c r="O252" s="14"/>
    </row>
    <row r="253" s="16" customFormat="true" ht="10.5" hidden="false" customHeight="false" outlineLevel="0" collapsed="false">
      <c r="A253" s="1" t="s">
        <v>260</v>
      </c>
      <c r="B253" s="18" t="n">
        <v>7</v>
      </c>
      <c r="C253" s="19" t="n">
        <v>114</v>
      </c>
      <c r="D253" s="20" t="n">
        <v>2413</v>
      </c>
      <c r="E253" s="21" t="n">
        <v>2496</v>
      </c>
      <c r="F253" s="21" t="n">
        <v>0</v>
      </c>
      <c r="G253" s="20" t="n">
        <v>0</v>
      </c>
      <c r="H253" s="20" t="n">
        <v>5023</v>
      </c>
      <c r="I253" s="20" t="n">
        <v>1199</v>
      </c>
      <c r="J253" s="20" t="n">
        <v>1413</v>
      </c>
      <c r="K253" s="20" t="n">
        <v>601</v>
      </c>
      <c r="L253" s="20" t="n">
        <v>0</v>
      </c>
      <c r="M253" s="20" t="n">
        <v>3212</v>
      </c>
      <c r="O253" s="14"/>
    </row>
    <row r="254" s="22" customFormat="true" ht="10.5" hidden="false" customHeight="false" outlineLevel="0" collapsed="false">
      <c r="A254" s="14" t="s">
        <v>261</v>
      </c>
      <c r="B254" s="18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6"/>
      <c r="O254" s="14"/>
    </row>
    <row r="255" s="16" customFormat="true" ht="10.5" hidden="false" customHeight="false" outlineLevel="0" collapsed="false">
      <c r="A255" s="1" t="s">
        <v>262</v>
      </c>
      <c r="B255" s="18" t="n">
        <v>39</v>
      </c>
      <c r="C255" s="19" t="n">
        <v>1216</v>
      </c>
      <c r="D255" s="20" t="n">
        <v>19141</v>
      </c>
      <c r="E255" s="21" t="n">
        <v>22190</v>
      </c>
      <c r="F255" s="21" t="n">
        <v>0</v>
      </c>
      <c r="G255" s="20" t="n">
        <v>0</v>
      </c>
      <c r="H255" s="20" t="n">
        <v>42547</v>
      </c>
      <c r="I255" s="20" t="n">
        <v>5054</v>
      </c>
      <c r="J255" s="20" t="n">
        <v>28498</v>
      </c>
      <c r="K255" s="20" t="n">
        <v>4918</v>
      </c>
      <c r="L255" s="20" t="n">
        <v>8</v>
      </c>
      <c r="M255" s="20" t="n">
        <v>38478</v>
      </c>
      <c r="O255" s="14"/>
    </row>
    <row r="256" s="16" customFormat="true" ht="10.5" hidden="false" customHeight="false" outlineLevel="0" collapsed="false">
      <c r="A256" s="1" t="s">
        <v>263</v>
      </c>
      <c r="B256" s="18" t="n">
        <v>9</v>
      </c>
      <c r="C256" s="19" t="n">
        <v>119</v>
      </c>
      <c r="D256" s="20" t="n">
        <v>2644</v>
      </c>
      <c r="E256" s="21" t="n">
        <v>2773</v>
      </c>
      <c r="F256" s="21" t="n">
        <v>0</v>
      </c>
      <c r="G256" s="20" t="n">
        <v>0</v>
      </c>
      <c r="H256" s="20" t="n">
        <v>5536</v>
      </c>
      <c r="I256" s="20" t="n">
        <v>531</v>
      </c>
      <c r="J256" s="20" t="n">
        <v>1240</v>
      </c>
      <c r="K256" s="20" t="n">
        <v>102</v>
      </c>
      <c r="L256" s="20" t="n">
        <v>0</v>
      </c>
      <c r="M256" s="20" t="n">
        <v>1874</v>
      </c>
      <c r="O256" s="14"/>
    </row>
    <row r="257" s="22" customFormat="true" ht="10.5" hidden="false" customHeight="false" outlineLevel="0" collapsed="false">
      <c r="A257" s="1" t="s">
        <v>264</v>
      </c>
      <c r="B257" s="18" t="n">
        <v>11</v>
      </c>
      <c r="C257" s="17" t="n">
        <v>362</v>
      </c>
      <c r="D257" s="17" t="n">
        <v>4198</v>
      </c>
      <c r="E257" s="17" t="n">
        <v>5191</v>
      </c>
      <c r="F257" s="17" t="n">
        <v>0</v>
      </c>
      <c r="G257" s="17" t="n">
        <v>0</v>
      </c>
      <c r="H257" s="17" t="n">
        <v>9751</v>
      </c>
      <c r="I257" s="17" t="n">
        <v>999</v>
      </c>
      <c r="J257" s="17" t="n">
        <v>1461</v>
      </c>
      <c r="K257" s="17" t="n">
        <v>336</v>
      </c>
      <c r="L257" s="17" t="n">
        <v>0</v>
      </c>
      <c r="M257" s="17" t="n">
        <v>2796</v>
      </c>
      <c r="N257" s="16"/>
      <c r="O257" s="14"/>
    </row>
    <row r="258" s="16" customFormat="true" ht="10.5" hidden="false" customHeight="false" outlineLevel="0" collapsed="false">
      <c r="A258" s="1" t="s">
        <v>265</v>
      </c>
      <c r="B258" s="18" t="n">
        <v>4</v>
      </c>
      <c r="C258" s="19" t="n">
        <v>67</v>
      </c>
      <c r="D258" s="20" t="n">
        <v>1702</v>
      </c>
      <c r="E258" s="21" t="n">
        <v>2275</v>
      </c>
      <c r="F258" s="21" t="n">
        <v>0</v>
      </c>
      <c r="G258" s="20" t="n">
        <v>0</v>
      </c>
      <c r="H258" s="20" t="n">
        <v>4044</v>
      </c>
      <c r="I258" s="20" t="n">
        <v>480</v>
      </c>
      <c r="J258" s="20" t="n">
        <v>823</v>
      </c>
      <c r="K258" s="20" t="n">
        <v>542</v>
      </c>
      <c r="L258" s="20" t="n">
        <v>0</v>
      </c>
      <c r="M258" s="20" t="n">
        <v>1845</v>
      </c>
      <c r="O258" s="14"/>
    </row>
    <row r="259" s="16" customFormat="true" ht="10.5" hidden="false" customHeight="false" outlineLevel="0" collapsed="false">
      <c r="A259" s="1" t="s">
        <v>266</v>
      </c>
      <c r="B259" s="18" t="n">
        <v>31</v>
      </c>
      <c r="C259" s="19" t="n">
        <v>1200</v>
      </c>
      <c r="D259" s="20" t="n">
        <v>13832</v>
      </c>
      <c r="E259" s="21" t="n">
        <v>14426</v>
      </c>
      <c r="F259" s="21" t="n">
        <v>0</v>
      </c>
      <c r="G259" s="20" t="n">
        <v>0</v>
      </c>
      <c r="H259" s="20" t="n">
        <v>29459</v>
      </c>
      <c r="I259" s="20" t="n">
        <v>3489</v>
      </c>
      <c r="J259" s="20" t="n">
        <v>12703</v>
      </c>
      <c r="K259" s="20" t="n">
        <v>4972</v>
      </c>
      <c r="L259" s="20" t="n">
        <v>0</v>
      </c>
      <c r="M259" s="20" t="n">
        <v>21164</v>
      </c>
      <c r="O259" s="14"/>
    </row>
    <row r="260" s="16" customFormat="true" ht="10.5" hidden="false" customHeight="false" outlineLevel="0" collapsed="false">
      <c r="A260" s="14" t="s">
        <v>267</v>
      </c>
      <c r="B260" s="18"/>
      <c r="C260" s="19"/>
      <c r="D260" s="20"/>
      <c r="E260" s="21"/>
      <c r="F260" s="21"/>
      <c r="G260" s="20"/>
      <c r="H260" s="20"/>
      <c r="I260" s="20"/>
      <c r="J260" s="20"/>
      <c r="K260" s="20"/>
      <c r="L260" s="20"/>
      <c r="M260" s="20"/>
      <c r="O260" s="14"/>
    </row>
    <row r="261" s="16" customFormat="true" ht="10.5" hidden="false" customHeight="false" outlineLevel="0" collapsed="false">
      <c r="A261" s="1" t="s">
        <v>268</v>
      </c>
      <c r="B261" s="18" t="n">
        <v>48</v>
      </c>
      <c r="C261" s="19" t="n">
        <v>2495</v>
      </c>
      <c r="D261" s="20" t="n">
        <v>23037</v>
      </c>
      <c r="E261" s="21" t="n">
        <v>27213</v>
      </c>
      <c r="F261" s="21" t="n">
        <v>0</v>
      </c>
      <c r="G261" s="20" t="n">
        <v>0</v>
      </c>
      <c r="H261" s="20" t="n">
        <v>52745</v>
      </c>
      <c r="I261" s="20" t="n">
        <v>7895</v>
      </c>
      <c r="J261" s="20" t="n">
        <v>24366</v>
      </c>
      <c r="K261" s="20" t="n">
        <v>8688</v>
      </c>
      <c r="L261" s="20" t="n">
        <v>10</v>
      </c>
      <c r="M261" s="20" t="n">
        <v>40959</v>
      </c>
      <c r="O261" s="14"/>
    </row>
    <row r="262" s="22" customFormat="true" ht="10.5" hidden="false" customHeight="false" outlineLevel="0" collapsed="false">
      <c r="A262" s="1" t="s">
        <v>269</v>
      </c>
      <c r="B262" s="18" t="n">
        <v>24</v>
      </c>
      <c r="C262" s="17" t="n">
        <v>1535</v>
      </c>
      <c r="D262" s="17" t="n">
        <v>13805</v>
      </c>
      <c r="E262" s="17" t="n">
        <v>14710</v>
      </c>
      <c r="F262" s="17" t="n">
        <v>0</v>
      </c>
      <c r="G262" s="17" t="n">
        <v>0</v>
      </c>
      <c r="H262" s="17" t="n">
        <v>30051</v>
      </c>
      <c r="I262" s="17" t="n">
        <v>3940</v>
      </c>
      <c r="J262" s="17" t="n">
        <v>9109</v>
      </c>
      <c r="K262" s="17" t="n">
        <v>2805</v>
      </c>
      <c r="L262" s="17" t="n">
        <v>1</v>
      </c>
      <c r="M262" s="17" t="n">
        <v>15855</v>
      </c>
      <c r="N262" s="16"/>
      <c r="O262" s="14"/>
    </row>
    <row r="263" s="16" customFormat="true" ht="10.5" hidden="false" customHeight="false" outlineLevel="0" collapsed="false">
      <c r="A263" s="1" t="s">
        <v>270</v>
      </c>
      <c r="B263" s="18" t="n">
        <v>6</v>
      </c>
      <c r="C263" s="19" t="n">
        <v>69</v>
      </c>
      <c r="D263" s="20" t="n">
        <v>1981</v>
      </c>
      <c r="E263" s="21" t="n">
        <v>2776</v>
      </c>
      <c r="F263" s="21" t="n">
        <v>0</v>
      </c>
      <c r="G263" s="20" t="n">
        <v>0</v>
      </c>
      <c r="H263" s="20" t="n">
        <v>4826</v>
      </c>
      <c r="I263" s="20" t="n">
        <v>344</v>
      </c>
      <c r="J263" s="20" t="n">
        <v>930</v>
      </c>
      <c r="K263" s="20" t="n">
        <v>107</v>
      </c>
      <c r="L263" s="20" t="n">
        <v>0</v>
      </c>
      <c r="M263" s="20" t="n">
        <v>1381</v>
      </c>
      <c r="O263" s="14"/>
    </row>
    <row r="264" s="16" customFormat="true" ht="10.5" hidden="false" customHeight="false" outlineLevel="0" collapsed="false">
      <c r="A264" s="14" t="s">
        <v>271</v>
      </c>
      <c r="B264" s="18"/>
      <c r="C264" s="19"/>
      <c r="D264" s="20"/>
      <c r="E264" s="21"/>
      <c r="F264" s="21"/>
      <c r="G264" s="20"/>
      <c r="H264" s="20"/>
      <c r="I264" s="20"/>
      <c r="J264" s="20"/>
      <c r="K264" s="20"/>
      <c r="L264" s="20"/>
      <c r="M264" s="20"/>
      <c r="O264" s="14"/>
    </row>
    <row r="265" s="16" customFormat="true" ht="10.5" hidden="false" customHeight="false" outlineLevel="0" collapsed="false">
      <c r="A265" s="1" t="s">
        <v>272</v>
      </c>
      <c r="B265" s="18" t="n">
        <v>21</v>
      </c>
      <c r="C265" s="19" t="n">
        <v>313</v>
      </c>
      <c r="D265" s="20" t="n">
        <v>5777</v>
      </c>
      <c r="E265" s="21" t="n">
        <v>7501</v>
      </c>
      <c r="F265" s="21" t="n">
        <v>0</v>
      </c>
      <c r="G265" s="20" t="n">
        <v>0</v>
      </c>
      <c r="H265" s="20" t="n">
        <v>13592</v>
      </c>
      <c r="I265" s="20" t="n">
        <v>1717</v>
      </c>
      <c r="J265" s="20" t="n">
        <v>6125</v>
      </c>
      <c r="K265" s="20" t="n">
        <v>1446</v>
      </c>
      <c r="L265" s="20" t="n">
        <v>0</v>
      </c>
      <c r="M265" s="20" t="n">
        <v>9288</v>
      </c>
      <c r="O265" s="14"/>
    </row>
    <row r="266" s="16" customFormat="true" ht="10.5" hidden="false" customHeight="false" outlineLevel="0" collapsed="false">
      <c r="A266" s="1" t="s">
        <v>273</v>
      </c>
      <c r="B266" s="18" t="n">
        <v>6</v>
      </c>
      <c r="C266" s="19" t="n">
        <v>52</v>
      </c>
      <c r="D266" s="20" t="n">
        <v>1585</v>
      </c>
      <c r="E266" s="21" t="n">
        <v>1997</v>
      </c>
      <c r="F266" s="21" t="n">
        <v>0</v>
      </c>
      <c r="G266" s="20" t="n">
        <v>0</v>
      </c>
      <c r="H266" s="20" t="n">
        <v>3634</v>
      </c>
      <c r="I266" s="20" t="n">
        <v>582</v>
      </c>
      <c r="J266" s="20" t="n">
        <v>687</v>
      </c>
      <c r="K266" s="20" t="n">
        <v>195</v>
      </c>
      <c r="L266" s="20" t="n">
        <v>0</v>
      </c>
      <c r="M266" s="20" t="n">
        <v>1463</v>
      </c>
      <c r="O266" s="14"/>
    </row>
    <row r="267" s="16" customFormat="true" ht="10.5" hidden="false" customHeight="false" outlineLevel="0" collapsed="false">
      <c r="A267" s="14" t="s">
        <v>274</v>
      </c>
      <c r="B267" s="18"/>
      <c r="C267" s="19"/>
      <c r="D267" s="20"/>
      <c r="E267" s="21"/>
      <c r="F267" s="21"/>
      <c r="G267" s="20"/>
      <c r="H267" s="20"/>
      <c r="I267" s="20"/>
      <c r="J267" s="20"/>
      <c r="K267" s="20"/>
      <c r="L267" s="20"/>
      <c r="M267" s="20"/>
      <c r="O267" s="14"/>
    </row>
    <row r="268" s="22" customFormat="true" ht="10.5" hidden="false" customHeight="false" outlineLevel="0" collapsed="false">
      <c r="A268" s="1" t="s">
        <v>275</v>
      </c>
      <c r="B268" s="18" t="n">
        <v>8</v>
      </c>
      <c r="C268" s="17" t="n">
        <v>254</v>
      </c>
      <c r="D268" s="17" t="n">
        <v>2306</v>
      </c>
      <c r="E268" s="17" t="n">
        <v>2193</v>
      </c>
      <c r="F268" s="17" t="n">
        <v>0</v>
      </c>
      <c r="G268" s="17" t="n">
        <v>0</v>
      </c>
      <c r="H268" s="17" t="n">
        <v>4752</v>
      </c>
      <c r="I268" s="17" t="n">
        <v>895</v>
      </c>
      <c r="J268" s="17" t="n">
        <v>1705</v>
      </c>
      <c r="K268" s="17" t="n">
        <v>579</v>
      </c>
      <c r="L268" s="17" t="n">
        <v>0</v>
      </c>
      <c r="M268" s="17" t="n">
        <v>3179</v>
      </c>
      <c r="N268" s="16"/>
      <c r="O268" s="14"/>
    </row>
    <row r="269" s="16" customFormat="true" ht="10.5" hidden="false" customHeight="false" outlineLevel="0" collapsed="false">
      <c r="A269" s="1" t="s">
        <v>276</v>
      </c>
      <c r="B269" s="18" t="n">
        <v>5</v>
      </c>
      <c r="C269" s="19" t="n">
        <v>51</v>
      </c>
      <c r="D269" s="20" t="n">
        <v>1664</v>
      </c>
      <c r="E269" s="21" t="n">
        <v>950</v>
      </c>
      <c r="F269" s="21" t="n">
        <v>0</v>
      </c>
      <c r="G269" s="20" t="n">
        <v>0</v>
      </c>
      <c r="H269" s="20" t="n">
        <v>2665</v>
      </c>
      <c r="I269" s="20" t="n">
        <v>580</v>
      </c>
      <c r="J269" s="20" t="n">
        <v>1116</v>
      </c>
      <c r="K269" s="20" t="n">
        <v>57</v>
      </c>
      <c r="L269" s="20" t="n">
        <v>0</v>
      </c>
      <c r="M269" s="20" t="n">
        <v>1754</v>
      </c>
      <c r="O269" s="14"/>
    </row>
    <row r="270" s="22" customFormat="true" ht="10.5" hidden="false" customHeight="false" outlineLevel="0" collapsed="false">
      <c r="A270" s="1" t="s">
        <v>277</v>
      </c>
      <c r="B270" s="18" t="n">
        <v>12</v>
      </c>
      <c r="C270" s="17" t="n">
        <v>138</v>
      </c>
      <c r="D270" s="17" t="n">
        <v>2909</v>
      </c>
      <c r="E270" s="17" t="n">
        <v>3064</v>
      </c>
      <c r="F270" s="17" t="n">
        <v>0</v>
      </c>
      <c r="G270" s="17" t="n">
        <v>0</v>
      </c>
      <c r="H270" s="17" t="n">
        <v>6110</v>
      </c>
      <c r="I270" s="17" t="n">
        <v>1413</v>
      </c>
      <c r="J270" s="17" t="n">
        <v>2656</v>
      </c>
      <c r="K270" s="17" t="n">
        <v>454</v>
      </c>
      <c r="L270" s="17" t="n">
        <v>3</v>
      </c>
      <c r="M270" s="17" t="n">
        <v>4526</v>
      </c>
      <c r="N270" s="16"/>
      <c r="O270" s="14"/>
    </row>
    <row r="271" s="16" customFormat="true" ht="10.5" hidden="false" customHeight="false" outlineLevel="0" collapsed="false">
      <c r="A271" s="1" t="s">
        <v>278</v>
      </c>
      <c r="B271" s="18" t="n">
        <v>24</v>
      </c>
      <c r="C271" s="19" t="n">
        <v>347</v>
      </c>
      <c r="D271" s="20" t="n">
        <v>7159</v>
      </c>
      <c r="E271" s="21" t="n">
        <v>5045</v>
      </c>
      <c r="F271" s="21" t="n">
        <v>0</v>
      </c>
      <c r="G271" s="20" t="n">
        <v>0</v>
      </c>
      <c r="H271" s="20" t="n">
        <v>12550</v>
      </c>
      <c r="I271" s="20" t="n">
        <v>1612</v>
      </c>
      <c r="J271" s="20" t="n">
        <v>8593</v>
      </c>
      <c r="K271" s="20" t="n">
        <v>774</v>
      </c>
      <c r="L271" s="20" t="n">
        <v>1</v>
      </c>
      <c r="M271" s="20" t="n">
        <v>10981</v>
      </c>
      <c r="O271" s="14"/>
    </row>
    <row r="272" s="16" customFormat="true" ht="10.5" hidden="false" customHeight="false" outlineLevel="0" collapsed="false">
      <c r="A272" s="14" t="s">
        <v>279</v>
      </c>
      <c r="B272" s="18"/>
      <c r="C272" s="19"/>
      <c r="D272" s="20"/>
      <c r="E272" s="21"/>
      <c r="F272" s="21"/>
      <c r="G272" s="20"/>
      <c r="H272" s="20"/>
      <c r="I272" s="20"/>
      <c r="J272" s="20"/>
      <c r="K272" s="20"/>
      <c r="L272" s="20"/>
      <c r="M272" s="20"/>
      <c r="O272" s="14"/>
    </row>
    <row r="273" s="16" customFormat="true" ht="10.5" hidden="false" customHeight="false" outlineLevel="0" collapsed="false">
      <c r="A273" s="1" t="s">
        <v>280</v>
      </c>
      <c r="B273" s="18" t="n">
        <v>35</v>
      </c>
      <c r="C273" s="19" t="n">
        <v>614</v>
      </c>
      <c r="D273" s="20" t="n">
        <v>11752</v>
      </c>
      <c r="E273" s="21" t="n">
        <v>9158</v>
      </c>
      <c r="F273" s="21" t="n">
        <v>0</v>
      </c>
      <c r="G273" s="20" t="n">
        <v>0</v>
      </c>
      <c r="H273" s="20" t="n">
        <v>21525</v>
      </c>
      <c r="I273" s="20" t="n">
        <v>3187</v>
      </c>
      <c r="J273" s="20" t="n">
        <v>19925</v>
      </c>
      <c r="K273" s="20" t="n">
        <v>2437</v>
      </c>
      <c r="L273" s="20" t="n">
        <v>6</v>
      </c>
      <c r="M273" s="20" t="n">
        <v>25555</v>
      </c>
      <c r="O273" s="14"/>
    </row>
    <row r="274" s="22" customFormat="true" ht="10.5" hidden="false" customHeight="false" outlineLevel="0" collapsed="false">
      <c r="A274" s="1" t="s">
        <v>281</v>
      </c>
      <c r="B274" s="18" t="n">
        <v>6</v>
      </c>
      <c r="C274" s="17" t="n">
        <v>64</v>
      </c>
      <c r="D274" s="17" t="n">
        <v>2176</v>
      </c>
      <c r="E274" s="17" t="n">
        <v>1082</v>
      </c>
      <c r="F274" s="17" t="n">
        <v>0</v>
      </c>
      <c r="G274" s="17" t="n">
        <v>0</v>
      </c>
      <c r="H274" s="17" t="n">
        <v>3322</v>
      </c>
      <c r="I274" s="17" t="n">
        <v>560</v>
      </c>
      <c r="J274" s="17" t="n">
        <v>1339</v>
      </c>
      <c r="K274" s="17" t="n">
        <v>244</v>
      </c>
      <c r="L274" s="17" t="n">
        <v>1</v>
      </c>
      <c r="M274" s="17" t="n">
        <v>2143</v>
      </c>
      <c r="N274" s="16"/>
      <c r="O274" s="14"/>
    </row>
    <row r="275" s="16" customFormat="true" ht="10.5" hidden="false" customHeight="false" outlineLevel="0" collapsed="false">
      <c r="A275" s="1" t="s">
        <v>282</v>
      </c>
      <c r="B275" s="18" t="n">
        <v>4</v>
      </c>
      <c r="C275" s="19" t="n">
        <v>81</v>
      </c>
      <c r="D275" s="20" t="n">
        <v>1883</v>
      </c>
      <c r="E275" s="21" t="n">
        <v>629</v>
      </c>
      <c r="F275" s="21" t="n">
        <v>0</v>
      </c>
      <c r="G275" s="20" t="n">
        <v>0</v>
      </c>
      <c r="H275" s="20" t="n">
        <v>2592</v>
      </c>
      <c r="I275" s="20" t="n">
        <v>476</v>
      </c>
      <c r="J275" s="20" t="n">
        <v>946</v>
      </c>
      <c r="K275" s="20" t="n">
        <v>49</v>
      </c>
      <c r="L275" s="20" t="n">
        <v>0</v>
      </c>
      <c r="M275" s="20" t="n">
        <v>1472</v>
      </c>
      <c r="O275" s="14"/>
    </row>
    <row r="276" s="16" customFormat="true" ht="10.5" hidden="false" customHeight="false" outlineLevel="0" collapsed="false">
      <c r="A276" s="1" t="s">
        <v>283</v>
      </c>
      <c r="B276" s="18" t="n">
        <v>14</v>
      </c>
      <c r="C276" s="19" t="n">
        <v>443</v>
      </c>
      <c r="D276" s="20" t="n">
        <v>5186</v>
      </c>
      <c r="E276" s="21" t="n">
        <v>3947</v>
      </c>
      <c r="F276" s="21" t="n">
        <v>0</v>
      </c>
      <c r="G276" s="20" t="n">
        <v>0</v>
      </c>
      <c r="H276" s="20" t="n">
        <v>9576</v>
      </c>
      <c r="I276" s="20" t="n">
        <v>1941</v>
      </c>
      <c r="J276" s="20" t="n">
        <v>4568</v>
      </c>
      <c r="K276" s="20" t="n">
        <v>1619</v>
      </c>
      <c r="L276" s="20" t="n">
        <v>1</v>
      </c>
      <c r="M276" s="20" t="n">
        <v>8129</v>
      </c>
      <c r="O276" s="14"/>
    </row>
    <row r="277" s="22" customFormat="true" ht="10.5" hidden="false" customHeight="false" outlineLevel="0" collapsed="false">
      <c r="A277" s="1" t="s">
        <v>284</v>
      </c>
      <c r="B277" s="18" t="n">
        <v>4</v>
      </c>
      <c r="C277" s="17" t="n">
        <v>43</v>
      </c>
      <c r="D277" s="17" t="n">
        <v>1117</v>
      </c>
      <c r="E277" s="17" t="n">
        <v>1181</v>
      </c>
      <c r="F277" s="17" t="n">
        <v>0</v>
      </c>
      <c r="G277" s="17" t="n">
        <v>0</v>
      </c>
      <c r="H277" s="17" t="n">
        <v>2341</v>
      </c>
      <c r="I277" s="17" t="n">
        <v>268</v>
      </c>
      <c r="J277" s="17" t="n">
        <v>408</v>
      </c>
      <c r="K277" s="17" t="n">
        <v>2</v>
      </c>
      <c r="L277" s="17" t="n">
        <v>0</v>
      </c>
      <c r="M277" s="17" t="n">
        <v>677</v>
      </c>
      <c r="N277" s="16"/>
      <c r="O277" s="14"/>
    </row>
    <row r="278" s="16" customFormat="true" ht="10.5" hidden="false" customHeight="false" outlineLevel="0" collapsed="false">
      <c r="A278" s="14" t="s">
        <v>285</v>
      </c>
      <c r="B278" s="18"/>
      <c r="C278" s="19"/>
      <c r="D278" s="20"/>
      <c r="E278" s="21"/>
      <c r="F278" s="21"/>
      <c r="G278" s="20"/>
      <c r="H278" s="20"/>
      <c r="I278" s="20"/>
      <c r="J278" s="20"/>
      <c r="K278" s="20"/>
      <c r="L278" s="20"/>
      <c r="M278" s="20"/>
      <c r="O278" s="14"/>
    </row>
    <row r="279" s="16" customFormat="true" ht="10.5" hidden="false" customHeight="false" outlineLevel="0" collapsed="false">
      <c r="A279" s="1" t="s">
        <v>286</v>
      </c>
      <c r="B279" s="18" t="n">
        <v>30</v>
      </c>
      <c r="C279" s="19" t="n">
        <v>496</v>
      </c>
      <c r="D279" s="20" t="n">
        <v>6590</v>
      </c>
      <c r="E279" s="21" t="n">
        <v>3922</v>
      </c>
      <c r="F279" s="21" t="n">
        <v>0</v>
      </c>
      <c r="G279" s="20" t="n">
        <v>0</v>
      </c>
      <c r="H279" s="20" t="n">
        <v>11009</v>
      </c>
      <c r="I279" s="20" t="n">
        <v>2804</v>
      </c>
      <c r="J279" s="20" t="n">
        <v>14629</v>
      </c>
      <c r="K279" s="20" t="n">
        <v>600</v>
      </c>
      <c r="L279" s="20" t="n">
        <v>0</v>
      </c>
      <c r="M279" s="20" t="n">
        <v>18033</v>
      </c>
      <c r="O279" s="14"/>
    </row>
    <row r="280" s="16" customFormat="true" ht="10.5" hidden="false" customHeight="false" outlineLevel="0" collapsed="false">
      <c r="A280" s="14" t="s">
        <v>287</v>
      </c>
      <c r="B280" s="18"/>
      <c r="C280" s="19"/>
      <c r="D280" s="20"/>
      <c r="E280" s="21"/>
      <c r="F280" s="21"/>
      <c r="G280" s="20"/>
      <c r="H280" s="20"/>
      <c r="I280" s="20"/>
      <c r="J280" s="20"/>
      <c r="K280" s="20"/>
      <c r="L280" s="20"/>
      <c r="M280" s="20"/>
      <c r="O280" s="14"/>
    </row>
    <row r="281" s="16" customFormat="true" ht="10.5" hidden="false" customHeight="false" outlineLevel="0" collapsed="false">
      <c r="A281" s="1" t="s">
        <v>288</v>
      </c>
      <c r="B281" s="18" t="n">
        <v>7</v>
      </c>
      <c r="C281" s="19" t="n">
        <v>111</v>
      </c>
      <c r="D281" s="20" t="n">
        <v>2096</v>
      </c>
      <c r="E281" s="21" t="n">
        <v>1287</v>
      </c>
      <c r="F281" s="21" t="n">
        <v>0</v>
      </c>
      <c r="G281" s="20" t="n">
        <v>0</v>
      </c>
      <c r="H281" s="20" t="n">
        <v>3494</v>
      </c>
      <c r="I281" s="20" t="n">
        <v>686</v>
      </c>
      <c r="J281" s="20" t="n">
        <v>1623</v>
      </c>
      <c r="K281" s="20" t="n">
        <v>112</v>
      </c>
      <c r="L281" s="20" t="n">
        <v>0</v>
      </c>
      <c r="M281" s="20" t="n">
        <v>2420</v>
      </c>
      <c r="O281" s="14"/>
    </row>
    <row r="282" s="22" customFormat="true" ht="10.5" hidden="false" customHeight="false" outlineLevel="0" collapsed="false">
      <c r="A282" s="1" t="s">
        <v>289</v>
      </c>
      <c r="B282" s="18" t="n">
        <v>4</v>
      </c>
      <c r="C282" s="17" t="n">
        <v>94</v>
      </c>
      <c r="D282" s="17" t="n">
        <v>1115</v>
      </c>
      <c r="E282" s="17" t="n">
        <v>751</v>
      </c>
      <c r="F282" s="17" t="n">
        <v>0</v>
      </c>
      <c r="G282" s="17" t="n">
        <v>0</v>
      </c>
      <c r="H282" s="17" t="n">
        <v>1960</v>
      </c>
      <c r="I282" s="17" t="n">
        <v>366</v>
      </c>
      <c r="J282" s="17" t="n">
        <v>2958</v>
      </c>
      <c r="K282" s="17" t="n">
        <v>15</v>
      </c>
      <c r="L282" s="17" t="n">
        <v>0</v>
      </c>
      <c r="M282" s="17" t="n">
        <v>3340</v>
      </c>
      <c r="N282" s="16"/>
      <c r="O282" s="14"/>
    </row>
    <row r="283" s="16" customFormat="true" ht="10.5" hidden="false" customHeight="false" outlineLevel="0" collapsed="false">
      <c r="A283" s="1" t="s">
        <v>290</v>
      </c>
      <c r="B283" s="18" t="n">
        <v>11</v>
      </c>
      <c r="C283" s="19" t="n">
        <v>152</v>
      </c>
      <c r="D283" s="20" t="n">
        <v>2610</v>
      </c>
      <c r="E283" s="21" t="n">
        <v>2857</v>
      </c>
      <c r="F283" s="21" t="n">
        <v>0</v>
      </c>
      <c r="G283" s="20" t="n">
        <v>0</v>
      </c>
      <c r="H283" s="20" t="n">
        <v>5620</v>
      </c>
      <c r="I283" s="20" t="n">
        <v>876</v>
      </c>
      <c r="J283" s="20" t="n">
        <v>4857</v>
      </c>
      <c r="K283" s="20" t="n">
        <v>266</v>
      </c>
      <c r="L283" s="20" t="n">
        <v>0</v>
      </c>
      <c r="M283" s="20" t="n">
        <v>5999</v>
      </c>
      <c r="O283" s="14"/>
    </row>
    <row r="284" s="16" customFormat="true" ht="10.5" hidden="false" customHeight="false" outlineLevel="0" collapsed="false">
      <c r="A284" s="14" t="s">
        <v>291</v>
      </c>
      <c r="B284" s="18"/>
      <c r="C284" s="19"/>
      <c r="D284" s="20"/>
      <c r="E284" s="21"/>
      <c r="F284" s="21"/>
      <c r="G284" s="20"/>
      <c r="H284" s="20"/>
      <c r="I284" s="20"/>
      <c r="J284" s="20"/>
      <c r="K284" s="20"/>
      <c r="L284" s="20"/>
      <c r="M284" s="20"/>
      <c r="O284" s="14"/>
    </row>
    <row r="285" s="22" customFormat="true" ht="10.5" hidden="false" customHeight="false" outlineLevel="0" collapsed="false">
      <c r="A285" s="1" t="s">
        <v>292</v>
      </c>
      <c r="B285" s="18" t="n">
        <v>85</v>
      </c>
      <c r="C285" s="17" t="n">
        <v>2930</v>
      </c>
      <c r="D285" s="17" t="n">
        <v>29200</v>
      </c>
      <c r="E285" s="17" t="n">
        <v>24431</v>
      </c>
      <c r="F285" s="17" t="n">
        <v>0</v>
      </c>
      <c r="G285" s="17" t="n">
        <v>0</v>
      </c>
      <c r="H285" s="17" t="n">
        <v>56560</v>
      </c>
      <c r="I285" s="17" t="n">
        <v>7662</v>
      </c>
      <c r="J285" s="17" t="n">
        <v>71957</v>
      </c>
      <c r="K285" s="17" t="n">
        <v>4158</v>
      </c>
      <c r="L285" s="17" t="n">
        <v>3</v>
      </c>
      <c r="M285" s="17" t="n">
        <v>83779</v>
      </c>
      <c r="N285" s="16"/>
      <c r="O285" s="14"/>
    </row>
    <row r="286" s="16" customFormat="true" ht="10.5" hidden="false" customHeight="false" outlineLevel="0" collapsed="false">
      <c r="A286" s="1" t="s">
        <v>293</v>
      </c>
      <c r="B286" s="18" t="n">
        <v>26</v>
      </c>
      <c r="C286" s="19" t="n">
        <v>760</v>
      </c>
      <c r="D286" s="20" t="n">
        <v>7567</v>
      </c>
      <c r="E286" s="21" t="n">
        <v>3728</v>
      </c>
      <c r="F286" s="21" t="n">
        <v>0</v>
      </c>
      <c r="G286" s="20" t="n">
        <v>0</v>
      </c>
      <c r="H286" s="20" t="n">
        <v>12056</v>
      </c>
      <c r="I286" s="20" t="n">
        <v>1174</v>
      </c>
      <c r="J286" s="20" t="n">
        <v>17009</v>
      </c>
      <c r="K286" s="20" t="n">
        <v>402</v>
      </c>
      <c r="L286" s="20" t="n">
        <v>0</v>
      </c>
      <c r="M286" s="20" t="n">
        <v>18586</v>
      </c>
      <c r="O286" s="14"/>
    </row>
    <row r="287" s="16" customFormat="true" ht="10.5" hidden="false" customHeight="false" outlineLevel="0" collapsed="false">
      <c r="A287" s="1" t="s">
        <v>294</v>
      </c>
      <c r="B287" s="18" t="n">
        <v>15</v>
      </c>
      <c r="C287" s="19" t="n">
        <v>371</v>
      </c>
      <c r="D287" s="20" t="n">
        <v>4331</v>
      </c>
      <c r="E287" s="21" t="n">
        <v>2618</v>
      </c>
      <c r="F287" s="21" t="n">
        <v>0</v>
      </c>
      <c r="G287" s="20" t="n">
        <v>0</v>
      </c>
      <c r="H287" s="20" t="n">
        <v>7320</v>
      </c>
      <c r="I287" s="20" t="n">
        <v>441</v>
      </c>
      <c r="J287" s="20" t="n">
        <v>4970</v>
      </c>
      <c r="K287" s="20" t="n">
        <v>136</v>
      </c>
      <c r="L287" s="20" t="n">
        <v>0</v>
      </c>
      <c r="M287" s="20" t="n">
        <v>5548</v>
      </c>
      <c r="O287" s="14"/>
    </row>
    <row r="288" s="16" customFormat="true" ht="10.5" hidden="false" customHeight="false" outlineLevel="0" collapsed="false">
      <c r="A288" s="14" t="s">
        <v>295</v>
      </c>
      <c r="B288" s="18"/>
      <c r="C288" s="19"/>
      <c r="D288" s="20"/>
      <c r="E288" s="21"/>
      <c r="F288" s="21"/>
      <c r="G288" s="20"/>
      <c r="H288" s="20"/>
      <c r="I288" s="20"/>
      <c r="J288" s="24"/>
      <c r="K288" s="20"/>
      <c r="L288" s="20"/>
      <c r="M288" s="20"/>
      <c r="O288" s="14"/>
    </row>
    <row r="289" s="22" customFormat="true" ht="10.5" hidden="false" customHeight="false" outlineLevel="0" collapsed="false">
      <c r="A289" s="1" t="s">
        <v>296</v>
      </c>
      <c r="B289" s="18" t="n">
        <v>39</v>
      </c>
      <c r="C289" s="17" t="n">
        <v>1299</v>
      </c>
      <c r="D289" s="17" t="n">
        <v>14718</v>
      </c>
      <c r="E289" s="17" t="n">
        <v>12516</v>
      </c>
      <c r="F289" s="17" t="n">
        <v>0</v>
      </c>
      <c r="G289" s="17" t="n">
        <v>0</v>
      </c>
      <c r="H289" s="17" t="n">
        <v>28533</v>
      </c>
      <c r="I289" s="17" t="n">
        <v>4759</v>
      </c>
      <c r="J289" s="17" t="n">
        <v>34691</v>
      </c>
      <c r="K289" s="17" t="n">
        <v>2135</v>
      </c>
      <c r="L289" s="17" t="n">
        <v>3</v>
      </c>
      <c r="M289" s="17" t="n">
        <v>41587</v>
      </c>
      <c r="N289" s="16"/>
      <c r="O289" s="14"/>
    </row>
    <row r="290" s="16" customFormat="true" ht="10.5" hidden="false" customHeight="false" outlineLevel="0" collapsed="false">
      <c r="A290" s="1" t="s">
        <v>297</v>
      </c>
      <c r="B290" s="18" t="n">
        <v>48</v>
      </c>
      <c r="C290" s="19" t="n">
        <v>581</v>
      </c>
      <c r="D290" s="20" t="n">
        <v>7108</v>
      </c>
      <c r="E290" s="21" t="n">
        <v>6061</v>
      </c>
      <c r="F290" s="21" t="n">
        <v>0</v>
      </c>
      <c r="G290" s="20" t="n">
        <v>0</v>
      </c>
      <c r="H290" s="20" t="n">
        <v>13750</v>
      </c>
      <c r="I290" s="20" t="n">
        <v>2732</v>
      </c>
      <c r="J290" s="20" t="n">
        <v>18725</v>
      </c>
      <c r="K290" s="20" t="n">
        <v>430</v>
      </c>
      <c r="L290" s="20" t="n">
        <v>3</v>
      </c>
      <c r="M290" s="20" t="n">
        <v>21890</v>
      </c>
      <c r="O290" s="14"/>
    </row>
    <row r="291" s="22" customFormat="true" ht="10.5" hidden="false" customHeight="false" outlineLevel="0" collapsed="false">
      <c r="A291" s="1" t="s">
        <v>298</v>
      </c>
      <c r="B291" s="18" t="n">
        <v>13</v>
      </c>
      <c r="C291" s="17" t="n">
        <v>39</v>
      </c>
      <c r="D291" s="17" t="n">
        <v>1257</v>
      </c>
      <c r="E291" s="17" t="n">
        <v>1114</v>
      </c>
      <c r="F291" s="17" t="n">
        <v>0</v>
      </c>
      <c r="G291" s="17" t="n">
        <v>0</v>
      </c>
      <c r="H291" s="17" t="n">
        <v>2410</v>
      </c>
      <c r="I291" s="17" t="n">
        <v>511</v>
      </c>
      <c r="J291" s="17" t="n">
        <v>3277</v>
      </c>
      <c r="K291" s="17" t="n">
        <v>79</v>
      </c>
      <c r="L291" s="17" t="n">
        <v>0</v>
      </c>
      <c r="M291" s="17" t="n">
        <v>3866</v>
      </c>
      <c r="N291" s="16"/>
      <c r="O291" s="14"/>
    </row>
    <row r="292" s="16" customFormat="true" ht="10.5" hidden="false" customHeight="false" outlineLevel="0" collapsed="false">
      <c r="A292" s="1" t="s">
        <v>299</v>
      </c>
      <c r="B292" s="18" t="n">
        <v>6</v>
      </c>
      <c r="C292" s="19" t="n">
        <v>101</v>
      </c>
      <c r="D292" s="20" t="n">
        <v>2137</v>
      </c>
      <c r="E292" s="21" t="n">
        <v>1170</v>
      </c>
      <c r="F292" s="21" t="n">
        <v>0</v>
      </c>
      <c r="G292" s="20" t="n">
        <v>0</v>
      </c>
      <c r="H292" s="20" t="n">
        <v>3408</v>
      </c>
      <c r="I292" s="20" t="n">
        <v>780</v>
      </c>
      <c r="J292" s="20" t="n">
        <v>1572</v>
      </c>
      <c r="K292" s="20" t="n">
        <v>181</v>
      </c>
      <c r="L292" s="20" t="n">
        <v>0</v>
      </c>
      <c r="M292" s="20" t="n">
        <v>2532</v>
      </c>
      <c r="O292" s="14"/>
    </row>
    <row r="293" s="16" customFormat="true" ht="10.5" hidden="false" customHeight="false" outlineLevel="0" collapsed="false">
      <c r="A293" s="1" t="s">
        <v>300</v>
      </c>
      <c r="B293" s="18" t="n">
        <v>7</v>
      </c>
      <c r="C293" s="19" t="n">
        <v>225</v>
      </c>
      <c r="D293" s="20" t="n">
        <v>4093</v>
      </c>
      <c r="E293" s="21" t="n">
        <v>2679</v>
      </c>
      <c r="F293" s="21" t="n">
        <v>0</v>
      </c>
      <c r="G293" s="20" t="n">
        <v>0</v>
      </c>
      <c r="H293" s="20" t="n">
        <v>6998</v>
      </c>
      <c r="I293" s="20" t="n">
        <v>873</v>
      </c>
      <c r="J293" s="20" t="n">
        <v>2271</v>
      </c>
      <c r="K293" s="20" t="n">
        <v>231</v>
      </c>
      <c r="L293" s="20" t="n">
        <v>0</v>
      </c>
      <c r="M293" s="20" t="n">
        <v>3375</v>
      </c>
      <c r="O293" s="14"/>
    </row>
    <row r="294" s="22" customFormat="true" ht="10.5" hidden="false" customHeight="false" outlineLevel="0" collapsed="false">
      <c r="A294" s="14" t="s">
        <v>301</v>
      </c>
      <c r="B294" s="18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6"/>
      <c r="O294" s="14"/>
    </row>
    <row r="295" s="16" customFormat="true" ht="10.5" hidden="false" customHeight="false" outlineLevel="0" collapsed="false">
      <c r="A295" s="1" t="s">
        <v>302</v>
      </c>
      <c r="B295" s="18" t="n">
        <v>22</v>
      </c>
      <c r="C295" s="19" t="n">
        <v>383</v>
      </c>
      <c r="D295" s="20" t="n">
        <v>6058</v>
      </c>
      <c r="E295" s="21" t="n">
        <v>5965</v>
      </c>
      <c r="F295" s="21" t="n">
        <v>0</v>
      </c>
      <c r="G295" s="20" t="n">
        <v>0</v>
      </c>
      <c r="H295" s="20" t="n">
        <v>12406</v>
      </c>
      <c r="I295" s="20" t="n">
        <v>2133</v>
      </c>
      <c r="J295" s="20" t="n">
        <v>7640</v>
      </c>
      <c r="K295" s="20" t="n">
        <v>961</v>
      </c>
      <c r="L295" s="20" t="n">
        <v>0</v>
      </c>
      <c r="M295" s="20" t="n">
        <v>10734</v>
      </c>
      <c r="O295" s="14"/>
    </row>
    <row r="296" s="22" customFormat="true" ht="10.5" hidden="false" customHeight="false" outlineLevel="0" collapsed="false">
      <c r="A296" s="1" t="s">
        <v>303</v>
      </c>
      <c r="B296" s="18" t="n">
        <v>9</v>
      </c>
      <c r="C296" s="17" t="n">
        <v>122</v>
      </c>
      <c r="D296" s="17" t="n">
        <v>2780</v>
      </c>
      <c r="E296" s="17" t="n">
        <v>2215</v>
      </c>
      <c r="F296" s="17" t="n">
        <v>0</v>
      </c>
      <c r="G296" s="17" t="n">
        <v>0</v>
      </c>
      <c r="H296" s="17" t="n">
        <v>5117</v>
      </c>
      <c r="I296" s="17" t="n">
        <v>901</v>
      </c>
      <c r="J296" s="17" t="n">
        <v>1479</v>
      </c>
      <c r="K296" s="17" t="n">
        <v>238</v>
      </c>
      <c r="L296" s="17" t="n">
        <v>0</v>
      </c>
      <c r="M296" s="17" t="n">
        <v>2618</v>
      </c>
      <c r="N296" s="16"/>
      <c r="O296" s="14"/>
    </row>
    <row r="297" s="16" customFormat="true" ht="10.5" hidden="false" customHeight="false" outlineLevel="0" collapsed="false">
      <c r="A297" s="14" t="s">
        <v>304</v>
      </c>
      <c r="B297" s="18"/>
      <c r="C297" s="19"/>
      <c r="D297" s="20"/>
      <c r="E297" s="21"/>
      <c r="F297" s="21"/>
      <c r="G297" s="20"/>
      <c r="H297" s="20"/>
      <c r="I297" s="20"/>
      <c r="J297" s="20"/>
      <c r="K297" s="20"/>
      <c r="L297" s="20"/>
      <c r="M297" s="20"/>
      <c r="O297" s="14"/>
    </row>
    <row r="298" s="22" customFormat="true" ht="10.5" hidden="false" customHeight="false" outlineLevel="0" collapsed="false">
      <c r="A298" s="1" t="s">
        <v>305</v>
      </c>
      <c r="B298" s="18" t="n">
        <v>17</v>
      </c>
      <c r="C298" s="17" t="n">
        <v>932</v>
      </c>
      <c r="D298" s="17" t="n">
        <v>9901</v>
      </c>
      <c r="E298" s="17" t="n">
        <v>8325</v>
      </c>
      <c r="F298" s="17" t="n">
        <v>0</v>
      </c>
      <c r="G298" s="17" t="n">
        <v>0</v>
      </c>
      <c r="H298" s="17" t="n">
        <v>19157</v>
      </c>
      <c r="I298" s="17" t="n">
        <v>2020</v>
      </c>
      <c r="J298" s="17" t="n">
        <v>5448</v>
      </c>
      <c r="K298" s="17" t="n">
        <v>837</v>
      </c>
      <c r="L298" s="17" t="n">
        <v>0</v>
      </c>
      <c r="M298" s="17" t="n">
        <v>8305</v>
      </c>
      <c r="N298" s="16"/>
      <c r="O298" s="14"/>
    </row>
    <row r="299" s="16" customFormat="true" ht="10.5" hidden="false" customHeight="false" outlineLevel="0" collapsed="false">
      <c r="A299" s="1" t="s">
        <v>306</v>
      </c>
      <c r="B299" s="18" t="n">
        <v>14</v>
      </c>
      <c r="C299" s="19" t="n">
        <v>235</v>
      </c>
      <c r="D299" s="20" t="n">
        <v>4851</v>
      </c>
      <c r="E299" s="21" t="n">
        <v>3295</v>
      </c>
      <c r="F299" s="21" t="n">
        <v>0</v>
      </c>
      <c r="G299" s="20" t="n">
        <v>0</v>
      </c>
      <c r="H299" s="20" t="n">
        <v>8381</v>
      </c>
      <c r="I299" s="20" t="n">
        <v>652</v>
      </c>
      <c r="J299" s="20" t="n">
        <v>2815</v>
      </c>
      <c r="K299" s="20" t="n">
        <v>121</v>
      </c>
      <c r="L299" s="20" t="n">
        <v>0</v>
      </c>
      <c r="M299" s="20" t="n">
        <v>3588</v>
      </c>
      <c r="O299" s="14"/>
    </row>
    <row r="300" s="22" customFormat="true" ht="10.5" hidden="false" customHeight="false" outlineLevel="0" collapsed="false">
      <c r="A300" s="1" t="s">
        <v>307</v>
      </c>
      <c r="B300" s="18" t="n">
        <v>70</v>
      </c>
      <c r="C300" s="17" t="n">
        <v>2920</v>
      </c>
      <c r="D300" s="17" t="n">
        <v>32661</v>
      </c>
      <c r="E300" s="17" t="n">
        <v>33068</v>
      </c>
      <c r="F300" s="17" t="n">
        <v>0</v>
      </c>
      <c r="G300" s="17" t="n">
        <v>0</v>
      </c>
      <c r="H300" s="17" t="n">
        <v>68649</v>
      </c>
      <c r="I300" s="17" t="n">
        <v>7972</v>
      </c>
      <c r="J300" s="17" t="n">
        <v>52748</v>
      </c>
      <c r="K300" s="17" t="n">
        <v>14731</v>
      </c>
      <c r="L300" s="17" t="n">
        <v>26</v>
      </c>
      <c r="M300" s="17" t="n">
        <v>75477</v>
      </c>
      <c r="N300" s="16"/>
      <c r="O300" s="14"/>
    </row>
    <row r="301" s="16" customFormat="true" ht="10.5" hidden="false" customHeight="false" outlineLevel="0" collapsed="false">
      <c r="A301" s="14" t="s">
        <v>308</v>
      </c>
      <c r="B301" s="18"/>
      <c r="C301" s="19"/>
      <c r="D301" s="20"/>
      <c r="E301" s="21"/>
      <c r="F301" s="21"/>
      <c r="G301" s="20"/>
      <c r="H301" s="20"/>
      <c r="I301" s="20"/>
      <c r="J301" s="20"/>
      <c r="K301" s="20"/>
      <c r="L301" s="20"/>
      <c r="M301" s="20"/>
      <c r="O301" s="14"/>
    </row>
    <row r="302" s="16" customFormat="true" ht="13.5" hidden="false" customHeight="true" outlineLevel="0" collapsed="false">
      <c r="A302" s="1" t="s">
        <v>309</v>
      </c>
      <c r="B302" s="18" t="n">
        <v>7</v>
      </c>
      <c r="C302" s="19" t="n">
        <v>216</v>
      </c>
      <c r="D302" s="20" t="n">
        <v>2529</v>
      </c>
      <c r="E302" s="21" t="n">
        <v>1857</v>
      </c>
      <c r="F302" s="21" t="n">
        <v>0</v>
      </c>
      <c r="G302" s="20" t="n">
        <v>0</v>
      </c>
      <c r="H302" s="20" t="n">
        <v>4602</v>
      </c>
      <c r="I302" s="20" t="n">
        <v>520</v>
      </c>
      <c r="J302" s="20" t="n">
        <v>1411</v>
      </c>
      <c r="K302" s="20" t="n">
        <v>288</v>
      </c>
      <c r="L302" s="20" t="n">
        <v>0</v>
      </c>
      <c r="M302" s="20" t="n">
        <v>2220</v>
      </c>
      <c r="O302" s="14"/>
    </row>
    <row r="303" s="16" customFormat="true" ht="10.5" hidden="false" customHeight="false" outlineLevel="0" collapsed="false">
      <c r="A303" s="14" t="s">
        <v>310</v>
      </c>
      <c r="B303" s="18"/>
      <c r="C303" s="19"/>
      <c r="D303" s="20"/>
      <c r="E303" s="21"/>
      <c r="F303" s="21"/>
      <c r="G303" s="20"/>
      <c r="H303" s="20"/>
      <c r="I303" s="20"/>
      <c r="J303" s="20"/>
      <c r="K303" s="20"/>
      <c r="L303" s="20"/>
      <c r="M303" s="20"/>
      <c r="O303" s="14"/>
    </row>
    <row r="304" s="16" customFormat="true" ht="13.5" hidden="false" customHeight="true" outlineLevel="0" collapsed="false">
      <c r="A304" s="1" t="s">
        <v>311</v>
      </c>
      <c r="B304" s="18" t="n">
        <v>22</v>
      </c>
      <c r="C304" s="19" t="n">
        <v>726</v>
      </c>
      <c r="D304" s="20" t="n">
        <v>9654</v>
      </c>
      <c r="E304" s="21" t="n">
        <v>8717</v>
      </c>
      <c r="F304" s="21" t="n">
        <v>0</v>
      </c>
      <c r="G304" s="20" t="n">
        <v>0</v>
      </c>
      <c r="H304" s="20" t="n">
        <v>19097</v>
      </c>
      <c r="I304" s="20" t="n">
        <v>2436</v>
      </c>
      <c r="J304" s="20" t="n">
        <v>9399</v>
      </c>
      <c r="K304" s="20" t="n">
        <v>1995</v>
      </c>
      <c r="L304" s="20" t="n">
        <v>0</v>
      </c>
      <c r="M304" s="20" t="n">
        <v>13829</v>
      </c>
      <c r="O304" s="14"/>
    </row>
    <row r="305" s="16" customFormat="true" ht="10.5" hidden="false" customHeight="false" outlineLevel="0" collapsed="false">
      <c r="A305" s="1" t="s">
        <v>312</v>
      </c>
      <c r="B305" s="18" t="n">
        <v>4</v>
      </c>
      <c r="C305" s="19" t="n">
        <v>126</v>
      </c>
      <c r="D305" s="20" t="n">
        <v>1322</v>
      </c>
      <c r="E305" s="21" t="n">
        <v>776</v>
      </c>
      <c r="F305" s="21" t="n">
        <v>0</v>
      </c>
      <c r="G305" s="20" t="n">
        <v>0</v>
      </c>
      <c r="H305" s="20" t="n">
        <v>2224</v>
      </c>
      <c r="I305" s="20" t="n">
        <v>394</v>
      </c>
      <c r="J305" s="20" t="n">
        <v>421</v>
      </c>
      <c r="K305" s="20" t="n">
        <v>130</v>
      </c>
      <c r="L305" s="20" t="n">
        <v>0</v>
      </c>
      <c r="M305" s="20" t="n">
        <v>945</v>
      </c>
      <c r="O305" s="14"/>
    </row>
    <row r="306" s="16" customFormat="true" ht="13.5" hidden="false" customHeight="true" outlineLevel="0" collapsed="false">
      <c r="A306" s="1" t="s">
        <v>313</v>
      </c>
      <c r="B306" s="18" t="n">
        <v>5</v>
      </c>
      <c r="C306" s="19" t="n">
        <v>126</v>
      </c>
      <c r="D306" s="20" t="n">
        <v>1077</v>
      </c>
      <c r="E306" s="21" t="n">
        <v>1126</v>
      </c>
      <c r="F306" s="21" t="n">
        <v>0</v>
      </c>
      <c r="G306" s="20" t="n">
        <v>0</v>
      </c>
      <c r="H306" s="20" t="n">
        <v>2328</v>
      </c>
      <c r="I306" s="20" t="n">
        <v>144</v>
      </c>
      <c r="J306" s="20" t="n">
        <v>307</v>
      </c>
      <c r="K306" s="20" t="n">
        <v>92</v>
      </c>
      <c r="L306" s="20" t="n">
        <v>0</v>
      </c>
      <c r="M306" s="20" t="n">
        <v>543</v>
      </c>
      <c r="O306" s="14"/>
    </row>
    <row r="307" s="16" customFormat="true" ht="10.5" hidden="false" customHeight="false" outlineLevel="0" collapsed="false">
      <c r="A307" s="14" t="s">
        <v>314</v>
      </c>
      <c r="B307" s="18"/>
      <c r="C307" s="19"/>
      <c r="D307" s="20"/>
      <c r="E307" s="21"/>
      <c r="F307" s="21"/>
      <c r="G307" s="20"/>
      <c r="H307" s="20"/>
      <c r="I307" s="20"/>
      <c r="J307" s="20"/>
      <c r="K307" s="20"/>
      <c r="L307" s="20"/>
      <c r="M307" s="20"/>
      <c r="O307" s="14"/>
    </row>
    <row r="308" s="16" customFormat="true" ht="13.5" hidden="false" customHeight="true" outlineLevel="0" collapsed="false">
      <c r="A308" s="1" t="s">
        <v>315</v>
      </c>
      <c r="B308" s="18" t="n">
        <v>13</v>
      </c>
      <c r="C308" s="19" t="n">
        <v>213</v>
      </c>
      <c r="D308" s="20" t="n">
        <v>4743</v>
      </c>
      <c r="E308" s="21" t="n">
        <v>3452</v>
      </c>
      <c r="F308" s="21" t="n">
        <v>0</v>
      </c>
      <c r="G308" s="20" t="n">
        <v>0</v>
      </c>
      <c r="H308" s="20" t="n">
        <v>8408</v>
      </c>
      <c r="I308" s="20" t="n">
        <v>1168</v>
      </c>
      <c r="J308" s="20" t="n">
        <v>2623</v>
      </c>
      <c r="K308" s="20" t="n">
        <v>1841</v>
      </c>
      <c r="L308" s="20" t="n">
        <v>0</v>
      </c>
      <c r="M308" s="20" t="n">
        <v>5632</v>
      </c>
      <c r="O308" s="14"/>
    </row>
    <row r="309" s="16" customFormat="true" ht="10.5" hidden="false" customHeight="false" outlineLevel="0" collapsed="false">
      <c r="A309" s="14" t="s">
        <v>316</v>
      </c>
      <c r="B309" s="18"/>
      <c r="C309" s="19"/>
      <c r="D309" s="20"/>
      <c r="E309" s="21"/>
      <c r="F309" s="21"/>
      <c r="G309" s="20"/>
      <c r="H309" s="20"/>
      <c r="I309" s="20"/>
      <c r="J309" s="20"/>
      <c r="K309" s="20"/>
      <c r="L309" s="20"/>
      <c r="M309" s="20"/>
      <c r="O309" s="14"/>
    </row>
    <row r="310" s="16" customFormat="true" ht="10.5" hidden="false" customHeight="false" outlineLevel="0" collapsed="false">
      <c r="A310" s="1" t="s">
        <v>317</v>
      </c>
      <c r="B310" s="18" t="n">
        <v>12</v>
      </c>
      <c r="C310" s="19" t="n">
        <v>739</v>
      </c>
      <c r="D310" s="20" t="n">
        <v>7129</v>
      </c>
      <c r="E310" s="21" t="n">
        <v>5454</v>
      </c>
      <c r="F310" s="21" t="n">
        <v>0</v>
      </c>
      <c r="G310" s="20" t="n">
        <v>0</v>
      </c>
      <c r="H310" s="20" t="n">
        <v>13322</v>
      </c>
      <c r="I310" s="20" t="n">
        <v>701</v>
      </c>
      <c r="J310" s="20" t="n">
        <v>2074</v>
      </c>
      <c r="K310" s="20" t="n">
        <v>5504</v>
      </c>
      <c r="L310" s="20" t="n">
        <v>0</v>
      </c>
      <c r="M310" s="20" t="n">
        <v>8279</v>
      </c>
      <c r="O310" s="14"/>
    </row>
    <row r="311" s="16" customFormat="true" ht="10.5" hidden="false" customHeight="false" outlineLevel="0" collapsed="false">
      <c r="A311" s="14" t="s">
        <v>318</v>
      </c>
      <c r="B311" s="18"/>
      <c r="C311" s="19"/>
      <c r="D311" s="20"/>
      <c r="E311" s="21"/>
      <c r="F311" s="21"/>
      <c r="G311" s="20"/>
      <c r="H311" s="20"/>
      <c r="I311" s="20"/>
      <c r="J311" s="20"/>
      <c r="K311" s="20"/>
      <c r="L311" s="20"/>
      <c r="M311" s="20"/>
      <c r="O311" s="14"/>
    </row>
    <row r="312" s="16" customFormat="true" ht="13.5" hidden="false" customHeight="true" outlineLevel="0" collapsed="false">
      <c r="A312" s="1" t="s">
        <v>319</v>
      </c>
      <c r="B312" s="18" t="n">
        <v>11</v>
      </c>
      <c r="C312" s="19" t="n">
        <v>3080</v>
      </c>
      <c r="D312" s="20" t="n">
        <v>7527</v>
      </c>
      <c r="E312" s="21" t="n">
        <v>5289</v>
      </c>
      <c r="F312" s="21" t="n">
        <v>0</v>
      </c>
      <c r="G312" s="20" t="n">
        <v>0</v>
      </c>
      <c r="H312" s="20" t="n">
        <v>15895</v>
      </c>
      <c r="I312" s="20" t="n">
        <v>566</v>
      </c>
      <c r="J312" s="20" t="n">
        <v>1536</v>
      </c>
      <c r="K312" s="20" t="n">
        <v>4404</v>
      </c>
      <c r="L312" s="20" t="n">
        <v>0</v>
      </c>
      <c r="M312" s="20" t="n">
        <v>6506</v>
      </c>
      <c r="O312" s="14"/>
    </row>
    <row r="313" s="16" customFormat="true" ht="10.5" hidden="false" customHeight="false" outlineLevel="0" collapsed="false">
      <c r="A313" s="14" t="s">
        <v>320</v>
      </c>
      <c r="B313" s="18"/>
      <c r="C313" s="19"/>
      <c r="D313" s="20"/>
      <c r="E313" s="21"/>
      <c r="F313" s="21"/>
      <c r="G313" s="20"/>
      <c r="H313" s="20"/>
      <c r="I313" s="20"/>
      <c r="J313" s="20"/>
      <c r="K313" s="20"/>
      <c r="L313" s="20"/>
      <c r="M313" s="20"/>
      <c r="O313" s="14"/>
    </row>
    <row r="314" s="16" customFormat="true" ht="13.5" hidden="false" customHeight="true" outlineLevel="0" collapsed="false">
      <c r="A314" s="1" t="s">
        <v>321</v>
      </c>
      <c r="B314" s="18" t="n">
        <v>7</v>
      </c>
      <c r="C314" s="19" t="n">
        <v>418</v>
      </c>
      <c r="D314" s="20" t="n">
        <v>3568</v>
      </c>
      <c r="E314" s="21" t="n">
        <v>2087</v>
      </c>
      <c r="F314" s="21" t="n">
        <v>0</v>
      </c>
      <c r="G314" s="20" t="n">
        <v>0</v>
      </c>
      <c r="H314" s="20" t="n">
        <v>6073</v>
      </c>
      <c r="I314" s="20" t="n">
        <v>244</v>
      </c>
      <c r="J314" s="20" t="n">
        <v>778</v>
      </c>
      <c r="K314" s="20" t="n">
        <v>1496</v>
      </c>
      <c r="L314" s="20" t="n">
        <v>1</v>
      </c>
      <c r="M314" s="20" t="n">
        <v>2519</v>
      </c>
      <c r="O314" s="14"/>
    </row>
    <row r="315" s="16" customFormat="true" ht="13.5" hidden="false" customHeight="true" outlineLevel="0" collapsed="false">
      <c r="A315" s="1" t="s">
        <v>322</v>
      </c>
      <c r="B315" s="18" t="n">
        <v>7</v>
      </c>
      <c r="C315" s="19" t="n">
        <v>260</v>
      </c>
      <c r="D315" s="20" t="n">
        <v>3269</v>
      </c>
      <c r="E315" s="21" t="n">
        <v>3331</v>
      </c>
      <c r="F315" s="21" t="n">
        <v>0</v>
      </c>
      <c r="G315" s="20" t="n">
        <v>0</v>
      </c>
      <c r="H315" s="20" t="n">
        <v>6860</v>
      </c>
      <c r="I315" s="20" t="n">
        <v>163</v>
      </c>
      <c r="J315" s="20" t="n">
        <v>435</v>
      </c>
      <c r="K315" s="20" t="n">
        <v>796</v>
      </c>
      <c r="L315" s="20" t="n">
        <v>0</v>
      </c>
      <c r="M315" s="20" t="n">
        <v>1395</v>
      </c>
      <c r="O315" s="14"/>
    </row>
    <row r="316" s="16" customFormat="true" ht="13.5" hidden="false" customHeight="true" outlineLevel="0" collapsed="false">
      <c r="A316" s="1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O316" s="14"/>
    </row>
    <row r="317" s="22" customFormat="true" ht="11.25" hidden="false" customHeight="false" outlineLevel="0" collapsed="false">
      <c r="A317" s="25"/>
      <c r="B317" s="26" t="n">
        <v>5278</v>
      </c>
      <c r="C317" s="26" t="n">
        <v>407420</v>
      </c>
      <c r="D317" s="26" t="n">
        <v>3443279</v>
      </c>
      <c r="E317" s="26" t="n">
        <v>2990331</v>
      </c>
      <c r="F317" s="26" t="n">
        <v>66</v>
      </c>
      <c r="G317" s="26" t="n">
        <v>4251</v>
      </c>
      <c r="H317" s="26" t="n">
        <v>6845348</v>
      </c>
      <c r="I317" s="26" t="n">
        <v>555147</v>
      </c>
      <c r="J317" s="26" t="n">
        <v>6609827</v>
      </c>
      <c r="K317" s="26" t="n">
        <v>1369689</v>
      </c>
      <c r="L317" s="26" t="n">
        <v>6438</v>
      </c>
      <c r="M317" s="26" t="n">
        <v>8541101</v>
      </c>
    </row>
    <row r="318" customFormat="false" ht="15.75" hidden="false" customHeight="true" outlineLevel="0" collapsed="false">
      <c r="A318" s="27" t="s">
        <v>323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true" showOutlineSymbols="true" defaultGridColor="true" view="normal" topLeftCell="A287" colorId="64" zoomScale="100" zoomScaleNormal="100" zoomScalePageLayoutView="100" workbookViewId="0">
      <selection pane="topLeft" activeCell="F320" activeCellId="0" sqref="F32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117831</v>
      </c>
      <c r="D6" s="15" t="n">
        <v>582978</v>
      </c>
      <c r="E6" s="15" t="n">
        <v>367027</v>
      </c>
      <c r="F6" s="15" t="n">
        <v>4</v>
      </c>
      <c r="G6" s="15" t="n">
        <v>4500</v>
      </c>
      <c r="H6" s="15" t="n">
        <v>1072340</v>
      </c>
      <c r="I6" s="15" t="n">
        <v>20140</v>
      </c>
      <c r="J6" s="15" t="n">
        <v>3847469</v>
      </c>
      <c r="K6" s="15" t="n">
        <v>701547</v>
      </c>
      <c r="L6" s="15" t="n">
        <v>2330</v>
      </c>
      <c r="M6" s="15" t="n">
        <v>4571486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29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8" t="n">
        <v>77</v>
      </c>
      <c r="C8" s="19" t="n">
        <v>8289</v>
      </c>
      <c r="D8" s="20" t="n">
        <v>76921</v>
      </c>
      <c r="E8" s="21" t="n">
        <v>90178</v>
      </c>
      <c r="F8" s="21" t="n">
        <v>0</v>
      </c>
      <c r="G8" s="20" t="n">
        <v>0</v>
      </c>
      <c r="H8" s="20" t="n">
        <v>175388</v>
      </c>
      <c r="I8" s="20" t="n">
        <v>11075</v>
      </c>
      <c r="J8" s="20" t="n">
        <v>35914</v>
      </c>
      <c r="K8" s="20" t="n">
        <v>9291</v>
      </c>
      <c r="L8" s="20" t="n">
        <v>55</v>
      </c>
      <c r="M8" s="20" t="n">
        <v>56335</v>
      </c>
      <c r="O8" s="14"/>
    </row>
    <row r="9" s="16" customFormat="true" ht="10.5" hidden="false" customHeight="false" outlineLevel="0" collapsed="false">
      <c r="A9" s="1" t="s">
        <v>20</v>
      </c>
      <c r="B9" s="18" t="n">
        <v>32</v>
      </c>
      <c r="C9" s="19" t="n">
        <v>3848</v>
      </c>
      <c r="D9" s="20" t="n">
        <v>38817</v>
      </c>
      <c r="E9" s="21" t="n">
        <v>35647</v>
      </c>
      <c r="F9" s="21" t="n">
        <v>0</v>
      </c>
      <c r="G9" s="20" t="n">
        <v>0</v>
      </c>
      <c r="H9" s="20" t="n">
        <v>78313</v>
      </c>
      <c r="I9" s="20" t="n">
        <v>2365</v>
      </c>
      <c r="J9" s="20" t="n">
        <v>8394</v>
      </c>
      <c r="K9" s="20" t="n">
        <v>1244</v>
      </c>
      <c r="L9" s="20" t="n">
        <v>63</v>
      </c>
      <c r="M9" s="20" t="n">
        <v>12066</v>
      </c>
      <c r="O9" s="14"/>
    </row>
    <row r="10" s="16" customFormat="true" ht="10.5" hidden="false" customHeight="false" outlineLevel="0" collapsed="false">
      <c r="A10" s="1" t="s">
        <v>21</v>
      </c>
      <c r="B10" s="18" t="n">
        <v>6</v>
      </c>
      <c r="C10" s="19" t="n">
        <v>300</v>
      </c>
      <c r="D10" s="20" t="n">
        <v>3219</v>
      </c>
      <c r="E10" s="21" t="n">
        <v>2482</v>
      </c>
      <c r="F10" s="21" t="n">
        <v>0</v>
      </c>
      <c r="G10" s="20" t="n">
        <v>0</v>
      </c>
      <c r="H10" s="20" t="n">
        <v>6001</v>
      </c>
      <c r="I10" s="20" t="n">
        <v>653</v>
      </c>
      <c r="J10" s="20" t="n">
        <v>1080</v>
      </c>
      <c r="K10" s="20" t="n">
        <v>312</v>
      </c>
      <c r="L10" s="20" t="n">
        <v>1</v>
      </c>
      <c r="M10" s="20" t="n">
        <v>2046</v>
      </c>
      <c r="O10" s="14"/>
    </row>
    <row r="11" s="16" customFormat="true" ht="10.5" hidden="false" customHeight="false" outlineLevel="0" collapsed="false">
      <c r="A11" s="1" t="s">
        <v>22</v>
      </c>
      <c r="B11" s="18" t="n">
        <v>90</v>
      </c>
      <c r="C11" s="19" t="n">
        <v>19830</v>
      </c>
      <c r="D11" s="20" t="n">
        <v>104061</v>
      </c>
      <c r="E11" s="21" t="n">
        <v>89271</v>
      </c>
      <c r="F11" s="21" t="n">
        <v>0</v>
      </c>
      <c r="G11" s="20" t="n">
        <v>0</v>
      </c>
      <c r="H11" s="20" t="n">
        <v>213163</v>
      </c>
      <c r="I11" s="20" t="n">
        <v>12923</v>
      </c>
      <c r="J11" s="20" t="n">
        <v>90160</v>
      </c>
      <c r="K11" s="20" t="n">
        <v>40414</v>
      </c>
      <c r="L11" s="20" t="n">
        <v>47</v>
      </c>
      <c r="M11" s="20" t="n">
        <v>143544</v>
      </c>
      <c r="O11" s="14"/>
    </row>
    <row r="12" s="16" customFormat="true" ht="10.5" hidden="false" customHeight="false" outlineLevel="0" collapsed="false">
      <c r="A12" s="1" t="s">
        <v>23</v>
      </c>
      <c r="B12" s="18" t="n">
        <v>47</v>
      </c>
      <c r="C12" s="19" t="n">
        <v>1445</v>
      </c>
      <c r="D12" s="20" t="n">
        <v>21848</v>
      </c>
      <c r="E12" s="21" t="n">
        <v>20012</v>
      </c>
      <c r="F12" s="21" t="n">
        <v>0</v>
      </c>
      <c r="G12" s="20" t="n">
        <v>0</v>
      </c>
      <c r="H12" s="20" t="n">
        <v>43304</v>
      </c>
      <c r="I12" s="20" t="n">
        <v>3286</v>
      </c>
      <c r="J12" s="20" t="n">
        <v>19810</v>
      </c>
      <c r="K12" s="20" t="n">
        <v>4057</v>
      </c>
      <c r="L12" s="20" t="n">
        <v>37</v>
      </c>
      <c r="M12" s="20" t="n">
        <v>27190</v>
      </c>
      <c r="O12" s="14"/>
    </row>
    <row r="13" s="16" customFormat="true" ht="10.5" hidden="false" customHeight="false" outlineLevel="0" collapsed="false">
      <c r="A13" s="1" t="s">
        <v>24</v>
      </c>
      <c r="B13" s="18" t="n">
        <v>99</v>
      </c>
      <c r="C13" s="19" t="n">
        <v>4053</v>
      </c>
      <c r="D13" s="20" t="n">
        <v>55124</v>
      </c>
      <c r="E13" s="21" t="n">
        <v>46315</v>
      </c>
      <c r="F13" s="21" t="n">
        <v>0</v>
      </c>
      <c r="G13" s="20" t="n">
        <v>0</v>
      </c>
      <c r="H13" s="20" t="n">
        <v>105491</v>
      </c>
      <c r="I13" s="20" t="n">
        <v>7470</v>
      </c>
      <c r="J13" s="20" t="n">
        <v>44216</v>
      </c>
      <c r="K13" s="20" t="n">
        <v>3827</v>
      </c>
      <c r="L13" s="20" t="n">
        <v>109</v>
      </c>
      <c r="M13" s="20" t="n">
        <v>55623</v>
      </c>
      <c r="O13" s="14"/>
    </row>
    <row r="14" s="16" customFormat="true" ht="10.5" hidden="false" customHeight="false" outlineLevel="0" collapsed="false">
      <c r="A14" s="1" t="s">
        <v>25</v>
      </c>
      <c r="B14" s="18" t="n">
        <v>112</v>
      </c>
      <c r="C14" s="19" t="n">
        <v>23681</v>
      </c>
      <c r="D14" s="20" t="n">
        <v>143847</v>
      </c>
      <c r="E14" s="21" t="n">
        <v>157296</v>
      </c>
      <c r="F14" s="21" t="n">
        <v>60</v>
      </c>
      <c r="G14" s="20" t="n">
        <v>0</v>
      </c>
      <c r="H14" s="20" t="n">
        <v>324884</v>
      </c>
      <c r="I14" s="20" t="n">
        <v>13447</v>
      </c>
      <c r="J14" s="20" t="n">
        <v>65388</v>
      </c>
      <c r="K14" s="20" t="n">
        <v>36730</v>
      </c>
      <c r="L14" s="20" t="n">
        <v>26</v>
      </c>
      <c r="M14" s="20" t="n">
        <v>115591</v>
      </c>
      <c r="O14" s="14"/>
    </row>
    <row r="15" s="16" customFormat="true" ht="10.5" hidden="false" customHeight="false" outlineLevel="0" collapsed="false">
      <c r="A15" s="1" t="s">
        <v>26</v>
      </c>
      <c r="B15" s="18" t="n">
        <v>55</v>
      </c>
      <c r="C15" s="19" t="n">
        <v>9010</v>
      </c>
      <c r="D15" s="20" t="n">
        <v>69171</v>
      </c>
      <c r="E15" s="21" t="n">
        <v>76801</v>
      </c>
      <c r="F15" s="21" t="n">
        <v>0</v>
      </c>
      <c r="G15" s="20" t="n">
        <v>0</v>
      </c>
      <c r="H15" s="20" t="n">
        <v>154981</v>
      </c>
      <c r="I15" s="20" t="n">
        <v>15641</v>
      </c>
      <c r="J15" s="20" t="n">
        <v>62956</v>
      </c>
      <c r="K15" s="20" t="n">
        <v>36958</v>
      </c>
      <c r="L15" s="20" t="n">
        <v>758</v>
      </c>
      <c r="M15" s="20" t="n">
        <v>116313</v>
      </c>
      <c r="O15" s="14"/>
    </row>
    <row r="16" s="16" customFormat="true" ht="10.5" hidden="false" customHeight="false" outlineLevel="0" collapsed="false">
      <c r="A16" s="1" t="s">
        <v>27</v>
      </c>
      <c r="B16" s="18" t="n">
        <v>32</v>
      </c>
      <c r="C16" s="19" t="n">
        <v>3707</v>
      </c>
      <c r="D16" s="20" t="n">
        <v>30860</v>
      </c>
      <c r="E16" s="21" t="n">
        <v>26329</v>
      </c>
      <c r="F16" s="21" t="n">
        <v>0</v>
      </c>
      <c r="G16" s="20" t="n">
        <v>0</v>
      </c>
      <c r="H16" s="20" t="n">
        <v>60896</v>
      </c>
      <c r="I16" s="20" t="n">
        <v>6034</v>
      </c>
      <c r="J16" s="20" t="n">
        <v>24307</v>
      </c>
      <c r="K16" s="20" t="n">
        <v>15625</v>
      </c>
      <c r="L16" s="20" t="n">
        <v>14</v>
      </c>
      <c r="M16" s="20" t="n">
        <v>45980</v>
      </c>
      <c r="O16" s="14"/>
    </row>
    <row r="17" s="16" customFormat="true" ht="10.5" hidden="false" customHeight="false" outlineLevel="0" collapsed="false">
      <c r="A17" s="1" t="s">
        <v>28</v>
      </c>
      <c r="B17" s="18" t="n">
        <v>30</v>
      </c>
      <c r="C17" s="19" t="n">
        <v>569</v>
      </c>
      <c r="D17" s="20" t="n">
        <v>9852</v>
      </c>
      <c r="E17" s="21" t="n">
        <v>8736</v>
      </c>
      <c r="F17" s="21" t="n">
        <v>0</v>
      </c>
      <c r="G17" s="20" t="n">
        <v>0</v>
      </c>
      <c r="H17" s="20" t="n">
        <v>19158</v>
      </c>
      <c r="I17" s="20" t="n">
        <v>1816</v>
      </c>
      <c r="J17" s="20" t="n">
        <v>7994</v>
      </c>
      <c r="K17" s="20" t="n">
        <v>343</v>
      </c>
      <c r="L17" s="20" t="n">
        <v>32</v>
      </c>
      <c r="M17" s="20" t="n">
        <v>10186</v>
      </c>
      <c r="O17" s="14"/>
    </row>
    <row r="18" s="16" customFormat="true" ht="10.5" hidden="false" customHeight="false" outlineLevel="0" collapsed="false">
      <c r="A18" s="1" t="s">
        <v>29</v>
      </c>
      <c r="B18" s="18" t="n">
        <v>30</v>
      </c>
      <c r="C18" s="19" t="n">
        <v>907</v>
      </c>
      <c r="D18" s="20" t="n">
        <v>13969</v>
      </c>
      <c r="E18" s="21" t="n">
        <v>9662</v>
      </c>
      <c r="F18" s="21" t="n">
        <v>0</v>
      </c>
      <c r="G18" s="20" t="n">
        <v>0</v>
      </c>
      <c r="H18" s="20" t="n">
        <v>24539</v>
      </c>
      <c r="I18" s="20" t="n">
        <v>1720</v>
      </c>
      <c r="J18" s="20" t="n">
        <v>8037</v>
      </c>
      <c r="K18" s="20" t="n">
        <v>748</v>
      </c>
      <c r="L18" s="20" t="n">
        <v>1</v>
      </c>
      <c r="M18" s="20" t="n">
        <v>10505</v>
      </c>
      <c r="O18" s="14"/>
    </row>
    <row r="19" s="16" customFormat="true" ht="10.5" hidden="false" customHeight="false" outlineLevel="0" collapsed="false">
      <c r="A19" s="1" t="s">
        <v>30</v>
      </c>
      <c r="B19" s="18" t="n">
        <v>38</v>
      </c>
      <c r="C19" s="19" t="n">
        <v>3213</v>
      </c>
      <c r="D19" s="20" t="n">
        <v>31376</v>
      </c>
      <c r="E19" s="21" t="n">
        <v>29466</v>
      </c>
      <c r="F19" s="21" t="n">
        <v>0</v>
      </c>
      <c r="G19" s="20" t="n">
        <v>0</v>
      </c>
      <c r="H19" s="20" t="n">
        <v>64055</v>
      </c>
      <c r="I19" s="20" t="n">
        <v>5509</v>
      </c>
      <c r="J19" s="20" t="n">
        <v>13308</v>
      </c>
      <c r="K19" s="20" t="n">
        <v>6496</v>
      </c>
      <c r="L19" s="20" t="n">
        <v>15</v>
      </c>
      <c r="M19" s="20" t="n">
        <v>25328</v>
      </c>
      <c r="O19" s="14"/>
    </row>
    <row r="20" s="16" customFormat="true" ht="10.5" hidden="false" customHeight="false" outlineLevel="0" collapsed="false">
      <c r="A20" s="1" t="s">
        <v>31</v>
      </c>
      <c r="B20" s="18" t="n">
        <v>55</v>
      </c>
      <c r="C20" s="19" t="n">
        <v>5800</v>
      </c>
      <c r="D20" s="20" t="n">
        <v>52639</v>
      </c>
      <c r="E20" s="21" t="n">
        <v>78945</v>
      </c>
      <c r="F20" s="21" t="n">
        <v>0</v>
      </c>
      <c r="G20" s="20" t="n">
        <v>0</v>
      </c>
      <c r="H20" s="20" t="n">
        <v>137384</v>
      </c>
      <c r="I20" s="20" t="n">
        <v>10562</v>
      </c>
      <c r="J20" s="20" t="n">
        <v>40673</v>
      </c>
      <c r="K20" s="20" t="n">
        <v>18334</v>
      </c>
      <c r="L20" s="20" t="n">
        <v>78</v>
      </c>
      <c r="M20" s="20" t="n">
        <v>69647</v>
      </c>
      <c r="O20" s="14"/>
    </row>
    <row r="21" s="16" customFormat="true" ht="10.5" hidden="false" customHeight="false" outlineLevel="0" collapsed="false">
      <c r="A21" s="1" t="s">
        <v>32</v>
      </c>
      <c r="B21" s="18" t="n">
        <v>47</v>
      </c>
      <c r="C21" s="19" t="n">
        <v>16486</v>
      </c>
      <c r="D21" s="20" t="n">
        <v>109961</v>
      </c>
      <c r="E21" s="21" t="n">
        <v>65203</v>
      </c>
      <c r="F21" s="21" t="n">
        <v>0</v>
      </c>
      <c r="G21" s="20" t="n">
        <v>0</v>
      </c>
      <c r="H21" s="20" t="n">
        <v>191650</v>
      </c>
      <c r="I21" s="20" t="n">
        <v>6722</v>
      </c>
      <c r="J21" s="20" t="n">
        <v>137048</v>
      </c>
      <c r="K21" s="20" t="n">
        <v>17677</v>
      </c>
      <c r="L21" s="20" t="n">
        <v>64</v>
      </c>
      <c r="M21" s="20" t="n">
        <v>161511</v>
      </c>
      <c r="O21" s="14"/>
    </row>
    <row r="22" s="16" customFormat="true" ht="10.5" hidden="false" customHeight="false" outlineLevel="0" collapsed="false">
      <c r="A22" s="1" t="s">
        <v>33</v>
      </c>
      <c r="B22" s="18" t="n">
        <v>50</v>
      </c>
      <c r="C22" s="19" t="n">
        <v>2196</v>
      </c>
      <c r="D22" s="20" t="n">
        <v>25761</v>
      </c>
      <c r="E22" s="21" t="n">
        <v>37451</v>
      </c>
      <c r="F22" s="21" t="n">
        <v>0</v>
      </c>
      <c r="G22" s="20" t="n">
        <v>0</v>
      </c>
      <c r="H22" s="20" t="n">
        <v>65408</v>
      </c>
      <c r="I22" s="20" t="n">
        <v>6525</v>
      </c>
      <c r="J22" s="20" t="n">
        <v>23173</v>
      </c>
      <c r="K22" s="20" t="n">
        <v>10571</v>
      </c>
      <c r="L22" s="20" t="n">
        <v>74</v>
      </c>
      <c r="M22" s="20" t="n">
        <v>40343</v>
      </c>
      <c r="O22" s="14"/>
    </row>
    <row r="23" s="16" customFormat="true" ht="10.5" hidden="false" customHeight="false" outlineLevel="0" collapsed="false">
      <c r="A23" s="1" t="s">
        <v>34</v>
      </c>
      <c r="B23" s="18" t="n">
        <v>13</v>
      </c>
      <c r="C23" s="19" t="n">
        <v>678</v>
      </c>
      <c r="D23" s="20" t="n">
        <v>8285</v>
      </c>
      <c r="E23" s="21" t="n">
        <v>9386</v>
      </c>
      <c r="F23" s="21" t="n">
        <v>0</v>
      </c>
      <c r="G23" s="20" t="n">
        <v>0</v>
      </c>
      <c r="H23" s="20" t="n">
        <v>18349</v>
      </c>
      <c r="I23" s="20" t="n">
        <v>1898</v>
      </c>
      <c r="J23" s="20" t="n">
        <v>3820</v>
      </c>
      <c r="K23" s="20" t="n">
        <v>1096</v>
      </c>
      <c r="L23" s="20" t="n">
        <v>8</v>
      </c>
      <c r="M23" s="20" t="n">
        <v>6823</v>
      </c>
      <c r="O23" s="14"/>
    </row>
    <row r="24" s="16" customFormat="true" ht="10.5" hidden="false" customHeight="false" outlineLevel="0" collapsed="false">
      <c r="A24" s="1" t="s">
        <v>35</v>
      </c>
      <c r="B24" s="18" t="n">
        <v>49</v>
      </c>
      <c r="C24" s="19" t="n">
        <v>5119</v>
      </c>
      <c r="D24" s="20" t="n">
        <v>43134</v>
      </c>
      <c r="E24" s="21" t="n">
        <v>26563</v>
      </c>
      <c r="F24" s="21" t="n">
        <v>0</v>
      </c>
      <c r="G24" s="20" t="n">
        <v>4</v>
      </c>
      <c r="H24" s="20" t="n">
        <v>74819</v>
      </c>
      <c r="I24" s="20" t="n">
        <v>5968</v>
      </c>
      <c r="J24" s="20" t="n">
        <v>26886</v>
      </c>
      <c r="K24" s="20" t="n">
        <v>8086</v>
      </c>
      <c r="L24" s="20" t="n">
        <v>137</v>
      </c>
      <c r="M24" s="20" t="n">
        <v>41077</v>
      </c>
      <c r="O24" s="14"/>
    </row>
    <row r="25" s="16" customFormat="true" ht="10.5" hidden="false" customHeight="false" outlineLevel="0" collapsed="false">
      <c r="A25" s="1" t="s">
        <v>36</v>
      </c>
      <c r="B25" s="18" t="n">
        <v>27</v>
      </c>
      <c r="C25" s="19" t="n">
        <v>1515</v>
      </c>
      <c r="D25" s="20" t="n">
        <v>17932</v>
      </c>
      <c r="E25" s="21" t="n">
        <v>22545</v>
      </c>
      <c r="F25" s="21" t="n">
        <v>0</v>
      </c>
      <c r="G25" s="20" t="n">
        <v>0</v>
      </c>
      <c r="H25" s="20" t="n">
        <v>41992</v>
      </c>
      <c r="I25" s="20" t="n">
        <v>4235</v>
      </c>
      <c r="J25" s="20" t="n">
        <v>9284</v>
      </c>
      <c r="K25" s="20" t="n">
        <v>2048</v>
      </c>
      <c r="L25" s="20" t="n">
        <v>11</v>
      </c>
      <c r="M25" s="20" t="n">
        <v>15578</v>
      </c>
      <c r="O25" s="14"/>
    </row>
    <row r="26" s="16" customFormat="true" ht="10.5" hidden="false" customHeight="false" outlineLevel="0" collapsed="false">
      <c r="A26" s="1" t="s">
        <v>37</v>
      </c>
      <c r="B26" s="18" t="n">
        <v>12</v>
      </c>
      <c r="C26" s="19" t="n">
        <v>446</v>
      </c>
      <c r="D26" s="20" t="n">
        <v>4864</v>
      </c>
      <c r="E26" s="21" t="n">
        <v>4910</v>
      </c>
      <c r="F26" s="21" t="n">
        <v>0</v>
      </c>
      <c r="G26" s="20" t="n">
        <v>0</v>
      </c>
      <c r="H26" s="20" t="n">
        <v>10220</v>
      </c>
      <c r="I26" s="20" t="n">
        <v>684</v>
      </c>
      <c r="J26" s="20" t="n">
        <v>3500</v>
      </c>
      <c r="K26" s="20" t="n">
        <v>69</v>
      </c>
      <c r="L26" s="20" t="n">
        <v>0</v>
      </c>
      <c r="M26" s="20" t="n">
        <v>4253</v>
      </c>
      <c r="O26" s="14"/>
    </row>
    <row r="27" s="16" customFormat="true" ht="10.5" hidden="false" customHeight="false" outlineLevel="0" collapsed="false">
      <c r="A27" s="1" t="s">
        <v>38</v>
      </c>
      <c r="B27" s="18" t="n">
        <v>53</v>
      </c>
      <c r="C27" s="19" t="n">
        <v>1252</v>
      </c>
      <c r="D27" s="20" t="n">
        <v>40236</v>
      </c>
      <c r="E27" s="21" t="n">
        <v>59490</v>
      </c>
      <c r="F27" s="21" t="n">
        <v>0</v>
      </c>
      <c r="G27" s="20" t="n">
        <v>0</v>
      </c>
      <c r="H27" s="20" t="n">
        <v>100978</v>
      </c>
      <c r="I27" s="20" t="n">
        <v>3967</v>
      </c>
      <c r="J27" s="20" t="n">
        <v>21176</v>
      </c>
      <c r="K27" s="20" t="n">
        <v>7856</v>
      </c>
      <c r="L27" s="20" t="n">
        <v>14</v>
      </c>
      <c r="M27" s="20" t="n">
        <v>33013</v>
      </c>
      <c r="O27" s="14"/>
    </row>
    <row r="28" s="16" customFormat="true" ht="10.5" hidden="false" customHeight="false" outlineLevel="0" collapsed="false">
      <c r="A28" s="1" t="s">
        <v>39</v>
      </c>
      <c r="B28" s="18" t="n">
        <v>41</v>
      </c>
      <c r="C28" s="19" t="n">
        <v>2517</v>
      </c>
      <c r="D28" s="20" t="n">
        <v>29391</v>
      </c>
      <c r="E28" s="21" t="n">
        <v>27228</v>
      </c>
      <c r="F28" s="21" t="n">
        <v>0</v>
      </c>
      <c r="G28" s="20" t="n">
        <v>0</v>
      </c>
      <c r="H28" s="20" t="n">
        <v>59135</v>
      </c>
      <c r="I28" s="20" t="n">
        <v>7452</v>
      </c>
      <c r="J28" s="20" t="n">
        <v>20495</v>
      </c>
      <c r="K28" s="20" t="n">
        <v>8355</v>
      </c>
      <c r="L28" s="20" t="n">
        <v>5</v>
      </c>
      <c r="M28" s="20" t="n">
        <v>36307</v>
      </c>
      <c r="O28" s="14"/>
    </row>
    <row r="29" s="16" customFormat="true" ht="10.5" hidden="false" customHeight="false" outlineLevel="0" collapsed="false">
      <c r="A29" s="1" t="s">
        <v>40</v>
      </c>
      <c r="B29" s="18" t="n">
        <v>32</v>
      </c>
      <c r="C29" s="19" t="n">
        <v>1963</v>
      </c>
      <c r="D29" s="20" t="n">
        <v>23576</v>
      </c>
      <c r="E29" s="21" t="n">
        <v>26853</v>
      </c>
      <c r="F29" s="21" t="n">
        <v>0</v>
      </c>
      <c r="G29" s="20" t="n">
        <v>0</v>
      </c>
      <c r="H29" s="20" t="n">
        <v>52392</v>
      </c>
      <c r="I29" s="20" t="n">
        <v>6085</v>
      </c>
      <c r="J29" s="20" t="n">
        <v>20965</v>
      </c>
      <c r="K29" s="20" t="n">
        <v>6068</v>
      </c>
      <c r="L29" s="20" t="n">
        <v>8</v>
      </c>
      <c r="M29" s="20" t="n">
        <v>33126</v>
      </c>
      <c r="O29" s="14"/>
    </row>
    <row r="30" s="16" customFormat="true" ht="10.5" hidden="false" customHeight="false" outlineLevel="0" collapsed="false">
      <c r="A30" s="1" t="s">
        <v>41</v>
      </c>
      <c r="B30" s="18" t="n">
        <v>24</v>
      </c>
      <c r="C30" s="19" t="n">
        <v>741</v>
      </c>
      <c r="D30" s="20" t="n">
        <v>10148</v>
      </c>
      <c r="E30" s="21" t="n">
        <v>10551</v>
      </c>
      <c r="F30" s="21" t="n">
        <v>0</v>
      </c>
      <c r="G30" s="20" t="n">
        <v>0</v>
      </c>
      <c r="H30" s="20" t="n">
        <v>21439</v>
      </c>
      <c r="I30" s="20" t="n">
        <v>1743</v>
      </c>
      <c r="J30" s="20" t="n">
        <v>7282</v>
      </c>
      <c r="K30" s="20" t="n">
        <v>1328</v>
      </c>
      <c r="L30" s="20" t="n">
        <v>0</v>
      </c>
      <c r="M30" s="20" t="n">
        <v>10353</v>
      </c>
      <c r="O30" s="14"/>
    </row>
    <row r="31" s="16" customFormat="true" ht="10.5" hidden="false" customHeight="false" outlineLevel="0" collapsed="false">
      <c r="A31" s="1" t="s">
        <v>42</v>
      </c>
      <c r="B31" s="18" t="n">
        <v>27</v>
      </c>
      <c r="C31" s="19" t="n">
        <v>1724</v>
      </c>
      <c r="D31" s="20" t="n">
        <v>17631</v>
      </c>
      <c r="E31" s="21" t="n">
        <v>21283</v>
      </c>
      <c r="F31" s="21" t="n">
        <v>0</v>
      </c>
      <c r="G31" s="20" t="n">
        <v>0</v>
      </c>
      <c r="H31" s="20" t="n">
        <v>40637</v>
      </c>
      <c r="I31" s="20" t="n">
        <v>4509</v>
      </c>
      <c r="J31" s="20" t="n">
        <v>12845</v>
      </c>
      <c r="K31" s="20" t="n">
        <v>5740</v>
      </c>
      <c r="L31" s="20" t="n">
        <v>3</v>
      </c>
      <c r="M31" s="20" t="n">
        <v>23097</v>
      </c>
      <c r="O31" s="14"/>
    </row>
    <row r="32" s="16" customFormat="true" ht="10.5" hidden="false" customHeight="false" outlineLevel="0" collapsed="false">
      <c r="A32" s="1" t="s">
        <v>43</v>
      </c>
      <c r="B32" s="18" t="n">
        <v>36</v>
      </c>
      <c r="C32" s="19" t="n">
        <v>2294</v>
      </c>
      <c r="D32" s="20" t="n">
        <v>19170</v>
      </c>
      <c r="E32" s="21" t="n">
        <v>27210</v>
      </c>
      <c r="F32" s="21" t="n">
        <v>0</v>
      </c>
      <c r="G32" s="20" t="n">
        <v>0</v>
      </c>
      <c r="H32" s="20" t="n">
        <v>48673</v>
      </c>
      <c r="I32" s="20" t="n">
        <v>4514</v>
      </c>
      <c r="J32" s="20" t="n">
        <v>15844</v>
      </c>
      <c r="K32" s="20" t="n">
        <v>2759</v>
      </c>
      <c r="L32" s="20" t="n">
        <v>14</v>
      </c>
      <c r="M32" s="20" t="n">
        <v>23131</v>
      </c>
      <c r="O32" s="14"/>
    </row>
    <row r="33" s="16" customFormat="true" ht="10.5" hidden="false" customHeight="false" outlineLevel="0" collapsed="false">
      <c r="A33" s="1" t="s">
        <v>44</v>
      </c>
      <c r="B33" s="18" t="n">
        <v>49</v>
      </c>
      <c r="C33" s="19" t="n">
        <v>2391</v>
      </c>
      <c r="D33" s="20" t="n">
        <v>32682</v>
      </c>
      <c r="E33" s="21" t="n">
        <v>23892</v>
      </c>
      <c r="F33" s="21" t="n">
        <v>0</v>
      </c>
      <c r="G33" s="20" t="n">
        <v>0</v>
      </c>
      <c r="H33" s="20" t="n">
        <v>58965</v>
      </c>
      <c r="I33" s="20" t="n">
        <v>3286</v>
      </c>
      <c r="J33" s="20" t="n">
        <v>11416</v>
      </c>
      <c r="K33" s="20" t="n">
        <v>1926</v>
      </c>
      <c r="L33" s="20" t="n">
        <v>21</v>
      </c>
      <c r="M33" s="20" t="n">
        <v>16648</v>
      </c>
      <c r="O33" s="14"/>
    </row>
    <row r="34" s="16" customFormat="true" ht="10.5" hidden="false" customHeight="false" outlineLevel="0" collapsed="false">
      <c r="A34" s="1" t="s">
        <v>45</v>
      </c>
      <c r="B34" s="18" t="n">
        <v>29</v>
      </c>
      <c r="C34" s="19" t="n">
        <v>1714</v>
      </c>
      <c r="D34" s="20" t="n">
        <v>19355</v>
      </c>
      <c r="E34" s="21" t="n">
        <v>14706</v>
      </c>
      <c r="F34" s="21" t="n">
        <v>0</v>
      </c>
      <c r="G34" s="20" t="n">
        <v>0</v>
      </c>
      <c r="H34" s="20" t="n">
        <v>35774</v>
      </c>
      <c r="I34" s="20" t="n">
        <v>3695</v>
      </c>
      <c r="J34" s="20" t="n">
        <v>18672</v>
      </c>
      <c r="K34" s="20" t="n">
        <v>5186</v>
      </c>
      <c r="L34" s="20" t="n">
        <v>5</v>
      </c>
      <c r="M34" s="20" t="n">
        <v>27558</v>
      </c>
      <c r="O34" s="14"/>
    </row>
    <row r="35" s="16" customFormat="true" ht="10.5" hidden="false" customHeight="false" outlineLevel="0" collapsed="false">
      <c r="A35" s="1" t="s">
        <v>46</v>
      </c>
      <c r="B35" s="18" t="n">
        <v>43</v>
      </c>
      <c r="C35" s="19" t="n">
        <v>4573</v>
      </c>
      <c r="D35" s="20" t="n">
        <v>37992</v>
      </c>
      <c r="E35" s="21" t="n">
        <v>38577</v>
      </c>
      <c r="F35" s="21" t="n">
        <v>0</v>
      </c>
      <c r="G35" s="20" t="n">
        <v>0</v>
      </c>
      <c r="H35" s="20" t="n">
        <v>81142</v>
      </c>
      <c r="I35" s="20" t="n">
        <v>5450</v>
      </c>
      <c r="J35" s="20" t="n">
        <v>19394</v>
      </c>
      <c r="K35" s="20" t="n">
        <v>12309</v>
      </c>
      <c r="L35" s="20" t="n">
        <v>8</v>
      </c>
      <c r="M35" s="20" t="n">
        <v>37161</v>
      </c>
      <c r="O35" s="14"/>
    </row>
    <row r="36" s="16" customFormat="true" ht="10.5" hidden="false" customHeight="false" outlineLevel="0" collapsed="false">
      <c r="A36" s="1" t="s">
        <v>47</v>
      </c>
      <c r="B36" s="18" t="n">
        <v>37</v>
      </c>
      <c r="C36" s="19" t="n">
        <v>2220</v>
      </c>
      <c r="D36" s="20" t="n">
        <v>49504</v>
      </c>
      <c r="E36" s="21" t="n">
        <v>21277</v>
      </c>
      <c r="F36" s="21" t="n">
        <v>0</v>
      </c>
      <c r="G36" s="20" t="n">
        <v>0</v>
      </c>
      <c r="H36" s="20" t="n">
        <v>73000</v>
      </c>
      <c r="I36" s="20" t="n">
        <v>4116</v>
      </c>
      <c r="J36" s="20" t="n">
        <v>22790</v>
      </c>
      <c r="K36" s="20" t="n">
        <v>4747</v>
      </c>
      <c r="L36" s="20" t="n">
        <v>22</v>
      </c>
      <c r="M36" s="20" t="n">
        <v>31675</v>
      </c>
      <c r="O36" s="14"/>
    </row>
    <row r="37" s="16" customFormat="true" ht="10.5" hidden="false" customHeight="false" outlineLevel="0" collapsed="false">
      <c r="A37" s="1" t="s">
        <v>48</v>
      </c>
      <c r="B37" s="18" t="n">
        <v>109</v>
      </c>
      <c r="C37" s="19" t="n">
        <v>6147</v>
      </c>
      <c r="D37" s="20" t="n">
        <v>112402</v>
      </c>
      <c r="E37" s="21" t="n">
        <v>80441</v>
      </c>
      <c r="F37" s="21" t="n">
        <v>0</v>
      </c>
      <c r="G37" s="20" t="n">
        <v>0</v>
      </c>
      <c r="H37" s="20" t="n">
        <v>198990</v>
      </c>
      <c r="I37" s="20" t="n">
        <v>7826</v>
      </c>
      <c r="J37" s="20" t="n">
        <v>76140</v>
      </c>
      <c r="K37" s="20" t="n">
        <v>17561</v>
      </c>
      <c r="L37" s="20" t="n">
        <v>38</v>
      </c>
      <c r="M37" s="20" t="n">
        <v>101566</v>
      </c>
      <c r="O37" s="14"/>
    </row>
    <row r="38" s="16" customFormat="true" ht="10.5" hidden="false" customHeight="false" outlineLevel="0" collapsed="false">
      <c r="A38" s="1" t="s">
        <v>49</v>
      </c>
      <c r="B38" s="18" t="n">
        <v>20</v>
      </c>
      <c r="C38" s="19" t="n">
        <v>1887</v>
      </c>
      <c r="D38" s="20" t="n">
        <v>13576</v>
      </c>
      <c r="E38" s="21" t="n">
        <v>14644</v>
      </c>
      <c r="F38" s="21" t="n">
        <v>0</v>
      </c>
      <c r="G38" s="20" t="n">
        <v>0</v>
      </c>
      <c r="H38" s="20" t="n">
        <v>30107</v>
      </c>
      <c r="I38" s="20" t="n">
        <v>3376</v>
      </c>
      <c r="J38" s="20" t="n">
        <v>11892</v>
      </c>
      <c r="K38" s="20" t="n">
        <v>3580</v>
      </c>
      <c r="L38" s="20" t="n">
        <v>3</v>
      </c>
      <c r="M38" s="20" t="n">
        <v>18852</v>
      </c>
      <c r="O38" s="14"/>
    </row>
    <row r="39" s="16" customFormat="true" ht="10.5" hidden="false" customHeight="false" outlineLevel="0" collapsed="false">
      <c r="A39" s="1" t="s">
        <v>50</v>
      </c>
      <c r="B39" s="18" t="n">
        <v>47</v>
      </c>
      <c r="C39" s="19" t="n">
        <v>1571</v>
      </c>
      <c r="D39" s="20" t="n">
        <v>28098</v>
      </c>
      <c r="E39" s="21" t="n">
        <v>20225</v>
      </c>
      <c r="F39" s="21" t="n">
        <v>0</v>
      </c>
      <c r="G39" s="20" t="n">
        <v>0</v>
      </c>
      <c r="H39" s="20" t="n">
        <v>49894</v>
      </c>
      <c r="I39" s="20" t="n">
        <v>3525</v>
      </c>
      <c r="J39" s="20" t="n">
        <v>11222</v>
      </c>
      <c r="K39" s="20" t="n">
        <v>2399</v>
      </c>
      <c r="L39" s="20" t="n">
        <v>5</v>
      </c>
      <c r="M39" s="20" t="n">
        <v>17152</v>
      </c>
      <c r="O39" s="14"/>
    </row>
    <row r="40" s="16" customFormat="true" ht="10.5" hidden="false" customHeight="false" outlineLevel="0" collapsed="false">
      <c r="A40" s="1" t="s">
        <v>51</v>
      </c>
      <c r="B40" s="18" t="n">
        <v>85</v>
      </c>
      <c r="C40" s="19" t="n">
        <v>12079</v>
      </c>
      <c r="D40" s="20" t="n">
        <v>99229</v>
      </c>
      <c r="E40" s="21" t="n">
        <v>82613</v>
      </c>
      <c r="F40" s="21" t="n">
        <v>0</v>
      </c>
      <c r="G40" s="20" t="n">
        <v>0</v>
      </c>
      <c r="H40" s="20" t="n">
        <v>193921</v>
      </c>
      <c r="I40" s="20" t="n">
        <v>12722</v>
      </c>
      <c r="J40" s="20" t="n">
        <v>67352</v>
      </c>
      <c r="K40" s="20" t="n">
        <v>28487</v>
      </c>
      <c r="L40" s="20" t="n">
        <v>242</v>
      </c>
      <c r="M40" s="20" t="n">
        <v>108802</v>
      </c>
      <c r="O40" s="14"/>
    </row>
    <row r="41" s="16" customFormat="true" ht="10.5" hidden="false" customHeight="false" outlineLevel="0" collapsed="false">
      <c r="A41" s="1" t="s">
        <v>52</v>
      </c>
      <c r="B41" s="18" t="n">
        <v>31</v>
      </c>
      <c r="C41" s="19" t="n">
        <v>2088</v>
      </c>
      <c r="D41" s="20" t="n">
        <v>22139</v>
      </c>
      <c r="E41" s="21" t="n">
        <v>25755</v>
      </c>
      <c r="F41" s="21" t="n">
        <v>0</v>
      </c>
      <c r="G41" s="20" t="n">
        <v>0</v>
      </c>
      <c r="H41" s="20" t="n">
        <v>49982</v>
      </c>
      <c r="I41" s="20" t="n">
        <v>4443</v>
      </c>
      <c r="J41" s="20" t="n">
        <v>25338</v>
      </c>
      <c r="K41" s="20" t="n">
        <v>3509</v>
      </c>
      <c r="L41" s="20" t="n">
        <v>1</v>
      </c>
      <c r="M41" s="20" t="n">
        <v>33291</v>
      </c>
      <c r="O41" s="14"/>
    </row>
    <row r="42" s="16" customFormat="true" ht="10.5" hidden="false" customHeight="false" outlineLevel="0" collapsed="false">
      <c r="A42" s="1" t="s">
        <v>53</v>
      </c>
      <c r="B42" s="18" t="n">
        <v>18</v>
      </c>
      <c r="C42" s="19" t="n">
        <v>1304</v>
      </c>
      <c r="D42" s="20" t="n">
        <v>16587</v>
      </c>
      <c r="E42" s="21" t="n">
        <v>20019</v>
      </c>
      <c r="F42" s="21" t="n">
        <v>0</v>
      </c>
      <c r="G42" s="20" t="n">
        <v>0</v>
      </c>
      <c r="H42" s="20" t="n">
        <v>37910</v>
      </c>
      <c r="I42" s="20" t="n">
        <v>3724</v>
      </c>
      <c r="J42" s="20" t="n">
        <v>5831</v>
      </c>
      <c r="K42" s="20" t="n">
        <v>2469</v>
      </c>
      <c r="L42" s="20" t="n">
        <v>3</v>
      </c>
      <c r="M42" s="20" t="n">
        <v>12027</v>
      </c>
      <c r="O42" s="14"/>
    </row>
    <row r="43" s="16" customFormat="true" ht="10.5" hidden="false" customHeight="false" outlineLevel="0" collapsed="false">
      <c r="A43" s="1" t="s">
        <v>54</v>
      </c>
      <c r="B43" s="18" t="n">
        <v>27</v>
      </c>
      <c r="C43" s="19" t="n">
        <v>1255</v>
      </c>
      <c r="D43" s="20" t="n">
        <v>15308</v>
      </c>
      <c r="E43" s="21" t="n">
        <v>13984</v>
      </c>
      <c r="F43" s="21" t="n">
        <v>0</v>
      </c>
      <c r="G43" s="20" t="n">
        <v>0</v>
      </c>
      <c r="H43" s="20" t="n">
        <v>30548</v>
      </c>
      <c r="I43" s="20" t="n">
        <v>1631</v>
      </c>
      <c r="J43" s="20" t="n">
        <v>10586</v>
      </c>
      <c r="K43" s="20" t="n">
        <v>1373</v>
      </c>
      <c r="L43" s="20" t="n">
        <v>0</v>
      </c>
      <c r="M43" s="20" t="n">
        <v>13591</v>
      </c>
      <c r="O43" s="14"/>
    </row>
    <row r="44" s="16" customFormat="true" ht="10.5" hidden="false" customHeight="false" outlineLevel="0" collapsed="false">
      <c r="A44" s="1" t="s">
        <v>55</v>
      </c>
      <c r="B44" s="18" t="n">
        <v>60</v>
      </c>
      <c r="C44" s="19" t="n">
        <v>7155</v>
      </c>
      <c r="D44" s="20" t="n">
        <v>82310</v>
      </c>
      <c r="E44" s="21" t="n">
        <v>46642</v>
      </c>
      <c r="F44" s="21" t="n">
        <v>0</v>
      </c>
      <c r="G44" s="20" t="n">
        <v>0</v>
      </c>
      <c r="H44" s="20" t="n">
        <v>136107</v>
      </c>
      <c r="I44" s="20" t="n">
        <v>6461</v>
      </c>
      <c r="J44" s="20" t="n">
        <v>43647</v>
      </c>
      <c r="K44" s="20" t="n">
        <v>3945</v>
      </c>
      <c r="L44" s="20" t="n">
        <v>24</v>
      </c>
      <c r="M44" s="20" t="n">
        <v>54077</v>
      </c>
      <c r="O44" s="14"/>
    </row>
    <row r="45" s="16" customFormat="true" ht="10.5" hidden="false" customHeight="false" outlineLevel="0" collapsed="false">
      <c r="A45" s="1" t="s">
        <v>56</v>
      </c>
      <c r="B45" s="18" t="n">
        <v>36</v>
      </c>
      <c r="C45" s="19" t="n">
        <v>1123</v>
      </c>
      <c r="D45" s="20" t="n">
        <v>18059</v>
      </c>
      <c r="E45" s="21" t="n">
        <v>15429</v>
      </c>
      <c r="F45" s="21" t="n">
        <v>0</v>
      </c>
      <c r="G45" s="20" t="n">
        <v>0</v>
      </c>
      <c r="H45" s="20" t="n">
        <v>34611</v>
      </c>
      <c r="I45" s="20" t="n">
        <v>1995</v>
      </c>
      <c r="J45" s="20" t="n">
        <v>7999</v>
      </c>
      <c r="K45" s="20" t="n">
        <v>1452</v>
      </c>
      <c r="L45" s="20" t="n">
        <v>1</v>
      </c>
      <c r="M45" s="20" t="n">
        <v>11447</v>
      </c>
      <c r="O45" s="14"/>
    </row>
    <row r="46" s="16" customFormat="true" ht="10.5" hidden="false" customHeight="false" outlineLevel="0" collapsed="false">
      <c r="A46" s="1" t="s">
        <v>57</v>
      </c>
      <c r="B46" s="18" t="n">
        <v>68</v>
      </c>
      <c r="C46" s="19" t="n">
        <v>2235</v>
      </c>
      <c r="D46" s="20" t="n">
        <v>29708</v>
      </c>
      <c r="E46" s="21" t="n">
        <v>37761</v>
      </c>
      <c r="F46" s="21" t="n">
        <v>0</v>
      </c>
      <c r="G46" s="20" t="n">
        <v>0</v>
      </c>
      <c r="H46" s="20" t="n">
        <v>69704</v>
      </c>
      <c r="I46" s="20" t="n">
        <v>3271</v>
      </c>
      <c r="J46" s="20" t="n">
        <v>21787</v>
      </c>
      <c r="K46" s="20" t="n">
        <v>6132</v>
      </c>
      <c r="L46" s="20" t="n">
        <v>1</v>
      </c>
      <c r="M46" s="20" t="n">
        <v>31191</v>
      </c>
      <c r="O46" s="14"/>
    </row>
    <row r="47" s="16" customFormat="true" ht="10.5" hidden="false" customHeight="false" outlineLevel="0" collapsed="false">
      <c r="A47" s="1" t="s">
        <v>58</v>
      </c>
      <c r="B47" s="18" t="n">
        <v>32</v>
      </c>
      <c r="C47" s="19" t="n">
        <v>411</v>
      </c>
      <c r="D47" s="20" t="n">
        <v>8175</v>
      </c>
      <c r="E47" s="21" t="n">
        <v>13894</v>
      </c>
      <c r="F47" s="21" t="n">
        <v>0</v>
      </c>
      <c r="G47" s="20" t="n">
        <v>0</v>
      </c>
      <c r="H47" s="20" t="n">
        <v>22480</v>
      </c>
      <c r="I47" s="20" t="n">
        <v>1316</v>
      </c>
      <c r="J47" s="20" t="n">
        <v>9081</v>
      </c>
      <c r="K47" s="20" t="n">
        <v>501</v>
      </c>
      <c r="L47" s="20" t="n">
        <v>1</v>
      </c>
      <c r="M47" s="20" t="n">
        <v>10900</v>
      </c>
      <c r="O47" s="14"/>
    </row>
    <row r="48" s="16" customFormat="true" ht="10.5" hidden="false" customHeight="false" outlineLevel="0" collapsed="false">
      <c r="A48" s="1" t="s">
        <v>59</v>
      </c>
      <c r="B48" s="18" t="n">
        <v>35</v>
      </c>
      <c r="C48" s="19" t="n">
        <v>197</v>
      </c>
      <c r="D48" s="20" t="n">
        <v>12589</v>
      </c>
      <c r="E48" s="21" t="n">
        <v>6758</v>
      </c>
      <c r="F48" s="21" t="n">
        <v>0</v>
      </c>
      <c r="G48" s="20" t="n">
        <v>0</v>
      </c>
      <c r="H48" s="20" t="n">
        <v>19543</v>
      </c>
      <c r="I48" s="20" t="n">
        <v>401</v>
      </c>
      <c r="J48" s="20" t="n">
        <v>3368</v>
      </c>
      <c r="K48" s="20" t="n">
        <v>713</v>
      </c>
      <c r="L48" s="20" t="n">
        <v>2</v>
      </c>
      <c r="M48" s="20" t="n">
        <v>4484</v>
      </c>
      <c r="O48" s="14"/>
    </row>
    <row r="49" s="16" customFormat="true" ht="10.5" hidden="false" customHeight="false" outlineLevel="0" collapsed="false">
      <c r="A49" s="1" t="s">
        <v>60</v>
      </c>
      <c r="B49" s="18" t="n">
        <v>17</v>
      </c>
      <c r="C49" s="19" t="n">
        <v>433</v>
      </c>
      <c r="D49" s="20" t="n">
        <v>5071</v>
      </c>
      <c r="E49" s="21" t="n">
        <v>5671</v>
      </c>
      <c r="F49" s="21" t="n">
        <v>0</v>
      </c>
      <c r="G49" s="20" t="n">
        <v>0</v>
      </c>
      <c r="H49" s="20" t="n">
        <v>11174</v>
      </c>
      <c r="I49" s="20" t="n">
        <v>353</v>
      </c>
      <c r="J49" s="20" t="n">
        <v>2999</v>
      </c>
      <c r="K49" s="20" t="n">
        <v>68</v>
      </c>
      <c r="L49" s="20" t="n">
        <v>1</v>
      </c>
      <c r="M49" s="20" t="n">
        <v>3422</v>
      </c>
      <c r="O49" s="14"/>
    </row>
    <row r="50" s="16" customFormat="true" ht="10.5" hidden="false" customHeight="false" outlineLevel="0" collapsed="false">
      <c r="A50" s="1" t="s">
        <v>61</v>
      </c>
      <c r="B50" s="18" t="n">
        <v>26</v>
      </c>
      <c r="C50" s="19" t="n">
        <v>513</v>
      </c>
      <c r="D50" s="20" t="n">
        <v>13687</v>
      </c>
      <c r="E50" s="21" t="n">
        <v>11316</v>
      </c>
      <c r="F50" s="21" t="n">
        <v>0</v>
      </c>
      <c r="G50" s="20" t="n">
        <v>0</v>
      </c>
      <c r="H50" s="20" t="n">
        <v>25516</v>
      </c>
      <c r="I50" s="20" t="n">
        <v>1835</v>
      </c>
      <c r="J50" s="20" t="n">
        <v>9035</v>
      </c>
      <c r="K50" s="20" t="n">
        <v>872</v>
      </c>
      <c r="L50" s="20" t="n">
        <v>1</v>
      </c>
      <c r="M50" s="20" t="n">
        <v>11742</v>
      </c>
      <c r="O50" s="14"/>
    </row>
    <row r="51" s="16" customFormat="true" ht="10.5" hidden="false" customHeight="false" outlineLevel="0" collapsed="false">
      <c r="A51" s="1" t="s">
        <v>62</v>
      </c>
      <c r="B51" s="18" t="n">
        <v>8</v>
      </c>
      <c r="C51" s="19" t="n">
        <v>92</v>
      </c>
      <c r="D51" s="20" t="n">
        <v>1932</v>
      </c>
      <c r="E51" s="21" t="n">
        <v>1979</v>
      </c>
      <c r="F51" s="21" t="n">
        <v>0</v>
      </c>
      <c r="G51" s="20" t="n">
        <v>0</v>
      </c>
      <c r="H51" s="20" t="n">
        <v>4002</v>
      </c>
      <c r="I51" s="20" t="n">
        <v>187</v>
      </c>
      <c r="J51" s="20" t="n">
        <v>1510</v>
      </c>
      <c r="K51" s="20" t="n">
        <v>34</v>
      </c>
      <c r="L51" s="20" t="n">
        <v>0</v>
      </c>
      <c r="M51" s="20" t="n">
        <v>1731</v>
      </c>
      <c r="O51" s="14"/>
    </row>
    <row r="52" s="16" customFormat="true" ht="10.5" hidden="false" customHeight="false" outlineLevel="0" collapsed="false">
      <c r="A52" s="1" t="s">
        <v>63</v>
      </c>
      <c r="B52" s="18" t="n">
        <v>23</v>
      </c>
      <c r="C52" s="19" t="n">
        <v>602</v>
      </c>
      <c r="D52" s="20" t="n">
        <v>11448</v>
      </c>
      <c r="E52" s="21" t="n">
        <v>10174</v>
      </c>
      <c r="F52" s="21" t="n">
        <v>0</v>
      </c>
      <c r="G52" s="20" t="n">
        <v>0</v>
      </c>
      <c r="H52" s="20" t="n">
        <v>22224</v>
      </c>
      <c r="I52" s="20" t="n">
        <v>1230</v>
      </c>
      <c r="J52" s="20" t="n">
        <v>10502</v>
      </c>
      <c r="K52" s="20" t="n">
        <v>677</v>
      </c>
      <c r="L52" s="20" t="n">
        <v>2</v>
      </c>
      <c r="M52" s="20" t="n">
        <v>12411</v>
      </c>
      <c r="O52" s="14"/>
    </row>
    <row r="53" s="16" customFormat="true" ht="10.5" hidden="false" customHeight="false" outlineLevel="0" collapsed="false">
      <c r="A53" s="1" t="s">
        <v>64</v>
      </c>
      <c r="B53" s="18" t="n">
        <v>30</v>
      </c>
      <c r="C53" s="19" t="n">
        <v>790</v>
      </c>
      <c r="D53" s="20" t="n">
        <v>17642</v>
      </c>
      <c r="E53" s="21" t="n">
        <v>15506</v>
      </c>
      <c r="F53" s="21" t="n">
        <v>0</v>
      </c>
      <c r="G53" s="20" t="n">
        <v>0</v>
      </c>
      <c r="H53" s="20" t="n">
        <v>33937</v>
      </c>
      <c r="I53" s="20" t="n">
        <v>1434</v>
      </c>
      <c r="J53" s="20" t="n">
        <v>7899</v>
      </c>
      <c r="K53" s="20" t="n">
        <v>4285</v>
      </c>
      <c r="L53" s="20" t="n">
        <v>0</v>
      </c>
      <c r="M53" s="20" t="n">
        <v>13618</v>
      </c>
      <c r="O53" s="14"/>
    </row>
    <row r="54" s="16" customFormat="true" ht="10.5" hidden="false" customHeight="false" outlineLevel="0" collapsed="false">
      <c r="A54" s="1" t="s">
        <v>65</v>
      </c>
      <c r="B54" s="18" t="n">
        <v>4</v>
      </c>
      <c r="C54" s="19" t="n">
        <v>74</v>
      </c>
      <c r="D54" s="20" t="n">
        <v>1561</v>
      </c>
      <c r="E54" s="21" t="n">
        <v>1825</v>
      </c>
      <c r="F54" s="21" t="n">
        <v>0</v>
      </c>
      <c r="G54" s="20" t="n">
        <v>0</v>
      </c>
      <c r="H54" s="20" t="n">
        <v>3460</v>
      </c>
      <c r="I54" s="20" t="n">
        <v>326</v>
      </c>
      <c r="J54" s="20" t="n">
        <v>578</v>
      </c>
      <c r="K54" s="20" t="n">
        <v>66</v>
      </c>
      <c r="L54" s="20" t="n">
        <v>0</v>
      </c>
      <c r="M54" s="20" t="n">
        <v>971</v>
      </c>
      <c r="O54" s="14"/>
    </row>
    <row r="55" s="16" customFormat="true" ht="10.5" hidden="false" customHeight="false" outlineLevel="0" collapsed="false">
      <c r="A55" s="1" t="s">
        <v>66</v>
      </c>
      <c r="B55" s="18" t="n">
        <v>10</v>
      </c>
      <c r="C55" s="19" t="n">
        <v>94</v>
      </c>
      <c r="D55" s="20" t="n">
        <v>2801</v>
      </c>
      <c r="E55" s="21" t="n">
        <v>3286</v>
      </c>
      <c r="F55" s="21" t="n">
        <v>0</v>
      </c>
      <c r="G55" s="20" t="n">
        <v>0</v>
      </c>
      <c r="H55" s="20" t="n">
        <v>6180</v>
      </c>
      <c r="I55" s="20" t="n">
        <v>236</v>
      </c>
      <c r="J55" s="20" t="n">
        <v>1095</v>
      </c>
      <c r="K55" s="20" t="n">
        <v>301</v>
      </c>
      <c r="L55" s="20" t="n">
        <v>0</v>
      </c>
      <c r="M55" s="20" t="n">
        <v>1632</v>
      </c>
      <c r="O55" s="14"/>
    </row>
    <row r="56" s="22" customFormat="true" ht="10.5" hidden="false" customHeight="false" outlineLevel="0" collapsed="false">
      <c r="A56" s="1" t="s">
        <v>67</v>
      </c>
      <c r="B56" s="18" t="n">
        <v>14</v>
      </c>
      <c r="C56" s="17" t="n">
        <v>1368</v>
      </c>
      <c r="D56" s="17" t="n">
        <v>5932</v>
      </c>
      <c r="E56" s="17" t="n">
        <v>4869</v>
      </c>
      <c r="F56" s="17" t="n">
        <v>0</v>
      </c>
      <c r="G56" s="17" t="n">
        <v>0</v>
      </c>
      <c r="H56" s="17" t="n">
        <v>12168</v>
      </c>
      <c r="I56" s="17" t="n">
        <v>929</v>
      </c>
      <c r="J56" s="17" t="n">
        <v>3876</v>
      </c>
      <c r="K56" s="17" t="n">
        <v>962</v>
      </c>
      <c r="L56" s="17" t="n">
        <v>2</v>
      </c>
      <c r="M56" s="17" t="n">
        <v>5769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8"/>
      <c r="C57" s="19"/>
      <c r="D57" s="20"/>
      <c r="E57" s="21"/>
      <c r="F57" s="21"/>
      <c r="G57" s="20"/>
      <c r="H57" s="20"/>
      <c r="I57" s="20"/>
      <c r="J57" s="20"/>
      <c r="K57" s="20"/>
      <c r="L57" s="20"/>
      <c r="M57" s="20"/>
      <c r="O57" s="14"/>
    </row>
    <row r="58" s="16" customFormat="true" ht="10.5" hidden="false" customHeight="false" outlineLevel="0" collapsed="false">
      <c r="A58" s="1" t="s">
        <v>69</v>
      </c>
      <c r="B58" s="18" t="n">
        <v>98</v>
      </c>
      <c r="C58" s="19" t="n">
        <v>5424</v>
      </c>
      <c r="D58" s="20" t="n">
        <v>57710</v>
      </c>
      <c r="E58" s="21" t="n">
        <v>60596</v>
      </c>
      <c r="F58" s="21" t="n">
        <v>0</v>
      </c>
      <c r="G58" s="20" t="n">
        <v>0</v>
      </c>
      <c r="H58" s="20" t="n">
        <v>123730</v>
      </c>
      <c r="I58" s="20" t="n">
        <v>11031</v>
      </c>
      <c r="J58" s="20" t="n">
        <v>48450</v>
      </c>
      <c r="K58" s="20" t="n">
        <v>18243</v>
      </c>
      <c r="L58" s="20" t="n">
        <v>27</v>
      </c>
      <c r="M58" s="20" t="n">
        <v>77752</v>
      </c>
      <c r="O58" s="14"/>
    </row>
    <row r="59" s="16" customFormat="true" ht="10.5" hidden="false" customHeight="false" outlineLevel="0" collapsed="false">
      <c r="A59" s="1" t="s">
        <v>70</v>
      </c>
      <c r="B59" s="18" t="n">
        <v>7</v>
      </c>
      <c r="C59" s="19" t="n">
        <v>491</v>
      </c>
      <c r="D59" s="20" t="n">
        <v>4285</v>
      </c>
      <c r="E59" s="21" t="n">
        <v>2795</v>
      </c>
      <c r="F59" s="21" t="n">
        <v>0</v>
      </c>
      <c r="G59" s="20" t="n">
        <v>0</v>
      </c>
      <c r="H59" s="20" t="n">
        <v>7572</v>
      </c>
      <c r="I59" s="20" t="n">
        <v>1179</v>
      </c>
      <c r="J59" s="20" t="n">
        <v>2970</v>
      </c>
      <c r="K59" s="20" t="n">
        <v>1833</v>
      </c>
      <c r="L59" s="20" t="n">
        <v>0</v>
      </c>
      <c r="M59" s="20" t="n">
        <v>5983</v>
      </c>
      <c r="O59" s="14"/>
    </row>
    <row r="60" s="16" customFormat="true" ht="10.5" hidden="false" customHeight="false" outlineLevel="0" collapsed="false">
      <c r="A60" s="1" t="s">
        <v>71</v>
      </c>
      <c r="B60" s="18" t="n">
        <v>60</v>
      </c>
      <c r="C60" s="19" t="n">
        <v>3329</v>
      </c>
      <c r="D60" s="20" t="n">
        <v>32752</v>
      </c>
      <c r="E60" s="21" t="n">
        <v>21536</v>
      </c>
      <c r="F60" s="21" t="n">
        <v>0</v>
      </c>
      <c r="G60" s="20" t="n">
        <v>0</v>
      </c>
      <c r="H60" s="20" t="n">
        <v>57617</v>
      </c>
      <c r="I60" s="20" t="n">
        <v>4857</v>
      </c>
      <c r="J60" s="20" t="n">
        <v>21510</v>
      </c>
      <c r="K60" s="20" t="n">
        <v>5245</v>
      </c>
      <c r="L60" s="20" t="n">
        <v>89</v>
      </c>
      <c r="M60" s="20" t="n">
        <v>31701</v>
      </c>
      <c r="O60" s="14"/>
    </row>
    <row r="61" s="22" customFormat="true" ht="10.5" hidden="false" customHeight="false" outlineLevel="0" collapsed="false">
      <c r="A61" s="1" t="s">
        <v>72</v>
      </c>
      <c r="B61" s="18" t="n">
        <v>31</v>
      </c>
      <c r="C61" s="17" t="n">
        <v>2426</v>
      </c>
      <c r="D61" s="17" t="n">
        <v>21654</v>
      </c>
      <c r="E61" s="17" t="n">
        <v>27817</v>
      </c>
      <c r="F61" s="17" t="n">
        <v>0</v>
      </c>
      <c r="G61" s="17" t="n">
        <v>0</v>
      </c>
      <c r="H61" s="17" t="n">
        <v>51897</v>
      </c>
      <c r="I61" s="17" t="n">
        <v>5331</v>
      </c>
      <c r="J61" s="17" t="n">
        <v>13635</v>
      </c>
      <c r="K61" s="17" t="n">
        <v>5760</v>
      </c>
      <c r="L61" s="17" t="n">
        <v>2</v>
      </c>
      <c r="M61" s="17" t="n">
        <v>24728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8"/>
      <c r="C62" s="19"/>
      <c r="D62" s="20"/>
      <c r="E62" s="21"/>
      <c r="F62" s="21"/>
      <c r="G62" s="20"/>
      <c r="H62" s="20"/>
      <c r="I62" s="20"/>
      <c r="J62" s="20"/>
      <c r="K62" s="20"/>
      <c r="L62" s="20"/>
      <c r="M62" s="20"/>
      <c r="O62" s="14"/>
    </row>
    <row r="63" s="16" customFormat="true" ht="10.5" hidden="false" customHeight="false" outlineLevel="0" collapsed="false">
      <c r="A63" s="1" t="s">
        <v>74</v>
      </c>
      <c r="B63" s="18" t="n">
        <v>89</v>
      </c>
      <c r="C63" s="19" t="n">
        <v>5555</v>
      </c>
      <c r="D63" s="20" t="n">
        <v>60284</v>
      </c>
      <c r="E63" s="21" t="n">
        <v>54273</v>
      </c>
      <c r="F63" s="21" t="n">
        <v>0</v>
      </c>
      <c r="G63" s="20" t="n">
        <v>0</v>
      </c>
      <c r="H63" s="20" t="n">
        <v>120111</v>
      </c>
      <c r="I63" s="20" t="n">
        <v>6769</v>
      </c>
      <c r="J63" s="20" t="n">
        <v>35048</v>
      </c>
      <c r="K63" s="20" t="n">
        <v>5536</v>
      </c>
      <c r="L63" s="20" t="n">
        <v>16</v>
      </c>
      <c r="M63" s="20" t="n">
        <v>47369</v>
      </c>
      <c r="O63" s="14"/>
    </row>
    <row r="64" s="16" customFormat="true" ht="10.5" hidden="false" customHeight="false" outlineLevel="0" collapsed="false">
      <c r="A64" s="1" t="s">
        <v>75</v>
      </c>
      <c r="B64" s="18" t="n">
        <v>19</v>
      </c>
      <c r="C64" s="19" t="n">
        <v>689</v>
      </c>
      <c r="D64" s="20" t="n">
        <v>7895</v>
      </c>
      <c r="E64" s="21" t="n">
        <v>6646</v>
      </c>
      <c r="F64" s="21" t="n">
        <v>0</v>
      </c>
      <c r="G64" s="20" t="n">
        <v>0</v>
      </c>
      <c r="H64" s="20" t="n">
        <v>15230</v>
      </c>
      <c r="I64" s="20" t="n">
        <v>1651</v>
      </c>
      <c r="J64" s="20" t="n">
        <v>8120</v>
      </c>
      <c r="K64" s="20" t="n">
        <v>645</v>
      </c>
      <c r="L64" s="20" t="n">
        <v>6</v>
      </c>
      <c r="M64" s="20" t="n">
        <v>10423</v>
      </c>
      <c r="O64" s="14"/>
    </row>
    <row r="65" s="16" customFormat="true" ht="10.5" hidden="false" customHeight="false" outlineLevel="0" collapsed="false">
      <c r="A65" s="1" t="s">
        <v>76</v>
      </c>
      <c r="B65" s="18" t="n">
        <v>19</v>
      </c>
      <c r="C65" s="19" t="n">
        <v>620</v>
      </c>
      <c r="D65" s="20" t="n">
        <v>7988</v>
      </c>
      <c r="E65" s="21" t="n">
        <v>8548</v>
      </c>
      <c r="F65" s="21" t="n">
        <v>0</v>
      </c>
      <c r="G65" s="20" t="n">
        <v>0</v>
      </c>
      <c r="H65" s="20" t="n">
        <v>17156</v>
      </c>
      <c r="I65" s="20" t="n">
        <v>1261</v>
      </c>
      <c r="J65" s="20" t="n">
        <v>6886</v>
      </c>
      <c r="K65" s="20" t="n">
        <v>375</v>
      </c>
      <c r="L65" s="20" t="n">
        <v>1</v>
      </c>
      <c r="M65" s="20" t="n">
        <v>8523</v>
      </c>
      <c r="O65" s="14"/>
    </row>
    <row r="66" s="22" customFormat="true" ht="10.5" hidden="false" customHeight="false" outlineLevel="0" collapsed="false">
      <c r="A66" s="1" t="s">
        <v>77</v>
      </c>
      <c r="B66" s="18" t="n">
        <v>51</v>
      </c>
      <c r="C66" s="17" t="n">
        <v>1352</v>
      </c>
      <c r="D66" s="17" t="n">
        <v>26046</v>
      </c>
      <c r="E66" s="17" t="n">
        <v>26049</v>
      </c>
      <c r="F66" s="17" t="n">
        <v>0</v>
      </c>
      <c r="G66" s="17" t="n">
        <v>0</v>
      </c>
      <c r="H66" s="17" t="n">
        <v>53448</v>
      </c>
      <c r="I66" s="17" t="n">
        <v>3407</v>
      </c>
      <c r="J66" s="17" t="n">
        <v>15154</v>
      </c>
      <c r="K66" s="17" t="n">
        <v>3176</v>
      </c>
      <c r="L66" s="17" t="n">
        <v>0</v>
      </c>
      <c r="M66" s="17" t="n">
        <v>21737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8"/>
      <c r="C67" s="19"/>
      <c r="D67" s="20"/>
      <c r="E67" s="21"/>
      <c r="F67" s="21"/>
      <c r="G67" s="20"/>
      <c r="H67" s="20"/>
      <c r="I67" s="20"/>
      <c r="J67" s="20"/>
      <c r="K67" s="20"/>
      <c r="L67" s="20"/>
      <c r="M67" s="20"/>
      <c r="O67" s="14"/>
    </row>
    <row r="68" s="16" customFormat="true" ht="10.5" hidden="false" customHeight="false" outlineLevel="0" collapsed="false">
      <c r="A68" s="1" t="s">
        <v>79</v>
      </c>
      <c r="B68" s="18" t="n">
        <v>23</v>
      </c>
      <c r="C68" s="19" t="n">
        <v>1728</v>
      </c>
      <c r="D68" s="20" t="n">
        <v>11490</v>
      </c>
      <c r="E68" s="21" t="n">
        <v>10344</v>
      </c>
      <c r="F68" s="21" t="n">
        <v>0</v>
      </c>
      <c r="G68" s="20" t="n">
        <v>0</v>
      </c>
      <c r="H68" s="20" t="n">
        <v>23562</v>
      </c>
      <c r="I68" s="20" t="n">
        <v>2265</v>
      </c>
      <c r="J68" s="20" t="n">
        <v>12869</v>
      </c>
      <c r="K68" s="20" t="n">
        <v>4479</v>
      </c>
      <c r="L68" s="20" t="n">
        <v>6</v>
      </c>
      <c r="M68" s="20" t="n">
        <v>19619</v>
      </c>
      <c r="O68" s="14"/>
    </row>
    <row r="69" s="16" customFormat="true" ht="10.5" hidden="false" customHeight="false" outlineLevel="0" collapsed="false">
      <c r="A69" s="1" t="s">
        <v>80</v>
      </c>
      <c r="B69" s="18" t="n">
        <v>46</v>
      </c>
      <c r="C69" s="19" t="n">
        <v>1937</v>
      </c>
      <c r="D69" s="20" t="n">
        <v>54700</v>
      </c>
      <c r="E69" s="21" t="n">
        <v>14354</v>
      </c>
      <c r="F69" s="21" t="n">
        <v>0</v>
      </c>
      <c r="G69" s="20" t="n">
        <v>0</v>
      </c>
      <c r="H69" s="20" t="n">
        <v>70992</v>
      </c>
      <c r="I69" s="20" t="n">
        <v>2522</v>
      </c>
      <c r="J69" s="20" t="n">
        <v>13113</v>
      </c>
      <c r="K69" s="20" t="n">
        <v>5792</v>
      </c>
      <c r="L69" s="20" t="n">
        <v>0</v>
      </c>
      <c r="M69" s="20" t="n">
        <v>21426</v>
      </c>
      <c r="O69" s="14"/>
    </row>
    <row r="70" s="16" customFormat="true" ht="10.5" hidden="false" customHeight="false" outlineLevel="0" collapsed="false">
      <c r="A70" s="1" t="s">
        <v>81</v>
      </c>
      <c r="B70" s="18" t="n">
        <v>53</v>
      </c>
      <c r="C70" s="19" t="n">
        <v>1768</v>
      </c>
      <c r="D70" s="20" t="n">
        <v>24504</v>
      </c>
      <c r="E70" s="21" t="n">
        <v>21711</v>
      </c>
      <c r="F70" s="21" t="n">
        <v>0</v>
      </c>
      <c r="G70" s="20" t="n">
        <v>0</v>
      </c>
      <c r="H70" s="20" t="n">
        <v>47983</v>
      </c>
      <c r="I70" s="20" t="n">
        <v>4452</v>
      </c>
      <c r="J70" s="20" t="n">
        <v>26868</v>
      </c>
      <c r="K70" s="20" t="n">
        <v>4986</v>
      </c>
      <c r="L70" s="20" t="n">
        <v>114</v>
      </c>
      <c r="M70" s="20" t="n">
        <v>36420</v>
      </c>
      <c r="O70" s="14"/>
    </row>
    <row r="71" s="22" customFormat="true" ht="10.5" hidden="false" customHeight="false" outlineLevel="0" collapsed="false">
      <c r="A71" s="1" t="s">
        <v>82</v>
      </c>
      <c r="B71" s="18" t="n">
        <v>40</v>
      </c>
      <c r="C71" s="17" t="n">
        <v>1359</v>
      </c>
      <c r="D71" s="17" t="n">
        <v>14046</v>
      </c>
      <c r="E71" s="17" t="n">
        <v>11508</v>
      </c>
      <c r="F71" s="17" t="n">
        <v>0</v>
      </c>
      <c r="G71" s="17" t="n">
        <v>0</v>
      </c>
      <c r="H71" s="17" t="n">
        <v>26913</v>
      </c>
      <c r="I71" s="17" t="n">
        <v>2571</v>
      </c>
      <c r="J71" s="17" t="n">
        <v>18833</v>
      </c>
      <c r="K71" s="17" t="n">
        <v>3600</v>
      </c>
      <c r="L71" s="17" t="n">
        <v>62</v>
      </c>
      <c r="M71" s="17" t="n">
        <v>25065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8"/>
      <c r="C72" s="19"/>
      <c r="D72" s="20"/>
      <c r="E72" s="21"/>
      <c r="F72" s="21"/>
      <c r="G72" s="20"/>
      <c r="H72" s="20"/>
      <c r="I72" s="20"/>
      <c r="J72" s="20"/>
      <c r="K72" s="20"/>
      <c r="L72" s="20"/>
      <c r="M72" s="20"/>
      <c r="O72" s="14"/>
    </row>
    <row r="73" s="16" customFormat="true" ht="10.5" hidden="false" customHeight="false" outlineLevel="0" collapsed="false">
      <c r="A73" s="1" t="s">
        <v>84</v>
      </c>
      <c r="B73" s="18" t="n">
        <v>27</v>
      </c>
      <c r="C73" s="19" t="n">
        <v>819</v>
      </c>
      <c r="D73" s="20" t="n">
        <v>11002</v>
      </c>
      <c r="E73" s="21" t="n">
        <v>10958</v>
      </c>
      <c r="F73" s="21" t="n">
        <v>0</v>
      </c>
      <c r="G73" s="20" t="n">
        <v>0</v>
      </c>
      <c r="H73" s="20" t="n">
        <v>22779</v>
      </c>
      <c r="I73" s="20" t="n">
        <v>1740</v>
      </c>
      <c r="J73" s="20" t="n">
        <v>19426</v>
      </c>
      <c r="K73" s="20" t="n">
        <v>1250</v>
      </c>
      <c r="L73" s="20" t="n">
        <v>10</v>
      </c>
      <c r="M73" s="20" t="n">
        <v>22426</v>
      </c>
      <c r="O73" s="14"/>
    </row>
    <row r="74" s="16" customFormat="true" ht="10.5" hidden="false" customHeight="false" outlineLevel="0" collapsed="false">
      <c r="A74" s="1" t="s">
        <v>85</v>
      </c>
      <c r="B74" s="18" t="n">
        <v>5</v>
      </c>
      <c r="C74" s="19" t="n">
        <v>66</v>
      </c>
      <c r="D74" s="20" t="n">
        <v>1298</v>
      </c>
      <c r="E74" s="21" t="n">
        <v>2111</v>
      </c>
      <c r="F74" s="21" t="n">
        <v>0</v>
      </c>
      <c r="G74" s="20" t="n">
        <v>0</v>
      </c>
      <c r="H74" s="20" t="n">
        <v>3475</v>
      </c>
      <c r="I74" s="20" t="n">
        <v>299</v>
      </c>
      <c r="J74" s="20" t="n">
        <v>911</v>
      </c>
      <c r="K74" s="20" t="n">
        <v>54</v>
      </c>
      <c r="L74" s="20" t="n">
        <v>0</v>
      </c>
      <c r="M74" s="20" t="n">
        <v>1264</v>
      </c>
      <c r="O74" s="14"/>
    </row>
    <row r="75" s="16" customFormat="true" ht="10.5" hidden="false" customHeight="false" outlineLevel="0" collapsed="false">
      <c r="A75" s="1" t="s">
        <v>86</v>
      </c>
      <c r="B75" s="18" t="n">
        <v>23</v>
      </c>
      <c r="C75" s="19" t="n">
        <v>493</v>
      </c>
      <c r="D75" s="20" t="n">
        <v>9579</v>
      </c>
      <c r="E75" s="21" t="n">
        <v>6794</v>
      </c>
      <c r="F75" s="21" t="n">
        <v>0</v>
      </c>
      <c r="G75" s="20" t="n">
        <v>0</v>
      </c>
      <c r="H75" s="20" t="n">
        <v>16867</v>
      </c>
      <c r="I75" s="20" t="n">
        <v>1575</v>
      </c>
      <c r="J75" s="20" t="n">
        <v>5334</v>
      </c>
      <c r="K75" s="20" t="n">
        <v>890</v>
      </c>
      <c r="L75" s="20" t="n">
        <v>2</v>
      </c>
      <c r="M75" s="20" t="n">
        <v>7800</v>
      </c>
      <c r="O75" s="14"/>
    </row>
    <row r="76" s="16" customFormat="true" ht="10.5" hidden="false" customHeight="false" outlineLevel="0" collapsed="false">
      <c r="A76" s="1" t="s">
        <v>87</v>
      </c>
      <c r="B76" s="18" t="n">
        <v>5</v>
      </c>
      <c r="C76" s="19" t="n">
        <v>157</v>
      </c>
      <c r="D76" s="20" t="n">
        <v>2049</v>
      </c>
      <c r="E76" s="21" t="n">
        <v>1767</v>
      </c>
      <c r="F76" s="21" t="n">
        <v>0</v>
      </c>
      <c r="G76" s="20" t="n">
        <v>0</v>
      </c>
      <c r="H76" s="20" t="n">
        <v>3973</v>
      </c>
      <c r="I76" s="20" t="n">
        <v>667</v>
      </c>
      <c r="J76" s="20" t="n">
        <v>1948</v>
      </c>
      <c r="K76" s="20" t="n">
        <v>336</v>
      </c>
      <c r="L76" s="20" t="n">
        <v>0</v>
      </c>
      <c r="M76" s="20" t="n">
        <v>2951</v>
      </c>
      <c r="O76" s="14"/>
    </row>
    <row r="77" s="16" customFormat="true" ht="10.5" hidden="false" customHeight="false" outlineLevel="0" collapsed="false">
      <c r="A77" s="1" t="s">
        <v>88</v>
      </c>
      <c r="B77" s="18" t="n">
        <v>8</v>
      </c>
      <c r="C77" s="19" t="n">
        <v>129</v>
      </c>
      <c r="D77" s="20" t="n">
        <v>2561</v>
      </c>
      <c r="E77" s="21" t="n">
        <v>3136</v>
      </c>
      <c r="F77" s="21" t="n">
        <v>0</v>
      </c>
      <c r="G77" s="20" t="n">
        <v>0</v>
      </c>
      <c r="H77" s="20" t="n">
        <v>5826</v>
      </c>
      <c r="I77" s="20" t="n">
        <v>650</v>
      </c>
      <c r="J77" s="20" t="n">
        <v>1034</v>
      </c>
      <c r="K77" s="20" t="n">
        <v>433</v>
      </c>
      <c r="L77" s="20" t="n">
        <v>3</v>
      </c>
      <c r="M77" s="20" t="n">
        <v>2121</v>
      </c>
      <c r="O77" s="14"/>
    </row>
    <row r="78" s="22" customFormat="true" ht="10.5" hidden="false" customHeight="false" outlineLevel="0" collapsed="false">
      <c r="A78" s="1" t="s">
        <v>89</v>
      </c>
      <c r="B78" s="18" t="n">
        <v>8</v>
      </c>
      <c r="C78" s="17" t="n">
        <v>504</v>
      </c>
      <c r="D78" s="17" t="n">
        <v>4672</v>
      </c>
      <c r="E78" s="17" t="n">
        <v>4437</v>
      </c>
      <c r="F78" s="17" t="n">
        <v>0</v>
      </c>
      <c r="G78" s="17" t="n">
        <v>0</v>
      </c>
      <c r="H78" s="17" t="n">
        <v>9613</v>
      </c>
      <c r="I78" s="17" t="n">
        <v>1141</v>
      </c>
      <c r="J78" s="17" t="n">
        <v>8159</v>
      </c>
      <c r="K78" s="17" t="n">
        <v>2384</v>
      </c>
      <c r="L78" s="17" t="n">
        <v>0</v>
      </c>
      <c r="M78" s="17" t="n">
        <v>11684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8"/>
      <c r="C79" s="19"/>
      <c r="D79" s="20"/>
      <c r="E79" s="21"/>
      <c r="F79" s="21"/>
      <c r="G79" s="20"/>
      <c r="H79" s="20"/>
      <c r="I79" s="20"/>
      <c r="J79" s="20"/>
      <c r="K79" s="20"/>
      <c r="L79" s="20"/>
      <c r="M79" s="20"/>
      <c r="O79" s="14"/>
    </row>
    <row r="80" s="16" customFormat="true" ht="10.5" hidden="false" customHeight="false" outlineLevel="0" collapsed="false">
      <c r="A80" s="1" t="s">
        <v>91</v>
      </c>
      <c r="B80" s="18" t="n">
        <v>7</v>
      </c>
      <c r="C80" s="19" t="n">
        <v>173</v>
      </c>
      <c r="D80" s="20" t="n">
        <v>2523</v>
      </c>
      <c r="E80" s="21" t="n">
        <v>2929</v>
      </c>
      <c r="F80" s="21" t="n">
        <v>0</v>
      </c>
      <c r="G80" s="20" t="n">
        <v>0</v>
      </c>
      <c r="H80" s="20" t="n">
        <v>5624</v>
      </c>
      <c r="I80" s="20" t="n">
        <v>706</v>
      </c>
      <c r="J80" s="20" t="n">
        <v>1523</v>
      </c>
      <c r="K80" s="20" t="n">
        <v>607</v>
      </c>
      <c r="L80" s="20" t="n">
        <v>1</v>
      </c>
      <c r="M80" s="20" t="n">
        <v>2837</v>
      </c>
      <c r="O80" s="14"/>
    </row>
    <row r="81" s="22" customFormat="true" ht="10.5" hidden="false" customHeight="false" outlineLevel="0" collapsed="false">
      <c r="A81" s="1" t="s">
        <v>92</v>
      </c>
      <c r="B81" s="18" t="n">
        <v>4</v>
      </c>
      <c r="C81" s="17" t="n">
        <v>39</v>
      </c>
      <c r="D81" s="17" t="n">
        <v>1207</v>
      </c>
      <c r="E81" s="17" t="n">
        <v>1476</v>
      </c>
      <c r="F81" s="17" t="n">
        <v>0</v>
      </c>
      <c r="G81" s="17" t="n">
        <v>0</v>
      </c>
      <c r="H81" s="17" t="n">
        <v>2722</v>
      </c>
      <c r="I81" s="17" t="n">
        <v>356</v>
      </c>
      <c r="J81" s="17" t="n">
        <v>550</v>
      </c>
      <c r="K81" s="17" t="n">
        <v>441</v>
      </c>
      <c r="L81" s="17" t="n">
        <v>0</v>
      </c>
      <c r="M81" s="17" t="n">
        <v>1347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8"/>
      <c r="C82" s="19"/>
      <c r="D82" s="20"/>
      <c r="E82" s="21"/>
      <c r="F82" s="21"/>
      <c r="G82" s="20"/>
      <c r="H82" s="20"/>
      <c r="I82" s="20"/>
      <c r="J82" s="20"/>
      <c r="K82" s="20"/>
      <c r="L82" s="20"/>
      <c r="M82" s="20"/>
      <c r="O82" s="14"/>
    </row>
    <row r="83" s="16" customFormat="true" ht="10.5" hidden="false" customHeight="false" outlineLevel="0" collapsed="false">
      <c r="A83" s="1" t="s">
        <v>94</v>
      </c>
      <c r="B83" s="18" t="n">
        <v>29</v>
      </c>
      <c r="C83" s="19" t="n">
        <v>420</v>
      </c>
      <c r="D83" s="20" t="n">
        <v>7984</v>
      </c>
      <c r="E83" s="21" t="n">
        <v>8562</v>
      </c>
      <c r="F83" s="21" t="n">
        <v>0</v>
      </c>
      <c r="G83" s="20" t="n">
        <v>0</v>
      </c>
      <c r="H83" s="20" t="n">
        <v>16966</v>
      </c>
      <c r="I83" s="20" t="n">
        <v>2089</v>
      </c>
      <c r="J83" s="20" t="n">
        <v>9861</v>
      </c>
      <c r="K83" s="20" t="n">
        <v>2279</v>
      </c>
      <c r="L83" s="20" t="n">
        <v>1</v>
      </c>
      <c r="M83" s="20" t="n">
        <v>14230</v>
      </c>
      <c r="O83" s="14"/>
    </row>
    <row r="84" s="16" customFormat="true" ht="10.5" hidden="false" customHeight="false" outlineLevel="0" collapsed="false">
      <c r="A84" s="1" t="s">
        <v>95</v>
      </c>
      <c r="B84" s="18" t="n">
        <v>4</v>
      </c>
      <c r="C84" s="19" t="n">
        <v>49</v>
      </c>
      <c r="D84" s="20" t="n">
        <v>1527</v>
      </c>
      <c r="E84" s="21" t="n">
        <v>1303</v>
      </c>
      <c r="F84" s="21" t="n">
        <v>0</v>
      </c>
      <c r="G84" s="20" t="n">
        <v>0</v>
      </c>
      <c r="H84" s="20" t="n">
        <v>2879</v>
      </c>
      <c r="I84" s="20" t="n">
        <v>470</v>
      </c>
      <c r="J84" s="20" t="n">
        <v>646</v>
      </c>
      <c r="K84" s="20" t="n">
        <v>266</v>
      </c>
      <c r="L84" s="20" t="n">
        <v>0</v>
      </c>
      <c r="M84" s="20" t="n">
        <v>1382</v>
      </c>
      <c r="O84" s="14"/>
    </row>
    <row r="85" s="22" customFormat="true" ht="10.5" hidden="false" customHeight="false" outlineLevel="0" collapsed="false">
      <c r="A85" s="1" t="s">
        <v>96</v>
      </c>
      <c r="B85" s="18" t="n">
        <v>6</v>
      </c>
      <c r="C85" s="17" t="n">
        <v>100</v>
      </c>
      <c r="D85" s="17" t="n">
        <v>2275</v>
      </c>
      <c r="E85" s="17" t="n">
        <v>1895</v>
      </c>
      <c r="F85" s="17" t="n">
        <v>0</v>
      </c>
      <c r="G85" s="17" t="n">
        <v>0</v>
      </c>
      <c r="H85" s="17" t="n">
        <v>4270</v>
      </c>
      <c r="I85" s="17" t="n">
        <v>895</v>
      </c>
      <c r="J85" s="17" t="n">
        <v>1405</v>
      </c>
      <c r="K85" s="17" t="n">
        <v>1682</v>
      </c>
      <c r="L85" s="17" t="n">
        <v>0</v>
      </c>
      <c r="M85" s="17" t="n">
        <v>3982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8"/>
      <c r="C86" s="19"/>
      <c r="D86" s="20"/>
      <c r="E86" s="21"/>
      <c r="F86" s="21"/>
      <c r="G86" s="20"/>
      <c r="H86" s="20"/>
      <c r="I86" s="20"/>
      <c r="J86" s="20"/>
      <c r="K86" s="20"/>
      <c r="L86" s="20"/>
      <c r="M86" s="20"/>
      <c r="O86" s="14"/>
    </row>
    <row r="87" s="22" customFormat="true" ht="10.5" hidden="false" customHeight="false" outlineLevel="0" collapsed="false">
      <c r="A87" s="1" t="s">
        <v>98</v>
      </c>
      <c r="B87" s="18" t="n">
        <v>8</v>
      </c>
      <c r="C87" s="17" t="n">
        <v>228</v>
      </c>
      <c r="D87" s="17" t="n">
        <v>3131</v>
      </c>
      <c r="E87" s="17" t="n">
        <v>3861</v>
      </c>
      <c r="F87" s="17" t="n">
        <v>0</v>
      </c>
      <c r="G87" s="17" t="n">
        <v>0</v>
      </c>
      <c r="H87" s="17" t="n">
        <v>7219</v>
      </c>
      <c r="I87" s="17" t="n">
        <v>1101</v>
      </c>
      <c r="J87" s="17" t="n">
        <v>3875</v>
      </c>
      <c r="K87" s="17" t="n">
        <v>1376</v>
      </c>
      <c r="L87" s="17" t="n">
        <v>0</v>
      </c>
      <c r="M87" s="17" t="n">
        <v>6352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8"/>
      <c r="C88" s="19"/>
      <c r="D88" s="20"/>
      <c r="E88" s="21"/>
      <c r="F88" s="21"/>
      <c r="G88" s="20"/>
      <c r="H88" s="20"/>
      <c r="I88" s="20"/>
      <c r="J88" s="20"/>
      <c r="K88" s="20"/>
      <c r="L88" s="20"/>
      <c r="M88" s="20"/>
      <c r="O88" s="14"/>
    </row>
    <row r="89" s="16" customFormat="true" ht="10.5" hidden="false" customHeight="false" outlineLevel="0" collapsed="false">
      <c r="A89" s="1" t="s">
        <v>100</v>
      </c>
      <c r="B89" s="18" t="n">
        <v>8</v>
      </c>
      <c r="C89" s="19" t="n">
        <v>169</v>
      </c>
      <c r="D89" s="20" t="n">
        <v>2570</v>
      </c>
      <c r="E89" s="21" t="n">
        <v>2305</v>
      </c>
      <c r="F89" s="21" t="n">
        <v>0</v>
      </c>
      <c r="G89" s="20" t="n">
        <v>0</v>
      </c>
      <c r="H89" s="20" t="n">
        <v>5044</v>
      </c>
      <c r="I89" s="20" t="n">
        <v>896</v>
      </c>
      <c r="J89" s="20" t="n">
        <v>2634</v>
      </c>
      <c r="K89" s="20" t="n">
        <v>1524</v>
      </c>
      <c r="L89" s="20" t="n">
        <v>0</v>
      </c>
      <c r="M89" s="20" t="n">
        <v>5055</v>
      </c>
      <c r="O89" s="14"/>
    </row>
    <row r="90" s="22" customFormat="true" ht="10.5" hidden="false" customHeight="false" outlineLevel="0" collapsed="false">
      <c r="A90" s="1" t="s">
        <v>101</v>
      </c>
      <c r="B90" s="18" t="n">
        <v>4</v>
      </c>
      <c r="C90" s="17" t="n">
        <v>28</v>
      </c>
      <c r="D90" s="17" t="n">
        <v>908</v>
      </c>
      <c r="E90" s="17" t="n">
        <v>739</v>
      </c>
      <c r="F90" s="17" t="n">
        <v>0</v>
      </c>
      <c r="G90" s="17" t="n">
        <v>0</v>
      </c>
      <c r="H90" s="17" t="n">
        <v>1674</v>
      </c>
      <c r="I90" s="17" t="n">
        <v>389</v>
      </c>
      <c r="J90" s="17" t="n">
        <v>808</v>
      </c>
      <c r="K90" s="17" t="n">
        <v>1183</v>
      </c>
      <c r="L90" s="17" t="n">
        <v>0</v>
      </c>
      <c r="M90" s="17" t="n">
        <v>2381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8"/>
      <c r="C91" s="19"/>
      <c r="D91" s="20"/>
      <c r="E91" s="21"/>
      <c r="F91" s="21"/>
      <c r="G91" s="20"/>
      <c r="H91" s="20"/>
      <c r="I91" s="20"/>
      <c r="J91" s="20"/>
      <c r="K91" s="20"/>
      <c r="L91" s="20"/>
      <c r="M91" s="20"/>
      <c r="O91" s="14"/>
    </row>
    <row r="92" s="16" customFormat="true" ht="10.5" hidden="false" customHeight="false" outlineLevel="0" collapsed="false">
      <c r="A92" s="1" t="s">
        <v>103</v>
      </c>
      <c r="B92" s="18" t="n">
        <v>24</v>
      </c>
      <c r="C92" s="19" t="n">
        <v>960</v>
      </c>
      <c r="D92" s="20" t="n">
        <v>9033</v>
      </c>
      <c r="E92" s="21" t="n">
        <v>9933</v>
      </c>
      <c r="F92" s="21" t="n">
        <v>0</v>
      </c>
      <c r="G92" s="20" t="n">
        <v>0</v>
      </c>
      <c r="H92" s="20" t="n">
        <v>19926</v>
      </c>
      <c r="I92" s="20" t="n">
        <v>2914</v>
      </c>
      <c r="J92" s="20" t="n">
        <v>22379</v>
      </c>
      <c r="K92" s="20" t="n">
        <v>3542</v>
      </c>
      <c r="L92" s="20" t="n">
        <v>50</v>
      </c>
      <c r="M92" s="20" t="n">
        <v>28885</v>
      </c>
      <c r="O92" s="14"/>
    </row>
    <row r="93" s="16" customFormat="true" ht="10.5" hidden="false" customHeight="false" outlineLevel="0" collapsed="false">
      <c r="A93" s="1" t="s">
        <v>104</v>
      </c>
      <c r="B93" s="18" t="n">
        <v>7</v>
      </c>
      <c r="C93" s="19" t="n">
        <v>62</v>
      </c>
      <c r="D93" s="20" t="n">
        <v>1667</v>
      </c>
      <c r="E93" s="21" t="n">
        <v>2473</v>
      </c>
      <c r="F93" s="21" t="n">
        <v>0</v>
      </c>
      <c r="G93" s="20" t="n">
        <v>0</v>
      </c>
      <c r="H93" s="20" t="n">
        <v>4202</v>
      </c>
      <c r="I93" s="20" t="n">
        <v>487</v>
      </c>
      <c r="J93" s="20" t="n">
        <v>932</v>
      </c>
      <c r="K93" s="20" t="n">
        <v>83</v>
      </c>
      <c r="L93" s="20" t="n">
        <v>0</v>
      </c>
      <c r="M93" s="20" t="n">
        <v>1501</v>
      </c>
      <c r="O93" s="14"/>
    </row>
    <row r="94" s="16" customFormat="true" ht="10.5" hidden="false" customHeight="false" outlineLevel="0" collapsed="false">
      <c r="A94" s="1" t="s">
        <v>105</v>
      </c>
      <c r="B94" s="18" t="n">
        <v>10</v>
      </c>
      <c r="C94" s="19" t="n">
        <v>192</v>
      </c>
      <c r="D94" s="20" t="n">
        <v>2903</v>
      </c>
      <c r="E94" s="21" t="n">
        <v>3152</v>
      </c>
      <c r="F94" s="21" t="n">
        <v>0</v>
      </c>
      <c r="G94" s="20" t="n">
        <v>0</v>
      </c>
      <c r="H94" s="20" t="n">
        <v>6248</v>
      </c>
      <c r="I94" s="20" t="n">
        <v>726</v>
      </c>
      <c r="J94" s="20" t="n">
        <v>2329</v>
      </c>
      <c r="K94" s="20" t="n">
        <v>178</v>
      </c>
      <c r="L94" s="20" t="n">
        <v>0</v>
      </c>
      <c r="M94" s="20" t="n">
        <v>3234</v>
      </c>
      <c r="O94" s="14"/>
    </row>
    <row r="95" s="22" customFormat="true" ht="10.5" hidden="false" customHeight="false" outlineLevel="0" collapsed="false">
      <c r="A95" s="1" t="s">
        <v>106</v>
      </c>
      <c r="B95" s="18" t="n">
        <v>5</v>
      </c>
      <c r="C95" s="17" t="n">
        <v>80</v>
      </c>
      <c r="D95" s="17" t="n">
        <v>1572</v>
      </c>
      <c r="E95" s="17" t="n">
        <v>1755</v>
      </c>
      <c r="F95" s="17" t="n">
        <v>0</v>
      </c>
      <c r="G95" s="17" t="n">
        <v>0</v>
      </c>
      <c r="H95" s="17" t="n">
        <v>3406</v>
      </c>
      <c r="I95" s="17" t="n">
        <v>740</v>
      </c>
      <c r="J95" s="17" t="n">
        <v>1233</v>
      </c>
      <c r="K95" s="17" t="n">
        <v>671</v>
      </c>
      <c r="L95" s="17" t="n">
        <v>2</v>
      </c>
      <c r="M95" s="17" t="n">
        <v>2646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8"/>
      <c r="C96" s="19"/>
      <c r="D96" s="20"/>
      <c r="E96" s="21"/>
      <c r="F96" s="21"/>
      <c r="G96" s="20"/>
      <c r="H96" s="20"/>
      <c r="I96" s="20"/>
      <c r="J96" s="20"/>
      <c r="K96" s="20"/>
      <c r="L96" s="20"/>
      <c r="M96" s="20"/>
      <c r="O96" s="14"/>
    </row>
    <row r="97" s="16" customFormat="true" ht="10.5" hidden="false" customHeight="false" outlineLevel="0" collapsed="false">
      <c r="A97" s="1" t="s">
        <v>108</v>
      </c>
      <c r="B97" s="18" t="n">
        <v>93</v>
      </c>
      <c r="C97" s="19" t="n">
        <v>3454</v>
      </c>
      <c r="D97" s="20" t="n">
        <v>37526</v>
      </c>
      <c r="E97" s="21" t="n">
        <v>32845</v>
      </c>
      <c r="F97" s="21" t="n">
        <v>0</v>
      </c>
      <c r="G97" s="20" t="n">
        <v>0</v>
      </c>
      <c r="H97" s="20" t="n">
        <v>73825</v>
      </c>
      <c r="I97" s="20" t="n">
        <v>6927</v>
      </c>
      <c r="J97" s="20" t="n">
        <v>44897</v>
      </c>
      <c r="K97" s="20" t="n">
        <v>9422</v>
      </c>
      <c r="L97" s="20" t="n">
        <v>665</v>
      </c>
      <c r="M97" s="20" t="n">
        <v>61912</v>
      </c>
      <c r="O97" s="14"/>
    </row>
    <row r="98" s="16" customFormat="true" ht="10.5" hidden="false" customHeight="false" outlineLevel="0" collapsed="false">
      <c r="A98" s="1" t="s">
        <v>109</v>
      </c>
      <c r="B98" s="18" t="n">
        <v>10</v>
      </c>
      <c r="C98" s="19" t="n">
        <v>364</v>
      </c>
      <c r="D98" s="20" t="n">
        <v>5395</v>
      </c>
      <c r="E98" s="21" t="n">
        <v>5334</v>
      </c>
      <c r="F98" s="21" t="n">
        <v>0</v>
      </c>
      <c r="G98" s="20" t="n">
        <v>0</v>
      </c>
      <c r="H98" s="20" t="n">
        <v>11093</v>
      </c>
      <c r="I98" s="20" t="n">
        <v>1335</v>
      </c>
      <c r="J98" s="20" t="n">
        <v>3800</v>
      </c>
      <c r="K98" s="20" t="n">
        <v>1526</v>
      </c>
      <c r="L98" s="20" t="n">
        <v>4</v>
      </c>
      <c r="M98" s="20" t="n">
        <v>6665</v>
      </c>
      <c r="O98" s="14"/>
    </row>
    <row r="99" s="16" customFormat="true" ht="10.5" hidden="false" customHeight="false" outlineLevel="0" collapsed="false">
      <c r="A99" s="1" t="s">
        <v>110</v>
      </c>
      <c r="B99" s="18" t="n">
        <v>95</v>
      </c>
      <c r="C99" s="19" t="n">
        <v>1597</v>
      </c>
      <c r="D99" s="20" t="n">
        <v>33763</v>
      </c>
      <c r="E99" s="21" t="n">
        <v>21718</v>
      </c>
      <c r="F99" s="21" t="n">
        <v>0</v>
      </c>
      <c r="G99" s="20" t="n">
        <v>0</v>
      </c>
      <c r="H99" s="20" t="n">
        <v>57078</v>
      </c>
      <c r="I99" s="20" t="n">
        <v>4535</v>
      </c>
      <c r="J99" s="20" t="n">
        <v>45513</v>
      </c>
      <c r="K99" s="20" t="n">
        <v>1523</v>
      </c>
      <c r="L99" s="20" t="n">
        <v>4</v>
      </c>
      <c r="M99" s="20" t="n">
        <v>51576</v>
      </c>
      <c r="O99" s="14"/>
    </row>
    <row r="100" s="16" customFormat="true" ht="10.5" hidden="false" customHeight="false" outlineLevel="0" collapsed="false">
      <c r="A100" s="1" t="s">
        <v>111</v>
      </c>
      <c r="B100" s="18" t="n">
        <v>5</v>
      </c>
      <c r="C100" s="19" t="n">
        <v>132</v>
      </c>
      <c r="D100" s="20" t="n">
        <v>1014</v>
      </c>
      <c r="E100" s="21" t="n">
        <v>1067</v>
      </c>
      <c r="F100" s="21" t="n">
        <v>0</v>
      </c>
      <c r="G100" s="20" t="n">
        <v>0</v>
      </c>
      <c r="H100" s="20" t="n">
        <v>2212</v>
      </c>
      <c r="I100" s="20" t="n">
        <v>239</v>
      </c>
      <c r="J100" s="20" t="n">
        <v>543</v>
      </c>
      <c r="K100" s="20" t="n">
        <v>32</v>
      </c>
      <c r="L100" s="20" t="n">
        <v>0</v>
      </c>
      <c r="M100" s="20" t="n">
        <v>814</v>
      </c>
      <c r="O100" s="14"/>
    </row>
    <row r="101" s="16" customFormat="true" ht="10.5" hidden="false" customHeight="false" outlineLevel="0" collapsed="false">
      <c r="A101" s="1" t="s">
        <v>112</v>
      </c>
      <c r="B101" s="18" t="n">
        <v>7</v>
      </c>
      <c r="C101" s="19" t="n">
        <v>210</v>
      </c>
      <c r="D101" s="20" t="n">
        <v>4232</v>
      </c>
      <c r="E101" s="21" t="n">
        <v>4928</v>
      </c>
      <c r="F101" s="21" t="n">
        <v>0</v>
      </c>
      <c r="G101" s="20" t="n">
        <v>0</v>
      </c>
      <c r="H101" s="20" t="n">
        <v>9370</v>
      </c>
      <c r="I101" s="20" t="n">
        <v>1541</v>
      </c>
      <c r="J101" s="20" t="n">
        <v>2743</v>
      </c>
      <c r="K101" s="20" t="n">
        <v>1648</v>
      </c>
      <c r="L101" s="20" t="n">
        <v>0</v>
      </c>
      <c r="M101" s="20" t="n">
        <v>5932</v>
      </c>
      <c r="O101" s="14"/>
    </row>
    <row r="102" s="16" customFormat="true" ht="10.5" hidden="false" customHeight="false" outlineLevel="0" collapsed="false">
      <c r="A102" s="1" t="s">
        <v>113</v>
      </c>
      <c r="B102" s="18" t="n">
        <v>72</v>
      </c>
      <c r="C102" s="19" t="n">
        <v>2860</v>
      </c>
      <c r="D102" s="20" t="n">
        <v>27455</v>
      </c>
      <c r="E102" s="21" t="n">
        <v>18608</v>
      </c>
      <c r="F102" s="21" t="n">
        <v>0</v>
      </c>
      <c r="G102" s="20" t="n">
        <v>0</v>
      </c>
      <c r="H102" s="20" t="n">
        <v>48924</v>
      </c>
      <c r="I102" s="20" t="n">
        <v>4154</v>
      </c>
      <c r="J102" s="20" t="n">
        <v>30535</v>
      </c>
      <c r="K102" s="20" t="n">
        <v>5151</v>
      </c>
      <c r="L102" s="20" t="n">
        <v>112</v>
      </c>
      <c r="M102" s="20" t="n">
        <v>39952</v>
      </c>
      <c r="O102" s="14"/>
    </row>
    <row r="103" s="22" customFormat="true" ht="10.5" hidden="false" customHeight="false" outlineLevel="0" collapsed="false">
      <c r="A103" s="1" t="s">
        <v>114</v>
      </c>
      <c r="B103" s="18" t="n">
        <v>12</v>
      </c>
      <c r="C103" s="17" t="n">
        <v>207</v>
      </c>
      <c r="D103" s="17" t="n">
        <v>5439</v>
      </c>
      <c r="E103" s="17" t="n">
        <v>3235</v>
      </c>
      <c r="F103" s="17" t="n">
        <v>0</v>
      </c>
      <c r="G103" s="17" t="n">
        <v>0</v>
      </c>
      <c r="H103" s="17" t="n">
        <v>8881</v>
      </c>
      <c r="I103" s="17" t="n">
        <v>521</v>
      </c>
      <c r="J103" s="17" t="n">
        <v>3361</v>
      </c>
      <c r="K103" s="17" t="n">
        <v>64</v>
      </c>
      <c r="L103" s="17" t="n">
        <v>1</v>
      </c>
      <c r="M103" s="17" t="n">
        <v>3947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8"/>
      <c r="C104" s="19"/>
      <c r="D104" s="20"/>
      <c r="E104" s="21"/>
      <c r="F104" s="21"/>
      <c r="G104" s="20"/>
      <c r="H104" s="20"/>
      <c r="I104" s="20"/>
      <c r="J104" s="20"/>
      <c r="K104" s="20"/>
      <c r="L104" s="20"/>
      <c r="M104" s="20"/>
      <c r="O104" s="14"/>
    </row>
    <row r="105" s="16" customFormat="true" ht="10.5" hidden="false" customHeight="false" outlineLevel="0" collapsed="false">
      <c r="A105" s="1" t="s">
        <v>116</v>
      </c>
      <c r="B105" s="18" t="n">
        <v>44</v>
      </c>
      <c r="C105" s="19" t="n">
        <v>4218</v>
      </c>
      <c r="D105" s="20" t="n">
        <v>25986</v>
      </c>
      <c r="E105" s="21" t="n">
        <v>18700</v>
      </c>
      <c r="F105" s="21" t="n">
        <v>0</v>
      </c>
      <c r="G105" s="20" t="n">
        <v>0</v>
      </c>
      <c r="H105" s="20" t="n">
        <v>48904</v>
      </c>
      <c r="I105" s="20" t="n">
        <v>5380</v>
      </c>
      <c r="J105" s="20" t="n">
        <v>34287</v>
      </c>
      <c r="K105" s="20" t="n">
        <v>4908</v>
      </c>
      <c r="L105" s="20" t="n">
        <v>3</v>
      </c>
      <c r="M105" s="20" t="n">
        <v>44578</v>
      </c>
      <c r="O105" s="14"/>
    </row>
    <row r="106" s="16" customFormat="true" ht="10.5" hidden="false" customHeight="false" outlineLevel="0" collapsed="false">
      <c r="A106" s="1" t="s">
        <v>117</v>
      </c>
      <c r="B106" s="18" t="n">
        <v>9</v>
      </c>
      <c r="C106" s="19" t="n">
        <v>247</v>
      </c>
      <c r="D106" s="20" t="n">
        <v>3072</v>
      </c>
      <c r="E106" s="21" t="n">
        <v>2135</v>
      </c>
      <c r="F106" s="21" t="n">
        <v>0</v>
      </c>
      <c r="G106" s="20" t="n">
        <v>0</v>
      </c>
      <c r="H106" s="20" t="n">
        <v>5454</v>
      </c>
      <c r="I106" s="20" t="n">
        <v>813</v>
      </c>
      <c r="J106" s="20" t="n">
        <v>3339</v>
      </c>
      <c r="K106" s="20" t="n">
        <v>409</v>
      </c>
      <c r="L106" s="20" t="n">
        <v>0</v>
      </c>
      <c r="M106" s="20" t="n">
        <v>4561</v>
      </c>
      <c r="O106" s="14"/>
    </row>
    <row r="107" s="16" customFormat="true" ht="10.5" hidden="false" customHeight="false" outlineLevel="0" collapsed="false">
      <c r="A107" s="1" t="s">
        <v>118</v>
      </c>
      <c r="B107" s="18" t="n">
        <v>9</v>
      </c>
      <c r="C107" s="19" t="n">
        <v>313</v>
      </c>
      <c r="D107" s="20" t="n">
        <v>5032</v>
      </c>
      <c r="E107" s="21" t="n">
        <v>4196</v>
      </c>
      <c r="F107" s="21" t="n">
        <v>0</v>
      </c>
      <c r="G107" s="20" t="n">
        <v>0</v>
      </c>
      <c r="H107" s="20" t="n">
        <v>9541</v>
      </c>
      <c r="I107" s="20" t="n">
        <v>1630</v>
      </c>
      <c r="J107" s="20" t="n">
        <v>2468</v>
      </c>
      <c r="K107" s="20" t="n">
        <v>963</v>
      </c>
      <c r="L107" s="20" t="n">
        <v>18</v>
      </c>
      <c r="M107" s="20" t="n">
        <v>5079</v>
      </c>
      <c r="O107" s="14"/>
    </row>
    <row r="108" s="22" customFormat="true" ht="10.5" hidden="false" customHeight="false" outlineLevel="0" collapsed="false">
      <c r="A108" s="1" t="s">
        <v>119</v>
      </c>
      <c r="B108" s="18" t="n">
        <v>12</v>
      </c>
      <c r="C108" s="17" t="n">
        <v>678</v>
      </c>
      <c r="D108" s="17" t="n">
        <v>5270</v>
      </c>
      <c r="E108" s="17" t="n">
        <v>1207</v>
      </c>
      <c r="F108" s="17" t="n">
        <v>0</v>
      </c>
      <c r="G108" s="17" t="n">
        <v>0</v>
      </c>
      <c r="H108" s="17" t="n">
        <v>7155</v>
      </c>
      <c r="I108" s="17" t="n">
        <v>341</v>
      </c>
      <c r="J108" s="17" t="n">
        <v>2849</v>
      </c>
      <c r="K108" s="17" t="n">
        <v>252</v>
      </c>
      <c r="L108" s="17" t="n">
        <v>0</v>
      </c>
      <c r="M108" s="17" t="n">
        <v>3443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8"/>
      <c r="C109" s="19"/>
      <c r="D109" s="20"/>
      <c r="E109" s="21"/>
      <c r="F109" s="21"/>
      <c r="G109" s="20"/>
      <c r="H109" s="20"/>
      <c r="I109" s="20"/>
      <c r="J109" s="20"/>
      <c r="K109" s="20"/>
      <c r="L109" s="20"/>
      <c r="M109" s="20"/>
      <c r="O109" s="14"/>
    </row>
    <row r="110" s="16" customFormat="true" ht="10.5" hidden="false" customHeight="false" outlineLevel="0" collapsed="false">
      <c r="A110" s="1" t="s">
        <v>121</v>
      </c>
      <c r="B110" s="18" t="n">
        <v>27</v>
      </c>
      <c r="C110" s="19" t="n">
        <v>465</v>
      </c>
      <c r="D110" s="20" t="n">
        <v>10326</v>
      </c>
      <c r="E110" s="21" t="n">
        <v>9540</v>
      </c>
      <c r="F110" s="21" t="n">
        <v>0</v>
      </c>
      <c r="G110" s="20" t="n">
        <v>0</v>
      </c>
      <c r="H110" s="20" t="n">
        <v>20331</v>
      </c>
      <c r="I110" s="20" t="n">
        <v>2843</v>
      </c>
      <c r="J110" s="20" t="n">
        <v>8978</v>
      </c>
      <c r="K110" s="20" t="n">
        <v>2273</v>
      </c>
      <c r="L110" s="20" t="n">
        <v>1</v>
      </c>
      <c r="M110" s="20" t="n">
        <v>14095</v>
      </c>
      <c r="O110" s="14"/>
    </row>
    <row r="111" s="22" customFormat="true" ht="10.5" hidden="false" customHeight="false" outlineLevel="0" collapsed="false">
      <c r="A111" s="1" t="s">
        <v>122</v>
      </c>
      <c r="B111" s="18" t="n">
        <v>5</v>
      </c>
      <c r="C111" s="17" t="n">
        <v>21</v>
      </c>
      <c r="D111" s="17" t="n">
        <v>1243</v>
      </c>
      <c r="E111" s="17" t="n">
        <v>1208</v>
      </c>
      <c r="F111" s="17" t="n">
        <v>0</v>
      </c>
      <c r="G111" s="17" t="n">
        <v>0</v>
      </c>
      <c r="H111" s="17" t="n">
        <v>2473</v>
      </c>
      <c r="I111" s="17" t="n">
        <v>336</v>
      </c>
      <c r="J111" s="17" t="n">
        <v>301</v>
      </c>
      <c r="K111" s="17" t="n">
        <v>192</v>
      </c>
      <c r="L111" s="17" t="n">
        <v>0</v>
      </c>
      <c r="M111" s="17" t="n">
        <v>828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8" t="n">
        <v>4</v>
      </c>
      <c r="C112" s="19" t="n">
        <v>81</v>
      </c>
      <c r="D112" s="20" t="n">
        <v>1099</v>
      </c>
      <c r="E112" s="21" t="n">
        <v>390</v>
      </c>
      <c r="F112" s="21" t="n">
        <v>0</v>
      </c>
      <c r="G112" s="20" t="n">
        <v>0</v>
      </c>
      <c r="H112" s="20" t="n">
        <v>1570</v>
      </c>
      <c r="I112" s="20" t="n">
        <v>421</v>
      </c>
      <c r="J112" s="20" t="n">
        <v>863</v>
      </c>
      <c r="K112" s="20" t="n">
        <v>669</v>
      </c>
      <c r="L112" s="20" t="n">
        <v>0</v>
      </c>
      <c r="M112" s="20" t="n">
        <v>1953</v>
      </c>
      <c r="O112" s="14"/>
    </row>
    <row r="113" s="16" customFormat="true" ht="10.5" hidden="false" customHeight="false" outlineLevel="0" collapsed="false">
      <c r="A113" s="14" t="s">
        <v>124</v>
      </c>
      <c r="B113" s="18"/>
      <c r="C113" s="19"/>
      <c r="D113" s="20"/>
      <c r="E113" s="21"/>
      <c r="F113" s="21"/>
      <c r="G113" s="20"/>
      <c r="H113" s="20"/>
      <c r="I113" s="20"/>
      <c r="J113" s="20"/>
      <c r="K113" s="20"/>
      <c r="L113" s="20"/>
      <c r="M113" s="20"/>
      <c r="O113" s="14"/>
    </row>
    <row r="114" s="16" customFormat="true" ht="10.5" hidden="false" customHeight="false" outlineLevel="0" collapsed="false">
      <c r="A114" s="1" t="s">
        <v>125</v>
      </c>
      <c r="B114" s="18" t="n">
        <v>11</v>
      </c>
      <c r="C114" s="19" t="n">
        <v>130</v>
      </c>
      <c r="D114" s="20" t="n">
        <v>3913</v>
      </c>
      <c r="E114" s="21" t="n">
        <v>3886</v>
      </c>
      <c r="F114" s="21" t="n">
        <v>0</v>
      </c>
      <c r="G114" s="20" t="n">
        <v>0</v>
      </c>
      <c r="H114" s="20" t="n">
        <v>7929</v>
      </c>
      <c r="I114" s="20" t="n">
        <v>932</v>
      </c>
      <c r="J114" s="20" t="n">
        <v>1352</v>
      </c>
      <c r="K114" s="20" t="n">
        <v>475</v>
      </c>
      <c r="L114" s="20" t="n">
        <v>30</v>
      </c>
      <c r="M114" s="20" t="n">
        <v>2789</v>
      </c>
      <c r="O114" s="14"/>
    </row>
    <row r="115" s="22" customFormat="true" ht="10.5" hidden="false" customHeight="false" outlineLevel="0" collapsed="false">
      <c r="A115" s="1" t="s">
        <v>126</v>
      </c>
      <c r="B115" s="18" t="n">
        <v>4</v>
      </c>
      <c r="C115" s="17" t="n">
        <v>26</v>
      </c>
      <c r="D115" s="17" t="n">
        <v>736</v>
      </c>
      <c r="E115" s="17" t="n">
        <v>743</v>
      </c>
      <c r="F115" s="17" t="n">
        <v>0</v>
      </c>
      <c r="G115" s="17" t="n">
        <v>0</v>
      </c>
      <c r="H115" s="17" t="n">
        <v>1506</v>
      </c>
      <c r="I115" s="17" t="n">
        <v>222</v>
      </c>
      <c r="J115" s="17" t="n">
        <v>295</v>
      </c>
      <c r="K115" s="17" t="n">
        <v>45</v>
      </c>
      <c r="L115" s="17" t="n">
        <v>0</v>
      </c>
      <c r="M115" s="17" t="n">
        <v>562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8" t="n">
        <v>7</v>
      </c>
      <c r="C116" s="19" t="n">
        <v>12</v>
      </c>
      <c r="D116" s="20" t="n">
        <v>509</v>
      </c>
      <c r="E116" s="21" t="n">
        <v>240</v>
      </c>
      <c r="F116" s="21" t="n">
        <v>0</v>
      </c>
      <c r="G116" s="20" t="n">
        <v>0</v>
      </c>
      <c r="H116" s="20" t="n">
        <v>761</v>
      </c>
      <c r="I116" s="20" t="n">
        <v>77</v>
      </c>
      <c r="J116" s="20" t="n">
        <v>1218</v>
      </c>
      <c r="K116" s="20" t="n">
        <v>23</v>
      </c>
      <c r="L116" s="20" t="n">
        <v>0</v>
      </c>
      <c r="M116" s="20" t="n">
        <v>1319</v>
      </c>
      <c r="O116" s="14"/>
    </row>
    <row r="117" s="16" customFormat="true" ht="10.5" hidden="false" customHeight="false" outlineLevel="0" collapsed="false">
      <c r="A117" s="14" t="s">
        <v>128</v>
      </c>
      <c r="B117" s="18"/>
      <c r="C117" s="19"/>
      <c r="D117" s="20"/>
      <c r="E117" s="21"/>
      <c r="F117" s="21"/>
      <c r="G117" s="20"/>
      <c r="H117" s="20"/>
      <c r="I117" s="20"/>
      <c r="J117" s="20"/>
      <c r="K117" s="20"/>
      <c r="L117" s="20"/>
      <c r="M117" s="20"/>
      <c r="O117" s="14"/>
    </row>
    <row r="118" s="16" customFormat="true" ht="10.5" hidden="false" customHeight="false" outlineLevel="0" collapsed="false">
      <c r="A118" s="1" t="s">
        <v>129</v>
      </c>
      <c r="B118" s="18" t="n">
        <v>24</v>
      </c>
      <c r="C118" s="19" t="n">
        <v>784</v>
      </c>
      <c r="D118" s="20" t="n">
        <v>9137</v>
      </c>
      <c r="E118" s="21" t="n">
        <v>13039</v>
      </c>
      <c r="F118" s="21" t="n">
        <v>0</v>
      </c>
      <c r="G118" s="20" t="n">
        <v>0</v>
      </c>
      <c r="H118" s="20" t="n">
        <v>22961</v>
      </c>
      <c r="I118" s="20" t="n">
        <v>2758</v>
      </c>
      <c r="J118" s="20" t="n">
        <v>9125</v>
      </c>
      <c r="K118" s="20" t="n">
        <v>4099</v>
      </c>
      <c r="L118" s="20" t="n">
        <v>0</v>
      </c>
      <c r="M118" s="20" t="n">
        <v>15983</v>
      </c>
      <c r="O118" s="14"/>
    </row>
    <row r="119" s="16" customFormat="true" ht="10.5" hidden="false" customHeight="false" outlineLevel="0" collapsed="false">
      <c r="A119" s="1" t="s">
        <v>130</v>
      </c>
      <c r="B119" s="18" t="n">
        <v>5</v>
      </c>
      <c r="C119" s="19" t="n">
        <v>86</v>
      </c>
      <c r="D119" s="20" t="n">
        <v>2065</v>
      </c>
      <c r="E119" s="21" t="n">
        <v>1736</v>
      </c>
      <c r="F119" s="21" t="n">
        <v>0</v>
      </c>
      <c r="G119" s="20" t="n">
        <v>0</v>
      </c>
      <c r="H119" s="20" t="n">
        <v>3887</v>
      </c>
      <c r="I119" s="20" t="n">
        <v>814</v>
      </c>
      <c r="J119" s="20" t="n">
        <v>1667</v>
      </c>
      <c r="K119" s="20" t="n">
        <v>282</v>
      </c>
      <c r="L119" s="20" t="n">
        <v>0</v>
      </c>
      <c r="M119" s="20" t="n">
        <v>2764</v>
      </c>
      <c r="O119" s="14"/>
    </row>
    <row r="120" s="16" customFormat="true" ht="10.5" hidden="false" customHeight="false" outlineLevel="0" collapsed="false">
      <c r="A120" s="1" t="s">
        <v>131</v>
      </c>
      <c r="B120" s="18" t="n">
        <v>5</v>
      </c>
      <c r="C120" s="19" t="n">
        <v>61</v>
      </c>
      <c r="D120" s="20" t="n">
        <v>2130</v>
      </c>
      <c r="E120" s="21" t="n">
        <v>1664</v>
      </c>
      <c r="F120" s="21" t="n">
        <v>0</v>
      </c>
      <c r="G120" s="20" t="n">
        <v>0</v>
      </c>
      <c r="H120" s="20" t="n">
        <v>3855</v>
      </c>
      <c r="I120" s="20" t="n">
        <v>541</v>
      </c>
      <c r="J120" s="20" t="n">
        <v>1253</v>
      </c>
      <c r="K120" s="20" t="n">
        <v>229</v>
      </c>
      <c r="L120" s="20" t="n">
        <v>0</v>
      </c>
      <c r="M120" s="20" t="n">
        <v>2023</v>
      </c>
      <c r="O120" s="14"/>
    </row>
    <row r="121" s="22" customFormat="true" ht="10.5" hidden="false" customHeight="false" outlineLevel="0" collapsed="false">
      <c r="A121" s="1" t="s">
        <v>132</v>
      </c>
      <c r="B121" s="18" t="n">
        <v>11</v>
      </c>
      <c r="C121" s="17" t="n">
        <v>445</v>
      </c>
      <c r="D121" s="17" t="n">
        <v>5013</v>
      </c>
      <c r="E121" s="17" t="n">
        <v>3853</v>
      </c>
      <c r="F121" s="17" t="n">
        <v>0</v>
      </c>
      <c r="G121" s="17" t="n">
        <v>0</v>
      </c>
      <c r="H121" s="17" t="n">
        <v>9311</v>
      </c>
      <c r="I121" s="17" t="n">
        <v>819</v>
      </c>
      <c r="J121" s="17" t="n">
        <v>3006</v>
      </c>
      <c r="K121" s="17" t="n">
        <v>273</v>
      </c>
      <c r="L121" s="17" t="n">
        <v>0</v>
      </c>
      <c r="M121" s="17" t="n">
        <v>4099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8" t="n">
        <v>9</v>
      </c>
      <c r="C122" s="19" t="n">
        <v>114</v>
      </c>
      <c r="D122" s="20" t="n">
        <v>2647</v>
      </c>
      <c r="E122" s="21" t="n">
        <v>2704</v>
      </c>
      <c r="F122" s="21" t="n">
        <v>0</v>
      </c>
      <c r="G122" s="20" t="n">
        <v>0</v>
      </c>
      <c r="H122" s="20" t="n">
        <v>5465</v>
      </c>
      <c r="I122" s="20" t="n">
        <v>853</v>
      </c>
      <c r="J122" s="20" t="n">
        <v>1736</v>
      </c>
      <c r="K122" s="20" t="n">
        <v>354</v>
      </c>
      <c r="L122" s="20" t="n">
        <v>0</v>
      </c>
      <c r="M122" s="20" t="n">
        <v>2943</v>
      </c>
      <c r="O122" s="14"/>
    </row>
    <row r="123" s="16" customFormat="true" ht="10.5" hidden="false" customHeight="false" outlineLevel="0" collapsed="false">
      <c r="A123" s="14" t="s">
        <v>134</v>
      </c>
      <c r="B123" s="18"/>
      <c r="C123" s="19"/>
      <c r="D123" s="20"/>
      <c r="E123" s="21"/>
      <c r="F123" s="21"/>
      <c r="G123" s="20"/>
      <c r="H123" s="20"/>
      <c r="I123" s="20"/>
      <c r="J123" s="20"/>
      <c r="K123" s="20"/>
      <c r="L123" s="20"/>
      <c r="M123" s="20"/>
      <c r="O123" s="14"/>
    </row>
    <row r="124" s="16" customFormat="true" ht="10.5" hidden="false" customHeight="false" outlineLevel="0" collapsed="false">
      <c r="A124" s="1" t="s">
        <v>135</v>
      </c>
      <c r="B124" s="18" t="n">
        <v>10</v>
      </c>
      <c r="C124" s="19" t="n">
        <v>237</v>
      </c>
      <c r="D124" s="20" t="n">
        <v>3655</v>
      </c>
      <c r="E124" s="21" t="n">
        <v>3146</v>
      </c>
      <c r="F124" s="21" t="n">
        <v>0</v>
      </c>
      <c r="G124" s="20" t="n">
        <v>0</v>
      </c>
      <c r="H124" s="20" t="n">
        <v>7038</v>
      </c>
      <c r="I124" s="20" t="n">
        <v>1013</v>
      </c>
      <c r="J124" s="20" t="n">
        <v>2168</v>
      </c>
      <c r="K124" s="20" t="n">
        <v>1229</v>
      </c>
      <c r="L124" s="20" t="n">
        <v>18</v>
      </c>
      <c r="M124" s="20" t="n">
        <v>4428</v>
      </c>
      <c r="O124" s="14"/>
    </row>
    <row r="125" s="22" customFormat="true" ht="10.5" hidden="false" customHeight="false" outlineLevel="0" collapsed="false">
      <c r="A125" s="1" t="s">
        <v>136</v>
      </c>
      <c r="B125" s="18" t="n">
        <v>9</v>
      </c>
      <c r="C125" s="17" t="n">
        <v>156</v>
      </c>
      <c r="D125" s="17" t="n">
        <v>2795</v>
      </c>
      <c r="E125" s="17" t="n">
        <v>2528</v>
      </c>
      <c r="F125" s="17" t="n">
        <v>0</v>
      </c>
      <c r="G125" s="17" t="n">
        <v>0</v>
      </c>
      <c r="H125" s="17" t="n">
        <v>5479</v>
      </c>
      <c r="I125" s="17" t="n">
        <v>1020</v>
      </c>
      <c r="J125" s="17" t="n">
        <v>2229</v>
      </c>
      <c r="K125" s="17" t="n">
        <v>1241</v>
      </c>
      <c r="L125" s="17" t="n">
        <v>0</v>
      </c>
      <c r="M125" s="17" t="n">
        <v>4491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8" t="n">
        <v>8</v>
      </c>
      <c r="C126" s="19" t="n">
        <v>146</v>
      </c>
      <c r="D126" s="20" t="n">
        <v>3291</v>
      </c>
      <c r="E126" s="21" t="n">
        <v>1172</v>
      </c>
      <c r="F126" s="21" t="n">
        <v>0</v>
      </c>
      <c r="G126" s="20" t="n">
        <v>0</v>
      </c>
      <c r="H126" s="20" t="n">
        <v>4609</v>
      </c>
      <c r="I126" s="20" t="n">
        <v>306</v>
      </c>
      <c r="J126" s="20" t="n">
        <v>1322</v>
      </c>
      <c r="K126" s="20" t="n">
        <v>95</v>
      </c>
      <c r="L126" s="20" t="n">
        <v>0</v>
      </c>
      <c r="M126" s="20" t="n">
        <v>1724</v>
      </c>
      <c r="O126" s="14"/>
    </row>
    <row r="127" s="22" customFormat="true" ht="10.5" hidden="false" customHeight="false" outlineLevel="0" collapsed="false">
      <c r="A127" s="14" t="s">
        <v>138</v>
      </c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8" t="n">
        <v>8</v>
      </c>
      <c r="C128" s="19" t="n">
        <v>200</v>
      </c>
      <c r="D128" s="20" t="n">
        <v>3003</v>
      </c>
      <c r="E128" s="21" t="n">
        <v>2926</v>
      </c>
      <c r="F128" s="21" t="n">
        <v>0</v>
      </c>
      <c r="G128" s="20" t="n">
        <v>0</v>
      </c>
      <c r="H128" s="20" t="n">
        <v>6129</v>
      </c>
      <c r="I128" s="20" t="n">
        <v>708</v>
      </c>
      <c r="J128" s="20" t="n">
        <v>1241</v>
      </c>
      <c r="K128" s="20" t="n">
        <v>529</v>
      </c>
      <c r="L128" s="20" t="n">
        <v>2</v>
      </c>
      <c r="M128" s="20" t="n">
        <v>2480</v>
      </c>
      <c r="O128" s="14"/>
    </row>
    <row r="129" s="16" customFormat="true" ht="10.5" hidden="false" customHeight="false" outlineLevel="0" collapsed="false">
      <c r="A129" s="14" t="s">
        <v>140</v>
      </c>
      <c r="B129" s="18"/>
      <c r="C129" s="19"/>
      <c r="D129" s="20"/>
      <c r="E129" s="21"/>
      <c r="F129" s="21"/>
      <c r="G129" s="20"/>
      <c r="H129" s="20"/>
      <c r="I129" s="20"/>
      <c r="J129" s="20"/>
      <c r="K129" s="20"/>
      <c r="L129" s="20"/>
      <c r="M129" s="20"/>
      <c r="O129" s="14"/>
    </row>
    <row r="130" s="22" customFormat="true" ht="10.5" hidden="false" customHeight="false" outlineLevel="0" collapsed="false">
      <c r="A130" s="1" t="s">
        <v>141</v>
      </c>
      <c r="B130" s="18" t="n">
        <v>11</v>
      </c>
      <c r="C130" s="17" t="n">
        <v>176</v>
      </c>
      <c r="D130" s="17" t="n">
        <v>2183</v>
      </c>
      <c r="E130" s="17" t="n">
        <v>1448</v>
      </c>
      <c r="F130" s="17" t="n">
        <v>0</v>
      </c>
      <c r="G130" s="17" t="n">
        <v>0</v>
      </c>
      <c r="H130" s="17" t="n">
        <v>3807</v>
      </c>
      <c r="I130" s="17" t="n">
        <v>746</v>
      </c>
      <c r="J130" s="17" t="n">
        <v>1322</v>
      </c>
      <c r="K130" s="17" t="n">
        <v>1337</v>
      </c>
      <c r="L130" s="17" t="n">
        <v>1</v>
      </c>
      <c r="M130" s="17" t="n">
        <v>3406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8" t="n">
        <v>13</v>
      </c>
      <c r="C131" s="19" t="n">
        <v>141</v>
      </c>
      <c r="D131" s="20" t="n">
        <v>2515</v>
      </c>
      <c r="E131" s="21" t="n">
        <v>2021</v>
      </c>
      <c r="F131" s="21" t="n">
        <v>0</v>
      </c>
      <c r="G131" s="20" t="n">
        <v>0</v>
      </c>
      <c r="H131" s="20" t="n">
        <v>4677</v>
      </c>
      <c r="I131" s="20" t="n">
        <v>771</v>
      </c>
      <c r="J131" s="20" t="n">
        <v>989</v>
      </c>
      <c r="K131" s="20" t="n">
        <v>983</v>
      </c>
      <c r="L131" s="20" t="n">
        <v>0</v>
      </c>
      <c r="M131" s="20" t="n">
        <v>2743</v>
      </c>
      <c r="O131" s="14"/>
    </row>
    <row r="132" s="16" customFormat="true" ht="10.5" hidden="false" customHeight="false" outlineLevel="0" collapsed="false">
      <c r="A132" s="14" t="s">
        <v>143</v>
      </c>
      <c r="B132" s="18"/>
      <c r="C132" s="19"/>
      <c r="D132" s="20"/>
      <c r="E132" s="21"/>
      <c r="F132" s="21"/>
      <c r="G132" s="20"/>
      <c r="H132" s="20"/>
      <c r="I132" s="20"/>
      <c r="J132" s="20"/>
      <c r="K132" s="20"/>
      <c r="L132" s="20"/>
      <c r="M132" s="20"/>
      <c r="O132" s="14"/>
    </row>
    <row r="133" s="16" customFormat="true" ht="10.5" hidden="false" customHeight="false" outlineLevel="0" collapsed="false">
      <c r="A133" s="1" t="s">
        <v>144</v>
      </c>
      <c r="B133" s="18" t="n">
        <v>71</v>
      </c>
      <c r="C133" s="19" t="n">
        <v>1958</v>
      </c>
      <c r="D133" s="20" t="n">
        <v>27617</v>
      </c>
      <c r="E133" s="21" t="n">
        <v>23454</v>
      </c>
      <c r="F133" s="21" t="n">
        <v>0</v>
      </c>
      <c r="G133" s="20" t="n">
        <v>0</v>
      </c>
      <c r="H133" s="20" t="n">
        <v>53029</v>
      </c>
      <c r="I133" s="20" t="n">
        <v>6673</v>
      </c>
      <c r="J133" s="20" t="n">
        <v>45666</v>
      </c>
      <c r="K133" s="20" t="n">
        <v>15557</v>
      </c>
      <c r="L133" s="20" t="n">
        <v>22</v>
      </c>
      <c r="M133" s="20" t="n">
        <v>67918</v>
      </c>
      <c r="O133" s="14"/>
    </row>
    <row r="134" s="16" customFormat="true" ht="10.5" hidden="false" customHeight="false" outlineLevel="0" collapsed="false">
      <c r="A134" s="1" t="s">
        <v>145</v>
      </c>
      <c r="B134" s="18" t="n">
        <v>4</v>
      </c>
      <c r="C134" s="19" t="n">
        <v>85</v>
      </c>
      <c r="D134" s="20" t="n">
        <v>1526</v>
      </c>
      <c r="E134" s="21" t="n">
        <v>679</v>
      </c>
      <c r="F134" s="21" t="n">
        <v>0</v>
      </c>
      <c r="G134" s="20" t="n">
        <v>0</v>
      </c>
      <c r="H134" s="20" t="n">
        <v>2289</v>
      </c>
      <c r="I134" s="20" t="n">
        <v>617</v>
      </c>
      <c r="J134" s="20" t="n">
        <v>692</v>
      </c>
      <c r="K134" s="20" t="n">
        <v>601</v>
      </c>
      <c r="L134" s="20" t="n">
        <v>0</v>
      </c>
      <c r="M134" s="20" t="n">
        <v>1910</v>
      </c>
      <c r="O134" s="14"/>
    </row>
    <row r="135" s="16" customFormat="true" ht="10.5" hidden="false" customHeight="false" outlineLevel="0" collapsed="false">
      <c r="A135" s="1" t="s">
        <v>146</v>
      </c>
      <c r="B135" s="18" t="n">
        <v>5</v>
      </c>
      <c r="C135" s="19" t="n">
        <v>110</v>
      </c>
      <c r="D135" s="20" t="n">
        <v>1615</v>
      </c>
      <c r="E135" s="21" t="n">
        <v>1373</v>
      </c>
      <c r="F135" s="21" t="n">
        <v>0</v>
      </c>
      <c r="G135" s="20" t="n">
        <v>0</v>
      </c>
      <c r="H135" s="20" t="n">
        <v>3098</v>
      </c>
      <c r="I135" s="20" t="n">
        <v>617</v>
      </c>
      <c r="J135" s="20" t="n">
        <v>747</v>
      </c>
      <c r="K135" s="20" t="n">
        <v>132</v>
      </c>
      <c r="L135" s="20" t="n">
        <v>0</v>
      </c>
      <c r="M135" s="20" t="n">
        <v>1496</v>
      </c>
      <c r="O135" s="14"/>
    </row>
    <row r="136" s="16" customFormat="true" ht="10.5" hidden="false" customHeight="false" outlineLevel="0" collapsed="false">
      <c r="A136" s="1" t="s">
        <v>342</v>
      </c>
      <c r="B136" s="18" t="n">
        <v>4</v>
      </c>
      <c r="C136" s="19" t="n">
        <v>29</v>
      </c>
      <c r="D136" s="20" t="n">
        <v>1262</v>
      </c>
      <c r="E136" s="21" t="n">
        <v>851</v>
      </c>
      <c r="F136" s="21" t="n">
        <v>0</v>
      </c>
      <c r="G136" s="20" t="n">
        <v>0</v>
      </c>
      <c r="H136" s="20" t="n">
        <v>2142</v>
      </c>
      <c r="I136" s="20" t="n">
        <v>279</v>
      </c>
      <c r="J136" s="20" t="n">
        <v>359</v>
      </c>
      <c r="K136" s="20" t="n">
        <v>279</v>
      </c>
      <c r="L136" s="20" t="n">
        <v>0</v>
      </c>
      <c r="M136" s="20" t="n">
        <v>917</v>
      </c>
      <c r="O136" s="14"/>
    </row>
    <row r="137" s="22" customFormat="true" ht="10.5" hidden="false" customHeight="false" outlineLevel="0" collapsed="false">
      <c r="A137" s="1" t="s">
        <v>147</v>
      </c>
      <c r="B137" s="18" t="n">
        <v>5</v>
      </c>
      <c r="C137" s="17" t="n">
        <v>89</v>
      </c>
      <c r="D137" s="17" t="n">
        <v>1833</v>
      </c>
      <c r="E137" s="17" t="n">
        <v>1247</v>
      </c>
      <c r="F137" s="17" t="n">
        <v>0</v>
      </c>
      <c r="G137" s="17" t="n">
        <v>0</v>
      </c>
      <c r="H137" s="17" t="n">
        <v>3169</v>
      </c>
      <c r="I137" s="17" t="n">
        <v>415</v>
      </c>
      <c r="J137" s="17" t="n">
        <v>1232</v>
      </c>
      <c r="K137" s="17" t="n">
        <v>344</v>
      </c>
      <c r="L137" s="17" t="n">
        <v>4</v>
      </c>
      <c r="M137" s="17" t="n">
        <v>1995</v>
      </c>
      <c r="N137" s="16"/>
      <c r="O137" s="14"/>
    </row>
    <row r="138" s="16" customFormat="true" ht="10.5" hidden="false" customHeight="false" outlineLevel="0" collapsed="false">
      <c r="A138" s="1" t="s">
        <v>148</v>
      </c>
      <c r="B138" s="18" t="n">
        <v>12</v>
      </c>
      <c r="C138" s="19" t="n">
        <v>241</v>
      </c>
      <c r="D138" s="20" t="n">
        <v>5730</v>
      </c>
      <c r="E138" s="21" t="n">
        <v>4164</v>
      </c>
      <c r="F138" s="21" t="n">
        <v>0</v>
      </c>
      <c r="G138" s="20" t="n">
        <v>0</v>
      </c>
      <c r="H138" s="20" t="n">
        <v>10135</v>
      </c>
      <c r="I138" s="20" t="n">
        <v>1362</v>
      </c>
      <c r="J138" s="20" t="n">
        <v>2791</v>
      </c>
      <c r="K138" s="20" t="n">
        <v>878</v>
      </c>
      <c r="L138" s="20" t="n">
        <v>0</v>
      </c>
      <c r="M138" s="20" t="n">
        <v>5030</v>
      </c>
      <c r="O138" s="14"/>
    </row>
    <row r="139" s="16" customFormat="true" ht="10.5" hidden="false" customHeight="false" outlineLevel="0" collapsed="false">
      <c r="A139" s="14" t="s">
        <v>149</v>
      </c>
      <c r="B139" s="18"/>
      <c r="C139" s="19"/>
      <c r="D139" s="20"/>
      <c r="E139" s="21"/>
      <c r="F139" s="21"/>
      <c r="G139" s="20"/>
      <c r="H139" s="20"/>
      <c r="I139" s="20"/>
      <c r="J139" s="20"/>
      <c r="K139" s="20"/>
      <c r="L139" s="20"/>
      <c r="M139" s="20"/>
      <c r="O139" s="14"/>
    </row>
    <row r="140" s="16" customFormat="true" ht="10.5" hidden="false" customHeight="false" outlineLevel="0" collapsed="false">
      <c r="A140" s="1" t="s">
        <v>150</v>
      </c>
      <c r="B140" s="18" t="n">
        <v>16</v>
      </c>
      <c r="C140" s="19" t="n">
        <v>286</v>
      </c>
      <c r="D140" s="20" t="n">
        <v>6359</v>
      </c>
      <c r="E140" s="21" t="n">
        <v>3352</v>
      </c>
      <c r="F140" s="21" t="n">
        <v>0</v>
      </c>
      <c r="G140" s="20" t="n">
        <v>0</v>
      </c>
      <c r="H140" s="20" t="n">
        <v>9996</v>
      </c>
      <c r="I140" s="20" t="n">
        <v>1924</v>
      </c>
      <c r="J140" s="20" t="n">
        <v>5137</v>
      </c>
      <c r="K140" s="20" t="n">
        <v>4699</v>
      </c>
      <c r="L140" s="20" t="n">
        <v>2</v>
      </c>
      <c r="M140" s="20" t="n">
        <v>11761</v>
      </c>
      <c r="O140" s="14"/>
    </row>
    <row r="141" s="22" customFormat="true" ht="10.5" hidden="false" customHeight="false" outlineLevel="0" collapsed="false">
      <c r="A141" s="1" t="s">
        <v>151</v>
      </c>
      <c r="B141" s="18" t="n">
        <v>7</v>
      </c>
      <c r="C141" s="17" t="n">
        <v>163</v>
      </c>
      <c r="D141" s="17" t="n">
        <v>2592</v>
      </c>
      <c r="E141" s="17" t="n">
        <v>1395</v>
      </c>
      <c r="F141" s="17" t="n">
        <v>0</v>
      </c>
      <c r="G141" s="17" t="n">
        <v>0</v>
      </c>
      <c r="H141" s="17" t="n">
        <v>4149</v>
      </c>
      <c r="I141" s="17" t="n">
        <v>822</v>
      </c>
      <c r="J141" s="17" t="n">
        <v>1656</v>
      </c>
      <c r="K141" s="17" t="n">
        <v>722</v>
      </c>
      <c r="L141" s="17" t="n">
        <v>0</v>
      </c>
      <c r="M141" s="17" t="n">
        <v>3200</v>
      </c>
      <c r="N141" s="16"/>
      <c r="O141" s="14"/>
    </row>
    <row r="142" s="16" customFormat="true" ht="10.5" hidden="false" customHeight="false" outlineLevel="0" collapsed="false">
      <c r="A142" s="1" t="s">
        <v>152</v>
      </c>
      <c r="B142" s="18" t="n">
        <v>4</v>
      </c>
      <c r="C142" s="19" t="n">
        <v>104</v>
      </c>
      <c r="D142" s="20" t="n">
        <v>1251</v>
      </c>
      <c r="E142" s="21" t="n">
        <v>536</v>
      </c>
      <c r="F142" s="21" t="n">
        <v>0</v>
      </c>
      <c r="G142" s="20" t="n">
        <v>0</v>
      </c>
      <c r="H142" s="20" t="n">
        <v>1891</v>
      </c>
      <c r="I142" s="20" t="n">
        <v>667</v>
      </c>
      <c r="J142" s="20" t="n">
        <v>777</v>
      </c>
      <c r="K142" s="20" t="n">
        <v>799</v>
      </c>
      <c r="L142" s="20" t="n">
        <v>0</v>
      </c>
      <c r="M142" s="20" t="n">
        <v>2243</v>
      </c>
      <c r="O142" s="14"/>
    </row>
    <row r="143" s="22" customFormat="true" ht="10.5" hidden="false" customHeight="false" outlineLevel="0" collapsed="false">
      <c r="A143" s="14" t="s">
        <v>153</v>
      </c>
      <c r="B143" s="18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6"/>
      <c r="O143" s="14"/>
    </row>
    <row r="144" s="16" customFormat="true" ht="10.5" hidden="false" customHeight="false" outlineLevel="0" collapsed="false">
      <c r="A144" s="1" t="s">
        <v>154</v>
      </c>
      <c r="B144" s="18" t="n">
        <v>21</v>
      </c>
      <c r="C144" s="19" t="n">
        <v>586</v>
      </c>
      <c r="D144" s="20" t="n">
        <v>7964</v>
      </c>
      <c r="E144" s="21" t="n">
        <v>4424</v>
      </c>
      <c r="F144" s="21" t="n">
        <v>0</v>
      </c>
      <c r="G144" s="20" t="n">
        <v>0</v>
      </c>
      <c r="H144" s="20" t="n">
        <v>12974</v>
      </c>
      <c r="I144" s="20" t="n">
        <v>3002</v>
      </c>
      <c r="J144" s="20" t="n">
        <v>8353</v>
      </c>
      <c r="K144" s="20" t="n">
        <v>8342</v>
      </c>
      <c r="L144" s="20" t="n">
        <v>36</v>
      </c>
      <c r="M144" s="20" t="n">
        <v>19732</v>
      </c>
      <c r="O144" s="14"/>
    </row>
    <row r="145" s="16" customFormat="true" ht="10.5" hidden="false" customHeight="false" outlineLevel="0" collapsed="false">
      <c r="A145" s="14" t="s">
        <v>155</v>
      </c>
      <c r="B145" s="18"/>
      <c r="C145" s="19"/>
      <c r="D145" s="20"/>
      <c r="E145" s="21"/>
      <c r="F145" s="21"/>
      <c r="G145" s="20"/>
      <c r="H145" s="20"/>
      <c r="I145" s="20"/>
      <c r="J145" s="20"/>
      <c r="K145" s="20"/>
      <c r="L145" s="20"/>
      <c r="M145" s="20"/>
      <c r="O145" s="14"/>
    </row>
    <row r="146" s="16" customFormat="true" ht="10.5" hidden="false" customHeight="false" outlineLevel="0" collapsed="false">
      <c r="A146" s="1" t="s">
        <v>156</v>
      </c>
      <c r="B146" s="18" t="n">
        <v>16</v>
      </c>
      <c r="C146" s="19" t="n">
        <v>430</v>
      </c>
      <c r="D146" s="20" t="n">
        <v>5581</v>
      </c>
      <c r="E146" s="21" t="n">
        <v>2717</v>
      </c>
      <c r="F146" s="21" t="n">
        <v>0</v>
      </c>
      <c r="G146" s="20" t="n">
        <v>0</v>
      </c>
      <c r="H146" s="20" t="n">
        <v>8728</v>
      </c>
      <c r="I146" s="20" t="n">
        <v>1966</v>
      </c>
      <c r="J146" s="20" t="n">
        <v>3919</v>
      </c>
      <c r="K146" s="20" t="n">
        <v>2914</v>
      </c>
      <c r="L146" s="20" t="n">
        <v>0</v>
      </c>
      <c r="M146" s="20" t="n">
        <v>8799</v>
      </c>
      <c r="O146" s="14"/>
    </row>
    <row r="147" s="22" customFormat="true" ht="10.5" hidden="false" customHeight="false" outlineLevel="0" collapsed="false">
      <c r="A147" s="1" t="s">
        <v>157</v>
      </c>
      <c r="B147" s="18" t="n">
        <v>5</v>
      </c>
      <c r="C147" s="17" t="n">
        <v>69</v>
      </c>
      <c r="D147" s="17" t="n">
        <v>2041</v>
      </c>
      <c r="E147" s="17" t="n">
        <v>713</v>
      </c>
      <c r="F147" s="17" t="n">
        <v>0</v>
      </c>
      <c r="G147" s="17" t="n">
        <v>0</v>
      </c>
      <c r="H147" s="17" t="n">
        <v>2823</v>
      </c>
      <c r="I147" s="17" t="n">
        <v>870</v>
      </c>
      <c r="J147" s="17" t="n">
        <v>1271</v>
      </c>
      <c r="K147" s="17" t="n">
        <v>550</v>
      </c>
      <c r="L147" s="17" t="n">
        <v>0</v>
      </c>
      <c r="M147" s="17" t="n">
        <v>2691</v>
      </c>
      <c r="N147" s="16"/>
      <c r="O147" s="14"/>
    </row>
    <row r="148" s="16" customFormat="true" ht="10.5" hidden="false" customHeight="false" outlineLevel="0" collapsed="false">
      <c r="A148" s="23" t="s">
        <v>158</v>
      </c>
      <c r="B148" s="18" t="n">
        <v>5</v>
      </c>
      <c r="C148" s="19" t="n">
        <v>37</v>
      </c>
      <c r="D148" s="20" t="n">
        <v>1018</v>
      </c>
      <c r="E148" s="21" t="n">
        <v>342</v>
      </c>
      <c r="F148" s="21" t="n">
        <v>0</v>
      </c>
      <c r="G148" s="20" t="n">
        <v>0</v>
      </c>
      <c r="H148" s="20" t="n">
        <v>1397</v>
      </c>
      <c r="I148" s="20" t="n">
        <v>412</v>
      </c>
      <c r="J148" s="20" t="n">
        <v>620</v>
      </c>
      <c r="K148" s="20" t="n">
        <v>543</v>
      </c>
      <c r="L148" s="20" t="n">
        <v>0</v>
      </c>
      <c r="M148" s="20" t="n">
        <v>1576</v>
      </c>
      <c r="O148" s="14"/>
    </row>
    <row r="149" s="16" customFormat="true" ht="10.5" hidden="false" customHeight="false" outlineLevel="0" collapsed="false">
      <c r="A149" s="14" t="s">
        <v>159</v>
      </c>
      <c r="B149" s="18"/>
      <c r="C149" s="19"/>
      <c r="D149" s="20"/>
      <c r="E149" s="21"/>
      <c r="F149" s="21"/>
      <c r="G149" s="20"/>
      <c r="H149" s="20"/>
      <c r="I149" s="20"/>
      <c r="J149" s="20"/>
      <c r="K149" s="20"/>
      <c r="L149" s="20"/>
      <c r="M149" s="20"/>
      <c r="O149" s="14"/>
    </row>
    <row r="150" s="16" customFormat="true" ht="10.5" hidden="false" customHeight="false" outlineLevel="0" collapsed="false">
      <c r="A150" s="1" t="s">
        <v>160</v>
      </c>
      <c r="B150" s="18" t="n">
        <v>35</v>
      </c>
      <c r="C150" s="19" t="n">
        <v>1058</v>
      </c>
      <c r="D150" s="20" t="n">
        <v>13124</v>
      </c>
      <c r="E150" s="21" t="n">
        <v>9256</v>
      </c>
      <c r="F150" s="21" t="n">
        <v>0</v>
      </c>
      <c r="G150" s="20" t="n">
        <v>0</v>
      </c>
      <c r="H150" s="20" t="n">
        <v>23438</v>
      </c>
      <c r="I150" s="20" t="n">
        <v>4205</v>
      </c>
      <c r="J150" s="20" t="n">
        <v>25122</v>
      </c>
      <c r="K150" s="20" t="n">
        <v>11299</v>
      </c>
      <c r="L150" s="20" t="n">
        <v>8</v>
      </c>
      <c r="M150" s="20" t="n">
        <v>40634</v>
      </c>
      <c r="O150" s="14"/>
    </row>
    <row r="151" s="16" customFormat="true" ht="10.5" hidden="false" customHeight="false" outlineLevel="0" collapsed="false">
      <c r="A151" s="1" t="s">
        <v>161</v>
      </c>
      <c r="B151" s="18" t="n">
        <v>7</v>
      </c>
      <c r="C151" s="19" t="n">
        <v>124</v>
      </c>
      <c r="D151" s="20" t="n">
        <v>1815</v>
      </c>
      <c r="E151" s="21" t="n">
        <v>646</v>
      </c>
      <c r="F151" s="21" t="n">
        <v>0</v>
      </c>
      <c r="G151" s="20" t="n">
        <v>0</v>
      </c>
      <c r="H151" s="20" t="n">
        <v>2585</v>
      </c>
      <c r="I151" s="20" t="n">
        <v>602</v>
      </c>
      <c r="J151" s="20" t="n">
        <v>801</v>
      </c>
      <c r="K151" s="20" t="n">
        <v>530</v>
      </c>
      <c r="L151" s="20" t="n">
        <v>0</v>
      </c>
      <c r="M151" s="20" t="n">
        <v>1933</v>
      </c>
      <c r="O151" s="14"/>
    </row>
    <row r="152" s="22" customFormat="true" ht="10.5" hidden="false" customHeight="false" outlineLevel="0" collapsed="false">
      <c r="A152" s="1" t="s">
        <v>162</v>
      </c>
      <c r="B152" s="18" t="n">
        <v>14</v>
      </c>
      <c r="C152" s="17" t="n">
        <v>182</v>
      </c>
      <c r="D152" s="17" t="n">
        <v>4218</v>
      </c>
      <c r="E152" s="17" t="n">
        <v>2155</v>
      </c>
      <c r="F152" s="17" t="n">
        <v>0</v>
      </c>
      <c r="G152" s="17" t="n">
        <v>0</v>
      </c>
      <c r="H152" s="17" t="n">
        <v>6555</v>
      </c>
      <c r="I152" s="17" t="n">
        <v>1010</v>
      </c>
      <c r="J152" s="17" t="n">
        <v>2274</v>
      </c>
      <c r="K152" s="17" t="n">
        <v>284</v>
      </c>
      <c r="L152" s="17" t="n">
        <v>2</v>
      </c>
      <c r="M152" s="17" t="n">
        <v>3569</v>
      </c>
      <c r="N152" s="16"/>
      <c r="O152" s="14"/>
    </row>
    <row r="153" s="16" customFormat="true" ht="10.5" hidden="false" customHeight="false" outlineLevel="0" collapsed="false">
      <c r="A153" s="23" t="s">
        <v>163</v>
      </c>
      <c r="B153" s="18" t="n">
        <v>4</v>
      </c>
      <c r="C153" s="19" t="n">
        <v>19</v>
      </c>
      <c r="D153" s="20" t="n">
        <v>776</v>
      </c>
      <c r="E153" s="21" t="n">
        <v>493</v>
      </c>
      <c r="F153" s="21" t="n">
        <v>0</v>
      </c>
      <c r="G153" s="20" t="n">
        <v>0</v>
      </c>
      <c r="H153" s="20" t="n">
        <v>1288</v>
      </c>
      <c r="I153" s="20" t="n">
        <v>259</v>
      </c>
      <c r="J153" s="20" t="n">
        <v>361</v>
      </c>
      <c r="K153" s="20" t="n">
        <v>295</v>
      </c>
      <c r="L153" s="20" t="n">
        <v>0</v>
      </c>
      <c r="M153" s="20" t="n">
        <v>915</v>
      </c>
      <c r="O153" s="14"/>
    </row>
    <row r="154" s="22" customFormat="true" ht="10.5" hidden="false" customHeight="false" outlineLevel="0" collapsed="false">
      <c r="A154" s="14" t="s">
        <v>164</v>
      </c>
      <c r="B154" s="18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6"/>
      <c r="O154" s="14"/>
    </row>
    <row r="155" s="16" customFormat="true" ht="10.5" hidden="false" customHeight="false" outlineLevel="0" collapsed="false">
      <c r="A155" s="1" t="s">
        <v>165</v>
      </c>
      <c r="B155" s="18" t="n">
        <v>12</v>
      </c>
      <c r="C155" s="19" t="n">
        <v>303</v>
      </c>
      <c r="D155" s="20" t="n">
        <v>3441</v>
      </c>
      <c r="E155" s="21" t="n">
        <v>2601</v>
      </c>
      <c r="F155" s="21" t="n">
        <v>0</v>
      </c>
      <c r="G155" s="20" t="n">
        <v>0</v>
      </c>
      <c r="H155" s="20" t="n">
        <v>6345</v>
      </c>
      <c r="I155" s="20" t="n">
        <v>1811</v>
      </c>
      <c r="J155" s="20" t="n">
        <v>3718</v>
      </c>
      <c r="K155" s="20" t="n">
        <v>2808</v>
      </c>
      <c r="L155" s="20" t="n">
        <v>2</v>
      </c>
      <c r="M155" s="20" t="n">
        <v>8338</v>
      </c>
      <c r="O155" s="14"/>
    </row>
    <row r="156" s="22" customFormat="true" ht="10.5" hidden="false" customHeight="false" outlineLevel="0" collapsed="false">
      <c r="A156" s="14" t="s">
        <v>166</v>
      </c>
      <c r="B156" s="18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6"/>
      <c r="O156" s="14"/>
    </row>
    <row r="157" s="16" customFormat="true" ht="10.5" hidden="false" customHeight="false" outlineLevel="0" collapsed="false">
      <c r="A157" s="1" t="s">
        <v>167</v>
      </c>
      <c r="B157" s="18" t="n">
        <v>15</v>
      </c>
      <c r="C157" s="19" t="n">
        <v>411</v>
      </c>
      <c r="D157" s="20" t="n">
        <v>4951</v>
      </c>
      <c r="E157" s="21" t="n">
        <v>3367</v>
      </c>
      <c r="F157" s="21" t="n">
        <v>0</v>
      </c>
      <c r="G157" s="20" t="n">
        <v>0</v>
      </c>
      <c r="H157" s="20" t="n">
        <v>8730</v>
      </c>
      <c r="I157" s="20" t="n">
        <v>1664</v>
      </c>
      <c r="J157" s="20" t="n">
        <v>3745</v>
      </c>
      <c r="K157" s="20" t="n">
        <v>1379</v>
      </c>
      <c r="L157" s="20" t="n">
        <v>2</v>
      </c>
      <c r="M157" s="20" t="n">
        <v>6790</v>
      </c>
      <c r="O157" s="14"/>
    </row>
    <row r="158" s="16" customFormat="true" ht="10.5" hidden="false" customHeight="false" outlineLevel="0" collapsed="false">
      <c r="A158" s="14" t="s">
        <v>168</v>
      </c>
      <c r="B158" s="18"/>
      <c r="C158" s="19"/>
      <c r="D158" s="20"/>
      <c r="E158" s="21"/>
      <c r="F158" s="21"/>
      <c r="G158" s="20"/>
      <c r="H158" s="20"/>
      <c r="I158" s="20"/>
      <c r="J158" s="20"/>
      <c r="K158" s="20"/>
      <c r="L158" s="20"/>
      <c r="M158" s="20"/>
      <c r="O158" s="14"/>
    </row>
    <row r="159" s="16" customFormat="true" ht="10.5" hidden="false" customHeight="false" outlineLevel="0" collapsed="false">
      <c r="A159" s="1" t="s">
        <v>169</v>
      </c>
      <c r="B159" s="18" t="n">
        <v>8</v>
      </c>
      <c r="C159" s="19" t="n">
        <v>223</v>
      </c>
      <c r="D159" s="20" t="n">
        <v>2629</v>
      </c>
      <c r="E159" s="21" t="n">
        <v>1179</v>
      </c>
      <c r="F159" s="21" t="n">
        <v>0</v>
      </c>
      <c r="G159" s="20" t="n">
        <v>0</v>
      </c>
      <c r="H159" s="20" t="n">
        <v>4031</v>
      </c>
      <c r="I159" s="20" t="n">
        <v>879</v>
      </c>
      <c r="J159" s="20" t="n">
        <v>1306</v>
      </c>
      <c r="K159" s="20" t="n">
        <v>2350</v>
      </c>
      <c r="L159" s="20" t="n">
        <v>1</v>
      </c>
      <c r="M159" s="20" t="n">
        <v>4536</v>
      </c>
      <c r="O159" s="14"/>
    </row>
    <row r="160" s="16" customFormat="true" ht="10.5" hidden="false" customHeight="false" outlineLevel="0" collapsed="false">
      <c r="A160" s="14" t="s">
        <v>170</v>
      </c>
      <c r="B160" s="18"/>
      <c r="C160" s="19"/>
      <c r="D160" s="20"/>
      <c r="E160" s="21"/>
      <c r="F160" s="21"/>
      <c r="G160" s="20"/>
      <c r="H160" s="20"/>
      <c r="I160" s="20"/>
      <c r="J160" s="20"/>
      <c r="K160" s="20"/>
      <c r="L160" s="20"/>
      <c r="M160" s="20"/>
      <c r="O160" s="14"/>
    </row>
    <row r="161" s="22" customFormat="true" ht="10.5" hidden="false" customHeight="false" outlineLevel="0" collapsed="false">
      <c r="A161" s="1" t="s">
        <v>171</v>
      </c>
      <c r="B161" s="18" t="n">
        <v>63</v>
      </c>
      <c r="C161" s="17" t="n">
        <v>2274</v>
      </c>
      <c r="D161" s="17" t="n">
        <v>22940</v>
      </c>
      <c r="E161" s="17" t="n">
        <v>18013</v>
      </c>
      <c r="F161" s="17" t="n">
        <v>0</v>
      </c>
      <c r="G161" s="17" t="n">
        <v>0</v>
      </c>
      <c r="H161" s="17" t="n">
        <v>43227</v>
      </c>
      <c r="I161" s="17" t="n">
        <v>6373</v>
      </c>
      <c r="J161" s="17" t="n">
        <v>46108</v>
      </c>
      <c r="K161" s="17" t="n">
        <v>12974</v>
      </c>
      <c r="L161" s="17" t="n">
        <v>5</v>
      </c>
      <c r="M161" s="17" t="n">
        <v>65460</v>
      </c>
      <c r="N161" s="16"/>
      <c r="O161" s="14"/>
    </row>
    <row r="162" s="16" customFormat="true" ht="10.5" hidden="false" customHeight="false" outlineLevel="0" collapsed="false">
      <c r="A162" s="1" t="s">
        <v>172</v>
      </c>
      <c r="B162" s="18" t="n">
        <v>7</v>
      </c>
      <c r="C162" s="19" t="n">
        <v>144</v>
      </c>
      <c r="D162" s="20" t="n">
        <v>3400</v>
      </c>
      <c r="E162" s="21" t="n">
        <v>2106</v>
      </c>
      <c r="F162" s="21" t="n">
        <v>0</v>
      </c>
      <c r="G162" s="20" t="n">
        <v>0</v>
      </c>
      <c r="H162" s="20" t="n">
        <v>5650</v>
      </c>
      <c r="I162" s="20" t="n">
        <v>1191</v>
      </c>
      <c r="J162" s="20" t="n">
        <v>1834</v>
      </c>
      <c r="K162" s="20" t="n">
        <v>1200</v>
      </c>
      <c r="L162" s="20" t="n">
        <v>0</v>
      </c>
      <c r="M162" s="20" t="n">
        <v>4225</v>
      </c>
      <c r="O162" s="14"/>
    </row>
    <row r="163" s="16" customFormat="true" ht="10.5" hidden="false" customHeight="false" outlineLevel="0" collapsed="false">
      <c r="A163" s="1" t="s">
        <v>335</v>
      </c>
      <c r="B163" s="18" t="n">
        <v>4</v>
      </c>
      <c r="C163" s="19" t="n">
        <v>40</v>
      </c>
      <c r="D163" s="20" t="n">
        <v>1099</v>
      </c>
      <c r="E163" s="21" t="n">
        <v>342</v>
      </c>
      <c r="F163" s="21" t="n">
        <v>0</v>
      </c>
      <c r="G163" s="20" t="n">
        <v>0</v>
      </c>
      <c r="H163" s="20" t="n">
        <v>1481</v>
      </c>
      <c r="I163" s="20" t="n">
        <v>647</v>
      </c>
      <c r="J163" s="20" t="n">
        <v>756</v>
      </c>
      <c r="K163" s="20" t="n">
        <v>254</v>
      </c>
      <c r="L163" s="20" t="n">
        <v>0</v>
      </c>
      <c r="M163" s="20" t="n">
        <v>1657</v>
      </c>
      <c r="O163" s="14"/>
    </row>
    <row r="164" s="16" customFormat="true" ht="10.5" hidden="false" customHeight="false" outlineLevel="0" collapsed="false">
      <c r="A164" s="1" t="s">
        <v>173</v>
      </c>
      <c r="B164" s="18" t="n">
        <v>7</v>
      </c>
      <c r="C164" s="19" t="n">
        <v>144</v>
      </c>
      <c r="D164" s="20" t="n">
        <v>2813</v>
      </c>
      <c r="E164" s="21" t="n">
        <v>2130</v>
      </c>
      <c r="F164" s="21" t="n">
        <v>0</v>
      </c>
      <c r="G164" s="20" t="n">
        <v>0</v>
      </c>
      <c r="H164" s="20" t="n">
        <v>5087</v>
      </c>
      <c r="I164" s="20" t="n">
        <v>958</v>
      </c>
      <c r="J164" s="20" t="n">
        <v>1527</v>
      </c>
      <c r="K164" s="20" t="n">
        <v>488</v>
      </c>
      <c r="L164" s="20" t="n">
        <v>0</v>
      </c>
      <c r="M164" s="20" t="n">
        <v>2973</v>
      </c>
      <c r="O164" s="14"/>
    </row>
    <row r="165" s="22" customFormat="true" ht="10.5" hidden="false" customHeight="false" outlineLevel="0" collapsed="false">
      <c r="A165" s="1" t="s">
        <v>174</v>
      </c>
      <c r="B165" s="18" t="n">
        <v>6</v>
      </c>
      <c r="C165" s="17" t="n">
        <v>71</v>
      </c>
      <c r="D165" s="17" t="n">
        <v>2202</v>
      </c>
      <c r="E165" s="17" t="n">
        <v>1067</v>
      </c>
      <c r="F165" s="17" t="n">
        <v>0</v>
      </c>
      <c r="G165" s="17" t="n">
        <v>0</v>
      </c>
      <c r="H165" s="17" t="n">
        <v>3339</v>
      </c>
      <c r="I165" s="17" t="n">
        <v>835</v>
      </c>
      <c r="J165" s="17" t="n">
        <v>2746</v>
      </c>
      <c r="K165" s="17" t="n">
        <v>612</v>
      </c>
      <c r="L165" s="17" t="n">
        <v>0</v>
      </c>
      <c r="M165" s="17" t="n">
        <v>4193</v>
      </c>
      <c r="N165" s="16"/>
      <c r="O165" s="14"/>
    </row>
    <row r="166" s="16" customFormat="true" ht="10.5" hidden="false" customHeight="false" outlineLevel="0" collapsed="false">
      <c r="A166" s="14" t="s">
        <v>175</v>
      </c>
      <c r="B166" s="18"/>
      <c r="C166" s="19"/>
      <c r="D166" s="20"/>
      <c r="E166" s="21"/>
      <c r="F166" s="21"/>
      <c r="G166" s="20"/>
      <c r="H166" s="20"/>
      <c r="I166" s="20"/>
      <c r="J166" s="20"/>
      <c r="K166" s="20"/>
      <c r="L166" s="20"/>
      <c r="M166" s="20"/>
      <c r="O166" s="14"/>
    </row>
    <row r="167" s="22" customFormat="true" ht="10.5" hidden="false" customHeight="false" outlineLevel="0" collapsed="false">
      <c r="A167" s="1" t="s">
        <v>176</v>
      </c>
      <c r="B167" s="18" t="n">
        <v>48</v>
      </c>
      <c r="C167" s="17" t="n">
        <v>1864</v>
      </c>
      <c r="D167" s="17" t="n">
        <v>20456</v>
      </c>
      <c r="E167" s="17" t="n">
        <v>16510</v>
      </c>
      <c r="F167" s="17" t="n">
        <v>0</v>
      </c>
      <c r="G167" s="17" t="n">
        <v>0</v>
      </c>
      <c r="H167" s="17" t="n">
        <v>38831</v>
      </c>
      <c r="I167" s="17" t="n">
        <v>5039</v>
      </c>
      <c r="J167" s="17" t="n">
        <v>38815</v>
      </c>
      <c r="K167" s="17" t="n">
        <v>5913</v>
      </c>
      <c r="L167" s="17" t="n">
        <v>37</v>
      </c>
      <c r="M167" s="17" t="n">
        <v>49804</v>
      </c>
      <c r="N167" s="16"/>
      <c r="O167" s="14"/>
    </row>
    <row r="168" s="16" customFormat="true" ht="10.5" hidden="false" customHeight="false" outlineLevel="0" collapsed="false">
      <c r="A168" s="1" t="s">
        <v>177</v>
      </c>
      <c r="B168" s="18" t="n">
        <v>4</v>
      </c>
      <c r="C168" s="19" t="n">
        <v>104</v>
      </c>
      <c r="D168" s="20" t="n">
        <v>1753</v>
      </c>
      <c r="E168" s="21" t="n">
        <v>706</v>
      </c>
      <c r="F168" s="21" t="n">
        <v>0</v>
      </c>
      <c r="G168" s="20" t="n">
        <v>0</v>
      </c>
      <c r="H168" s="20" t="n">
        <v>2563</v>
      </c>
      <c r="I168" s="20" t="n">
        <v>682</v>
      </c>
      <c r="J168" s="20" t="n">
        <v>892</v>
      </c>
      <c r="K168" s="20" t="n">
        <v>993</v>
      </c>
      <c r="L168" s="20" t="n">
        <v>0</v>
      </c>
      <c r="M168" s="20" t="n">
        <v>2567</v>
      </c>
      <c r="O168" s="14"/>
    </row>
    <row r="169" s="16" customFormat="true" ht="10.5" hidden="false" customHeight="false" outlineLevel="0" collapsed="false">
      <c r="A169" s="14" t="s">
        <v>178</v>
      </c>
      <c r="B169" s="18"/>
      <c r="C169" s="19"/>
      <c r="D169" s="20"/>
      <c r="E169" s="21"/>
      <c r="F169" s="21"/>
      <c r="G169" s="20"/>
      <c r="H169" s="20"/>
      <c r="I169" s="20"/>
      <c r="J169" s="20"/>
      <c r="K169" s="20"/>
      <c r="L169" s="20"/>
      <c r="M169" s="20"/>
      <c r="O169" s="14"/>
    </row>
    <row r="170" s="22" customFormat="true" ht="10.5" hidden="false" customHeight="false" outlineLevel="0" collapsed="false">
      <c r="A170" s="1" t="s">
        <v>179</v>
      </c>
      <c r="B170" s="18" t="n">
        <v>13</v>
      </c>
      <c r="C170" s="17" t="n">
        <v>471</v>
      </c>
      <c r="D170" s="17" t="n">
        <v>4351</v>
      </c>
      <c r="E170" s="17" t="n">
        <v>2829</v>
      </c>
      <c r="F170" s="17" t="n">
        <v>0</v>
      </c>
      <c r="G170" s="17" t="n">
        <v>0</v>
      </c>
      <c r="H170" s="17" t="n">
        <v>7651</v>
      </c>
      <c r="I170" s="17" t="n">
        <v>1608</v>
      </c>
      <c r="J170" s="17" t="n">
        <v>2674</v>
      </c>
      <c r="K170" s="17" t="n">
        <v>3938</v>
      </c>
      <c r="L170" s="17" t="n">
        <v>2</v>
      </c>
      <c r="M170" s="17" t="n">
        <v>8222</v>
      </c>
      <c r="N170" s="16"/>
      <c r="O170" s="14"/>
    </row>
    <row r="171" s="16" customFormat="true" ht="10.5" hidden="false" customHeight="false" outlineLevel="0" collapsed="false">
      <c r="A171" s="14" t="s">
        <v>180</v>
      </c>
      <c r="B171" s="18"/>
      <c r="C171" s="19"/>
      <c r="D171" s="20"/>
      <c r="E171" s="21"/>
      <c r="F171" s="21"/>
      <c r="G171" s="20"/>
      <c r="H171" s="20"/>
      <c r="I171" s="20"/>
      <c r="J171" s="20"/>
      <c r="K171" s="20"/>
      <c r="L171" s="20"/>
      <c r="M171" s="20"/>
      <c r="O171" s="14"/>
    </row>
    <row r="172" s="22" customFormat="true" ht="10.5" hidden="false" customHeight="false" outlineLevel="0" collapsed="false">
      <c r="A172" s="1" t="s">
        <v>181</v>
      </c>
      <c r="B172" s="18" t="n">
        <v>16</v>
      </c>
      <c r="C172" s="17" t="n">
        <v>238</v>
      </c>
      <c r="D172" s="17" t="n">
        <v>7072</v>
      </c>
      <c r="E172" s="17" t="n">
        <v>5315</v>
      </c>
      <c r="F172" s="17" t="n">
        <v>0</v>
      </c>
      <c r="G172" s="17" t="n">
        <v>0</v>
      </c>
      <c r="H172" s="17" t="n">
        <v>12625</v>
      </c>
      <c r="I172" s="17" t="n">
        <v>1275</v>
      </c>
      <c r="J172" s="17" t="n">
        <v>2718</v>
      </c>
      <c r="K172" s="17" t="n">
        <v>1238</v>
      </c>
      <c r="L172" s="17" t="n">
        <v>0</v>
      </c>
      <c r="M172" s="17" t="n">
        <v>5231</v>
      </c>
      <c r="N172" s="16"/>
      <c r="O172" s="14"/>
    </row>
    <row r="173" s="16" customFormat="true" ht="10.5" hidden="false" customHeight="false" outlineLevel="0" collapsed="false">
      <c r="A173" s="23" t="s">
        <v>182</v>
      </c>
      <c r="B173" s="18" t="n">
        <v>5</v>
      </c>
      <c r="C173" s="19" t="n">
        <v>21</v>
      </c>
      <c r="D173" s="20" t="n">
        <v>1219</v>
      </c>
      <c r="E173" s="21" t="n">
        <v>501</v>
      </c>
      <c r="F173" s="21" t="n">
        <v>0</v>
      </c>
      <c r="G173" s="20" t="n">
        <v>0</v>
      </c>
      <c r="H173" s="20" t="n">
        <v>1741</v>
      </c>
      <c r="I173" s="20" t="n">
        <v>287</v>
      </c>
      <c r="J173" s="20" t="n">
        <v>476</v>
      </c>
      <c r="K173" s="20" t="n">
        <v>70</v>
      </c>
      <c r="L173" s="20" t="n">
        <v>0</v>
      </c>
      <c r="M173" s="20" t="n">
        <v>832</v>
      </c>
      <c r="O173" s="14"/>
    </row>
    <row r="174" s="16" customFormat="true" ht="10.5" hidden="false" customHeight="false" outlineLevel="0" collapsed="false">
      <c r="A174" s="23" t="s">
        <v>339</v>
      </c>
      <c r="B174" s="18" t="n">
        <v>4</v>
      </c>
      <c r="C174" s="19" t="n">
        <v>14</v>
      </c>
      <c r="D174" s="20" t="n">
        <v>1051</v>
      </c>
      <c r="E174" s="21" t="n">
        <v>696</v>
      </c>
      <c r="F174" s="21" t="n">
        <v>0</v>
      </c>
      <c r="G174" s="20" t="n">
        <v>0</v>
      </c>
      <c r="H174" s="20" t="n">
        <v>1761</v>
      </c>
      <c r="I174" s="20" t="n">
        <v>163</v>
      </c>
      <c r="J174" s="20" t="n">
        <v>262</v>
      </c>
      <c r="K174" s="20" t="n">
        <v>0</v>
      </c>
      <c r="L174" s="20" t="n">
        <v>0</v>
      </c>
      <c r="M174" s="20" t="n">
        <v>425</v>
      </c>
      <c r="O174" s="14"/>
    </row>
    <row r="175" s="22" customFormat="true" ht="10.5" hidden="false" customHeight="false" outlineLevel="0" collapsed="false">
      <c r="A175" s="14" t="s">
        <v>183</v>
      </c>
      <c r="B175" s="18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6"/>
      <c r="O175" s="14"/>
    </row>
    <row r="176" s="16" customFormat="true" ht="10.5" hidden="false" customHeight="false" outlineLevel="0" collapsed="false">
      <c r="A176" s="1" t="s">
        <v>184</v>
      </c>
      <c r="B176" s="18" t="n">
        <v>15</v>
      </c>
      <c r="C176" s="19" t="n">
        <v>409</v>
      </c>
      <c r="D176" s="20" t="n">
        <v>5331</v>
      </c>
      <c r="E176" s="21" t="n">
        <v>4040</v>
      </c>
      <c r="F176" s="21" t="n">
        <v>0</v>
      </c>
      <c r="G176" s="20" t="n">
        <v>0</v>
      </c>
      <c r="H176" s="20" t="n">
        <v>9781</v>
      </c>
      <c r="I176" s="20" t="n">
        <v>1535</v>
      </c>
      <c r="J176" s="20" t="n">
        <v>2999</v>
      </c>
      <c r="K176" s="20" t="n">
        <v>3066</v>
      </c>
      <c r="L176" s="20" t="n">
        <v>0</v>
      </c>
      <c r="M176" s="20" t="n">
        <v>7600</v>
      </c>
      <c r="O176" s="14"/>
    </row>
    <row r="177" s="22" customFormat="true" ht="10.5" hidden="false" customHeight="false" outlineLevel="0" collapsed="false">
      <c r="A177" s="14" t="s">
        <v>185</v>
      </c>
      <c r="B177" s="18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6"/>
      <c r="O177" s="14"/>
    </row>
    <row r="178" s="16" customFormat="true" ht="10.5" hidden="false" customHeight="false" outlineLevel="0" collapsed="false">
      <c r="A178" s="1" t="s">
        <v>186</v>
      </c>
      <c r="B178" s="18" t="n">
        <v>16</v>
      </c>
      <c r="C178" s="19" t="n">
        <v>715</v>
      </c>
      <c r="D178" s="20" t="n">
        <v>7297</v>
      </c>
      <c r="E178" s="21" t="n">
        <v>3970</v>
      </c>
      <c r="F178" s="21" t="n">
        <v>0</v>
      </c>
      <c r="G178" s="20" t="n">
        <v>0</v>
      </c>
      <c r="H178" s="20" t="n">
        <v>11982</v>
      </c>
      <c r="I178" s="20" t="n">
        <v>3315</v>
      </c>
      <c r="J178" s="20" t="n">
        <v>7621</v>
      </c>
      <c r="K178" s="20" t="n">
        <v>6173</v>
      </c>
      <c r="L178" s="20" t="n">
        <v>0</v>
      </c>
      <c r="M178" s="20" t="n">
        <v>17110</v>
      </c>
      <c r="O178" s="14"/>
    </row>
    <row r="179" s="16" customFormat="true" ht="10.5" hidden="false" customHeight="false" outlineLevel="0" collapsed="false">
      <c r="A179" s="14" t="s">
        <v>187</v>
      </c>
      <c r="B179" s="18"/>
      <c r="C179" s="19"/>
      <c r="D179" s="20"/>
      <c r="E179" s="21"/>
      <c r="F179" s="21"/>
      <c r="G179" s="20"/>
      <c r="H179" s="20"/>
      <c r="I179" s="20"/>
      <c r="J179" s="20"/>
      <c r="K179" s="20"/>
      <c r="L179" s="20"/>
      <c r="M179" s="20"/>
      <c r="O179" s="14"/>
    </row>
    <row r="180" s="22" customFormat="true" ht="10.5" hidden="false" customHeight="false" outlineLevel="0" collapsed="false">
      <c r="A180" s="1" t="s">
        <v>188</v>
      </c>
      <c r="B180" s="18" t="n">
        <v>11</v>
      </c>
      <c r="C180" s="17" t="n">
        <v>390</v>
      </c>
      <c r="D180" s="17" t="n">
        <v>4291</v>
      </c>
      <c r="E180" s="17" t="n">
        <v>3298</v>
      </c>
      <c r="F180" s="17" t="n">
        <v>0</v>
      </c>
      <c r="G180" s="17" t="n">
        <v>0</v>
      </c>
      <c r="H180" s="17" t="n">
        <v>7979</v>
      </c>
      <c r="I180" s="17" t="n">
        <v>2143</v>
      </c>
      <c r="J180" s="17" t="n">
        <v>3221</v>
      </c>
      <c r="K180" s="17" t="n">
        <v>2728</v>
      </c>
      <c r="L180" s="17" t="n">
        <v>2</v>
      </c>
      <c r="M180" s="17" t="n">
        <v>8094</v>
      </c>
      <c r="N180" s="16"/>
      <c r="O180" s="14"/>
    </row>
    <row r="181" s="16" customFormat="true" ht="10.5" hidden="false" customHeight="false" outlineLevel="0" collapsed="false">
      <c r="A181" s="14" t="s">
        <v>189</v>
      </c>
      <c r="B181" s="18"/>
      <c r="C181" s="19"/>
      <c r="D181" s="20"/>
      <c r="E181" s="21"/>
      <c r="F181" s="21"/>
      <c r="G181" s="20"/>
      <c r="H181" s="20"/>
      <c r="I181" s="20"/>
      <c r="J181" s="20"/>
      <c r="K181" s="20"/>
      <c r="L181" s="20"/>
      <c r="M181" s="20"/>
      <c r="O181" s="14"/>
    </row>
    <row r="182" s="16" customFormat="true" ht="10.5" hidden="false" customHeight="false" outlineLevel="0" collapsed="false">
      <c r="A182" s="1" t="s">
        <v>190</v>
      </c>
      <c r="B182" s="18" t="n">
        <v>18</v>
      </c>
      <c r="C182" s="19" t="n">
        <v>338</v>
      </c>
      <c r="D182" s="20" t="n">
        <v>5515</v>
      </c>
      <c r="E182" s="21" t="n">
        <v>3643</v>
      </c>
      <c r="F182" s="21" t="n">
        <v>0</v>
      </c>
      <c r="G182" s="20" t="n">
        <v>0</v>
      </c>
      <c r="H182" s="20" t="n">
        <v>9497</v>
      </c>
      <c r="I182" s="20" t="n">
        <v>2489</v>
      </c>
      <c r="J182" s="20" t="n">
        <v>4666</v>
      </c>
      <c r="K182" s="20" t="n">
        <v>6016</v>
      </c>
      <c r="L182" s="20" t="n">
        <v>3</v>
      </c>
      <c r="M182" s="20" t="n">
        <v>13173</v>
      </c>
      <c r="O182" s="14"/>
    </row>
    <row r="183" s="16" customFormat="true" ht="10.5" hidden="false" customHeight="false" outlineLevel="0" collapsed="false">
      <c r="A183" s="1" t="s">
        <v>337</v>
      </c>
      <c r="B183" s="18" t="n">
        <v>4</v>
      </c>
      <c r="C183" s="19" t="n">
        <v>60</v>
      </c>
      <c r="D183" s="20" t="n">
        <v>1616</v>
      </c>
      <c r="E183" s="21" t="n">
        <v>724</v>
      </c>
      <c r="F183" s="21" t="n">
        <v>0</v>
      </c>
      <c r="G183" s="20" t="n">
        <v>0</v>
      </c>
      <c r="H183" s="20" t="n">
        <v>2400</v>
      </c>
      <c r="I183" s="20" t="n">
        <v>1055</v>
      </c>
      <c r="J183" s="20" t="n">
        <v>897</v>
      </c>
      <c r="K183" s="20" t="n">
        <v>433</v>
      </c>
      <c r="L183" s="20" t="n">
        <v>0</v>
      </c>
      <c r="M183" s="20" t="n">
        <v>2385</v>
      </c>
      <c r="O183" s="14"/>
    </row>
    <row r="184" s="22" customFormat="true" ht="10.5" hidden="false" customHeight="false" outlineLevel="0" collapsed="false">
      <c r="A184" s="1" t="s">
        <v>191</v>
      </c>
      <c r="B184" s="18" t="n">
        <v>5</v>
      </c>
      <c r="C184" s="17" t="n">
        <v>91</v>
      </c>
      <c r="D184" s="17" t="n">
        <v>1838</v>
      </c>
      <c r="E184" s="17" t="n">
        <v>843</v>
      </c>
      <c r="F184" s="17" t="n">
        <v>0</v>
      </c>
      <c r="G184" s="17" t="n">
        <v>0</v>
      </c>
      <c r="H184" s="17" t="n">
        <v>2772</v>
      </c>
      <c r="I184" s="17" t="n">
        <v>894</v>
      </c>
      <c r="J184" s="17" t="n">
        <v>1094</v>
      </c>
      <c r="K184" s="17" t="n">
        <v>222</v>
      </c>
      <c r="L184" s="17" t="n">
        <v>0</v>
      </c>
      <c r="M184" s="17" t="n">
        <v>2210</v>
      </c>
      <c r="N184" s="16"/>
      <c r="O184" s="14"/>
    </row>
    <row r="185" s="16" customFormat="true" ht="10.5" hidden="false" customHeight="false" outlineLevel="0" collapsed="false">
      <c r="A185" s="14" t="s">
        <v>192</v>
      </c>
      <c r="B185" s="18"/>
      <c r="C185" s="19"/>
      <c r="D185" s="20"/>
      <c r="E185" s="21"/>
      <c r="F185" s="21"/>
      <c r="G185" s="20"/>
      <c r="H185" s="20"/>
      <c r="I185" s="20"/>
      <c r="J185" s="20"/>
      <c r="K185" s="20"/>
      <c r="L185" s="20"/>
      <c r="M185" s="20"/>
      <c r="O185" s="14"/>
    </row>
    <row r="186" s="16" customFormat="true" ht="10.5" hidden="false" customHeight="false" outlineLevel="0" collapsed="false">
      <c r="A186" s="1" t="s">
        <v>193</v>
      </c>
      <c r="B186" s="18" t="n">
        <v>9</v>
      </c>
      <c r="C186" s="19" t="n">
        <v>429</v>
      </c>
      <c r="D186" s="20" t="n">
        <v>3738</v>
      </c>
      <c r="E186" s="21" t="n">
        <v>2450</v>
      </c>
      <c r="F186" s="21" t="n">
        <v>0</v>
      </c>
      <c r="G186" s="20" t="n">
        <v>0</v>
      </c>
      <c r="H186" s="20" t="n">
        <v>6618</v>
      </c>
      <c r="I186" s="20" t="n">
        <v>1194</v>
      </c>
      <c r="J186" s="20" t="n">
        <v>1518</v>
      </c>
      <c r="K186" s="20" t="n">
        <v>1794</v>
      </c>
      <c r="L186" s="20" t="n">
        <v>1</v>
      </c>
      <c r="M186" s="20" t="n">
        <v>4507</v>
      </c>
      <c r="O186" s="14"/>
    </row>
    <row r="187" s="16" customFormat="true" ht="10.5" hidden="false" customHeight="false" outlineLevel="0" collapsed="false">
      <c r="A187" s="23" t="s">
        <v>194</v>
      </c>
      <c r="B187" s="18" t="n">
        <v>4</v>
      </c>
      <c r="C187" s="19" t="n">
        <v>12</v>
      </c>
      <c r="D187" s="20" t="n">
        <v>536</v>
      </c>
      <c r="E187" s="21" t="n">
        <v>388</v>
      </c>
      <c r="F187" s="21" t="n">
        <v>0</v>
      </c>
      <c r="G187" s="20" t="n">
        <v>0</v>
      </c>
      <c r="H187" s="20" t="n">
        <v>937</v>
      </c>
      <c r="I187" s="20" t="n">
        <v>122</v>
      </c>
      <c r="J187" s="20" t="n">
        <v>199</v>
      </c>
      <c r="K187" s="20" t="n">
        <v>6</v>
      </c>
      <c r="L187" s="20" t="n">
        <v>0</v>
      </c>
      <c r="M187" s="20" t="n">
        <v>327</v>
      </c>
      <c r="O187" s="14"/>
    </row>
    <row r="188" s="16" customFormat="true" ht="10.5" hidden="false" customHeight="false" outlineLevel="0" collapsed="false">
      <c r="A188" s="14" t="s">
        <v>195</v>
      </c>
      <c r="B188" s="18"/>
      <c r="C188" s="19"/>
      <c r="D188" s="20"/>
      <c r="E188" s="21"/>
      <c r="F188" s="21"/>
      <c r="G188" s="20"/>
      <c r="H188" s="20"/>
      <c r="I188" s="20"/>
      <c r="J188" s="20"/>
      <c r="K188" s="20"/>
      <c r="L188" s="20"/>
      <c r="M188" s="20"/>
      <c r="O188" s="14"/>
    </row>
    <row r="189" s="16" customFormat="true" ht="10.5" hidden="false" customHeight="false" outlineLevel="0" collapsed="false">
      <c r="A189" s="1" t="s">
        <v>196</v>
      </c>
      <c r="B189" s="18" t="n">
        <v>139</v>
      </c>
      <c r="C189" s="19" t="n">
        <v>2900</v>
      </c>
      <c r="D189" s="20" t="n">
        <v>43654</v>
      </c>
      <c r="E189" s="21" t="n">
        <v>43510</v>
      </c>
      <c r="F189" s="21" t="n">
        <v>0</v>
      </c>
      <c r="G189" s="20" t="n">
        <v>0</v>
      </c>
      <c r="H189" s="20" t="n">
        <v>90065</v>
      </c>
      <c r="I189" s="20" t="n">
        <v>10745</v>
      </c>
      <c r="J189" s="20" t="n">
        <v>60443</v>
      </c>
      <c r="K189" s="20" t="n">
        <v>13789</v>
      </c>
      <c r="L189" s="20" t="n">
        <v>74</v>
      </c>
      <c r="M189" s="20" t="n">
        <v>85051</v>
      </c>
      <c r="O189" s="14"/>
    </row>
    <row r="190" s="16" customFormat="true" ht="10.5" hidden="false" customHeight="false" outlineLevel="0" collapsed="false">
      <c r="A190" s="1" t="s">
        <v>197</v>
      </c>
      <c r="B190" s="18" t="n">
        <v>4</v>
      </c>
      <c r="C190" s="19" t="n">
        <v>72</v>
      </c>
      <c r="D190" s="20" t="n">
        <v>1259</v>
      </c>
      <c r="E190" s="21" t="n">
        <v>564</v>
      </c>
      <c r="F190" s="21" t="n">
        <v>0</v>
      </c>
      <c r="G190" s="20" t="n">
        <v>0</v>
      </c>
      <c r="H190" s="20" t="n">
        <v>1894</v>
      </c>
      <c r="I190" s="20" t="n">
        <v>522</v>
      </c>
      <c r="J190" s="20" t="n">
        <v>733</v>
      </c>
      <c r="K190" s="20" t="n">
        <v>167</v>
      </c>
      <c r="L190" s="20" t="n">
        <v>0</v>
      </c>
      <c r="M190" s="20" t="n">
        <v>1421</v>
      </c>
      <c r="O190" s="14"/>
    </row>
    <row r="191" s="16" customFormat="true" ht="10.5" hidden="false" customHeight="false" outlineLevel="0" collapsed="false">
      <c r="A191" s="1" t="s">
        <v>198</v>
      </c>
      <c r="B191" s="18" t="n">
        <v>5</v>
      </c>
      <c r="C191" s="19" t="n">
        <v>102</v>
      </c>
      <c r="D191" s="20" t="n">
        <v>2394</v>
      </c>
      <c r="E191" s="21" t="n">
        <v>1948</v>
      </c>
      <c r="F191" s="21" t="n">
        <v>0</v>
      </c>
      <c r="G191" s="20" t="n">
        <v>0</v>
      </c>
      <c r="H191" s="20" t="n">
        <v>4444</v>
      </c>
      <c r="I191" s="20" t="n">
        <v>342</v>
      </c>
      <c r="J191" s="20" t="n">
        <v>944</v>
      </c>
      <c r="K191" s="20" t="n">
        <v>1</v>
      </c>
      <c r="L191" s="20" t="n">
        <v>0</v>
      </c>
      <c r="M191" s="20" t="n">
        <v>1287</v>
      </c>
      <c r="O191" s="14"/>
    </row>
    <row r="192" s="16" customFormat="true" ht="10.5" hidden="false" customHeight="false" outlineLevel="0" collapsed="false">
      <c r="A192" s="1" t="s">
        <v>199</v>
      </c>
      <c r="B192" s="18" t="n">
        <v>7</v>
      </c>
      <c r="C192" s="19" t="n">
        <v>107</v>
      </c>
      <c r="D192" s="20" t="n">
        <v>2514</v>
      </c>
      <c r="E192" s="21" t="n">
        <v>1723</v>
      </c>
      <c r="F192" s="21" t="n">
        <v>0</v>
      </c>
      <c r="G192" s="20" t="n">
        <v>0</v>
      </c>
      <c r="H192" s="20" t="n">
        <v>4344</v>
      </c>
      <c r="I192" s="20" t="n">
        <v>939</v>
      </c>
      <c r="J192" s="20" t="n">
        <v>1038</v>
      </c>
      <c r="K192" s="20" t="n">
        <v>339</v>
      </c>
      <c r="L192" s="20" t="n">
        <v>0</v>
      </c>
      <c r="M192" s="20" t="n">
        <v>2317</v>
      </c>
      <c r="O192" s="14"/>
    </row>
    <row r="193" s="22" customFormat="true" ht="10.5" hidden="false" customHeight="false" outlineLevel="0" collapsed="false">
      <c r="A193" s="1" t="s">
        <v>200</v>
      </c>
      <c r="B193" s="18" t="n">
        <v>5</v>
      </c>
      <c r="C193" s="17" t="n">
        <v>72</v>
      </c>
      <c r="D193" s="17" t="n">
        <v>1288</v>
      </c>
      <c r="E193" s="17" t="n">
        <v>899</v>
      </c>
      <c r="F193" s="17" t="n">
        <v>0</v>
      </c>
      <c r="G193" s="17" t="n">
        <v>0</v>
      </c>
      <c r="H193" s="17" t="n">
        <v>2259</v>
      </c>
      <c r="I193" s="17" t="n">
        <v>600</v>
      </c>
      <c r="J193" s="17" t="n">
        <v>824</v>
      </c>
      <c r="K193" s="17" t="n">
        <v>265</v>
      </c>
      <c r="L193" s="17" t="n">
        <v>0</v>
      </c>
      <c r="M193" s="17" t="n">
        <v>1690</v>
      </c>
      <c r="N193" s="16"/>
      <c r="O193" s="14"/>
    </row>
    <row r="194" s="16" customFormat="true" ht="10.5" hidden="false" customHeight="false" outlineLevel="0" collapsed="false">
      <c r="A194" s="1" t="s">
        <v>201</v>
      </c>
      <c r="B194" s="18" t="n">
        <v>9</v>
      </c>
      <c r="C194" s="19" t="n">
        <v>103</v>
      </c>
      <c r="D194" s="20" t="n">
        <v>2075</v>
      </c>
      <c r="E194" s="21" t="n">
        <v>1989</v>
      </c>
      <c r="F194" s="21" t="n">
        <v>0</v>
      </c>
      <c r="G194" s="20" t="n">
        <v>0</v>
      </c>
      <c r="H194" s="20" t="n">
        <v>4167</v>
      </c>
      <c r="I194" s="20" t="n">
        <v>651</v>
      </c>
      <c r="J194" s="20" t="n">
        <v>1699</v>
      </c>
      <c r="K194" s="20" t="n">
        <v>215</v>
      </c>
      <c r="L194" s="20" t="n">
        <v>0</v>
      </c>
      <c r="M194" s="20" t="n">
        <v>2565</v>
      </c>
      <c r="O194" s="14"/>
    </row>
    <row r="195" s="22" customFormat="true" ht="10.5" hidden="false" customHeight="false" outlineLevel="0" collapsed="false">
      <c r="A195" s="1" t="s">
        <v>202</v>
      </c>
      <c r="B195" s="18" t="n">
        <v>10</v>
      </c>
      <c r="C195" s="17" t="n">
        <v>96</v>
      </c>
      <c r="D195" s="17" t="n">
        <v>2657</v>
      </c>
      <c r="E195" s="17" t="n">
        <v>1911</v>
      </c>
      <c r="F195" s="17" t="n">
        <v>0</v>
      </c>
      <c r="G195" s="17" t="n">
        <v>0</v>
      </c>
      <c r="H195" s="17" t="n">
        <v>4664</v>
      </c>
      <c r="I195" s="17" t="n">
        <v>431</v>
      </c>
      <c r="J195" s="17" t="n">
        <v>2118</v>
      </c>
      <c r="K195" s="17" t="n">
        <v>216</v>
      </c>
      <c r="L195" s="17" t="n">
        <v>0</v>
      </c>
      <c r="M195" s="17" t="n">
        <v>2764</v>
      </c>
      <c r="N195" s="16"/>
      <c r="O195" s="14"/>
    </row>
    <row r="196" s="16" customFormat="true" ht="10.5" hidden="false" customHeight="false" outlineLevel="0" collapsed="false">
      <c r="A196" s="1" t="s">
        <v>203</v>
      </c>
      <c r="B196" s="18" t="n">
        <v>9</v>
      </c>
      <c r="C196" s="19" t="n">
        <v>52</v>
      </c>
      <c r="D196" s="20" t="n">
        <v>1367</v>
      </c>
      <c r="E196" s="21" t="n">
        <v>1594</v>
      </c>
      <c r="F196" s="21" t="n">
        <v>0</v>
      </c>
      <c r="G196" s="20" t="n">
        <v>0</v>
      </c>
      <c r="H196" s="20" t="n">
        <v>3013</v>
      </c>
      <c r="I196" s="20" t="n">
        <v>520</v>
      </c>
      <c r="J196" s="20" t="n">
        <v>1982</v>
      </c>
      <c r="K196" s="20" t="n">
        <v>337</v>
      </c>
      <c r="L196" s="20" t="n">
        <v>92</v>
      </c>
      <c r="M196" s="20" t="n">
        <v>2932</v>
      </c>
      <c r="O196" s="14"/>
    </row>
    <row r="197" s="22" customFormat="true" ht="10.5" hidden="false" customHeight="false" outlineLevel="0" collapsed="false">
      <c r="A197" s="14" t="s">
        <v>204</v>
      </c>
      <c r="B197" s="18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5</v>
      </c>
      <c r="B198" s="18" t="n">
        <v>20</v>
      </c>
      <c r="C198" s="19" t="n">
        <v>357</v>
      </c>
      <c r="D198" s="20" t="n">
        <v>5773</v>
      </c>
      <c r="E198" s="21" t="n">
        <v>3651</v>
      </c>
      <c r="F198" s="21" t="n">
        <v>0</v>
      </c>
      <c r="G198" s="20" t="n">
        <v>0</v>
      </c>
      <c r="H198" s="20" t="n">
        <v>9781</v>
      </c>
      <c r="I198" s="20" t="n">
        <v>1987</v>
      </c>
      <c r="J198" s="20" t="n">
        <v>4147</v>
      </c>
      <c r="K198" s="20" t="n">
        <v>1286</v>
      </c>
      <c r="L198" s="20" t="n">
        <v>14</v>
      </c>
      <c r="M198" s="20" t="n">
        <v>7434</v>
      </c>
      <c r="O198" s="14"/>
    </row>
    <row r="199" s="22" customFormat="true" ht="10.5" hidden="false" customHeight="false" outlineLevel="0" collapsed="false">
      <c r="A199" s="14" t="s">
        <v>206</v>
      </c>
      <c r="B199" s="18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6"/>
      <c r="O199" s="14"/>
    </row>
    <row r="200" s="16" customFormat="true" ht="10.5" hidden="false" customHeight="false" outlineLevel="0" collapsed="false">
      <c r="A200" s="1" t="s">
        <v>207</v>
      </c>
      <c r="B200" s="18" t="n">
        <v>30</v>
      </c>
      <c r="C200" s="19" t="n">
        <v>665</v>
      </c>
      <c r="D200" s="20" t="n">
        <v>10309</v>
      </c>
      <c r="E200" s="21" t="n">
        <v>9725</v>
      </c>
      <c r="F200" s="21" t="n">
        <v>0</v>
      </c>
      <c r="G200" s="20" t="n">
        <v>0</v>
      </c>
      <c r="H200" s="20" t="n">
        <v>20699</v>
      </c>
      <c r="I200" s="20" t="n">
        <v>3091</v>
      </c>
      <c r="J200" s="20" t="n">
        <v>8912</v>
      </c>
      <c r="K200" s="20" t="n">
        <v>2935</v>
      </c>
      <c r="L200" s="20" t="n">
        <v>8</v>
      </c>
      <c r="M200" s="20" t="n">
        <v>14946</v>
      </c>
      <c r="O200" s="14"/>
    </row>
    <row r="201" s="22" customFormat="true" ht="10.5" hidden="false" customHeight="false" outlineLevel="0" collapsed="false">
      <c r="A201" s="14" t="s">
        <v>208</v>
      </c>
      <c r="B201" s="18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6"/>
      <c r="O201" s="14"/>
    </row>
    <row r="202" s="16" customFormat="true" ht="10.5" hidden="false" customHeight="false" outlineLevel="0" collapsed="false">
      <c r="A202" s="1" t="s">
        <v>209</v>
      </c>
      <c r="B202" s="18" t="n">
        <v>14</v>
      </c>
      <c r="C202" s="19" t="n">
        <v>230</v>
      </c>
      <c r="D202" s="20" t="n">
        <v>5100</v>
      </c>
      <c r="E202" s="21" t="n">
        <v>4003</v>
      </c>
      <c r="F202" s="21" t="n">
        <v>0</v>
      </c>
      <c r="G202" s="20" t="n">
        <v>0</v>
      </c>
      <c r="H202" s="20" t="n">
        <v>9333</v>
      </c>
      <c r="I202" s="20" t="n">
        <v>1721</v>
      </c>
      <c r="J202" s="20" t="n">
        <v>3050</v>
      </c>
      <c r="K202" s="20" t="n">
        <v>2816</v>
      </c>
      <c r="L202" s="20" t="n">
        <v>0</v>
      </c>
      <c r="M202" s="20" t="n">
        <v>7587</v>
      </c>
      <c r="O202" s="14"/>
    </row>
    <row r="203" s="16" customFormat="true" ht="10.5" hidden="false" customHeight="false" outlineLevel="0" collapsed="false">
      <c r="A203" s="14" t="s">
        <v>210</v>
      </c>
      <c r="B203" s="18"/>
      <c r="C203" s="19"/>
      <c r="D203" s="20"/>
      <c r="E203" s="21"/>
      <c r="F203" s="21"/>
      <c r="G203" s="20"/>
      <c r="H203" s="20"/>
      <c r="I203" s="20"/>
      <c r="J203" s="20"/>
      <c r="K203" s="20"/>
      <c r="L203" s="20"/>
      <c r="M203" s="20"/>
      <c r="O203" s="14"/>
    </row>
    <row r="204" s="16" customFormat="true" ht="10.5" hidden="false" customHeight="false" outlineLevel="0" collapsed="false">
      <c r="A204" s="1" t="s">
        <v>211</v>
      </c>
      <c r="B204" s="18" t="n">
        <v>14</v>
      </c>
      <c r="C204" s="19" t="n">
        <v>256</v>
      </c>
      <c r="D204" s="20" t="n">
        <v>4820</v>
      </c>
      <c r="E204" s="21" t="n">
        <v>3588</v>
      </c>
      <c r="F204" s="21" t="n">
        <v>0</v>
      </c>
      <c r="G204" s="20" t="n">
        <v>0</v>
      </c>
      <c r="H204" s="20" t="n">
        <v>8664</v>
      </c>
      <c r="I204" s="20" t="n">
        <v>1963</v>
      </c>
      <c r="J204" s="20" t="n">
        <v>3577</v>
      </c>
      <c r="K204" s="20" t="n">
        <v>1757</v>
      </c>
      <c r="L204" s="20" t="n">
        <v>13</v>
      </c>
      <c r="M204" s="20" t="n">
        <v>7309</v>
      </c>
      <c r="O204" s="14"/>
    </row>
    <row r="205" s="16" customFormat="true" ht="10.5" hidden="false" customHeight="false" outlineLevel="0" collapsed="false">
      <c r="A205" s="14" t="s">
        <v>212</v>
      </c>
      <c r="B205" s="18"/>
      <c r="C205" s="19"/>
      <c r="D205" s="20"/>
      <c r="E205" s="21"/>
      <c r="F205" s="21"/>
      <c r="G205" s="20"/>
      <c r="H205" s="20"/>
      <c r="I205" s="20"/>
      <c r="J205" s="20"/>
      <c r="K205" s="20"/>
      <c r="L205" s="20"/>
      <c r="M205" s="20"/>
      <c r="O205" s="14"/>
    </row>
    <row r="206" s="16" customFormat="true" ht="10.5" hidden="false" customHeight="false" outlineLevel="0" collapsed="false">
      <c r="A206" s="1" t="s">
        <v>213</v>
      </c>
      <c r="B206" s="18" t="n">
        <v>9</v>
      </c>
      <c r="C206" s="19" t="n">
        <v>217</v>
      </c>
      <c r="D206" s="20" t="n">
        <v>3252</v>
      </c>
      <c r="E206" s="21" t="n">
        <v>1962</v>
      </c>
      <c r="F206" s="21" t="n">
        <v>0</v>
      </c>
      <c r="G206" s="20" t="n">
        <v>0</v>
      </c>
      <c r="H206" s="20" t="n">
        <v>5431</v>
      </c>
      <c r="I206" s="20" t="n">
        <v>1254</v>
      </c>
      <c r="J206" s="20" t="n">
        <v>1697</v>
      </c>
      <c r="K206" s="20" t="n">
        <v>705</v>
      </c>
      <c r="L206" s="20" t="n">
        <v>1</v>
      </c>
      <c r="M206" s="20" t="n">
        <v>3657</v>
      </c>
      <c r="O206" s="14"/>
    </row>
    <row r="207" s="22" customFormat="true" ht="10.5" hidden="false" customHeight="false" outlineLevel="0" collapsed="false">
      <c r="A207" s="14" t="s">
        <v>214</v>
      </c>
      <c r="B207" s="18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6"/>
      <c r="O207" s="14"/>
    </row>
    <row r="208" s="16" customFormat="true" ht="10.5" hidden="false" customHeight="false" outlineLevel="0" collapsed="false">
      <c r="A208" s="1" t="s">
        <v>215</v>
      </c>
      <c r="B208" s="18" t="n">
        <v>11</v>
      </c>
      <c r="C208" s="19" t="n">
        <v>140</v>
      </c>
      <c r="D208" s="20" t="n">
        <v>3923</v>
      </c>
      <c r="E208" s="21" t="n">
        <v>2249</v>
      </c>
      <c r="F208" s="21" t="n">
        <v>0</v>
      </c>
      <c r="G208" s="20" t="n">
        <v>0</v>
      </c>
      <c r="H208" s="20" t="n">
        <v>6311</v>
      </c>
      <c r="I208" s="20" t="n">
        <v>1403</v>
      </c>
      <c r="J208" s="20" t="n">
        <v>2737</v>
      </c>
      <c r="K208" s="20" t="n">
        <v>1843</v>
      </c>
      <c r="L208" s="20" t="n">
        <v>0</v>
      </c>
      <c r="M208" s="20" t="n">
        <v>5983</v>
      </c>
      <c r="O208" s="14"/>
    </row>
    <row r="209" s="22" customFormat="true" ht="10.5" hidden="false" customHeight="false" outlineLevel="0" collapsed="false">
      <c r="A209" s="1" t="s">
        <v>216</v>
      </c>
      <c r="B209" s="18" t="n">
        <v>6</v>
      </c>
      <c r="C209" s="17" t="n">
        <v>45</v>
      </c>
      <c r="D209" s="17" t="n">
        <v>1498</v>
      </c>
      <c r="E209" s="17" t="n">
        <v>1000</v>
      </c>
      <c r="F209" s="17" t="n">
        <v>0</v>
      </c>
      <c r="G209" s="17" t="n">
        <v>0</v>
      </c>
      <c r="H209" s="17" t="n">
        <v>2542</v>
      </c>
      <c r="I209" s="17" t="n">
        <v>437</v>
      </c>
      <c r="J209" s="17" t="n">
        <v>870</v>
      </c>
      <c r="K209" s="17" t="n">
        <v>192</v>
      </c>
      <c r="L209" s="17" t="n">
        <v>0</v>
      </c>
      <c r="M209" s="17" t="n">
        <v>1499</v>
      </c>
      <c r="N209" s="16"/>
      <c r="O209" s="14"/>
    </row>
    <row r="210" s="16" customFormat="true" ht="10.5" hidden="false" customHeight="false" outlineLevel="0" collapsed="false">
      <c r="A210" s="14" t="s">
        <v>217</v>
      </c>
      <c r="B210" s="18"/>
      <c r="C210" s="19"/>
      <c r="D210" s="20"/>
      <c r="E210" s="21"/>
      <c r="F210" s="21"/>
      <c r="G210" s="20"/>
      <c r="H210" s="20"/>
      <c r="I210" s="20"/>
      <c r="J210" s="20"/>
      <c r="K210" s="20"/>
      <c r="L210" s="20"/>
      <c r="M210" s="20"/>
      <c r="O210" s="14"/>
    </row>
    <row r="211" s="16" customFormat="true" ht="10.5" hidden="false" customHeight="false" outlineLevel="0" collapsed="false">
      <c r="A211" s="1" t="s">
        <v>218</v>
      </c>
      <c r="B211" s="18" t="n">
        <v>33</v>
      </c>
      <c r="C211" s="19" t="n">
        <v>940</v>
      </c>
      <c r="D211" s="20" t="n">
        <v>10814</v>
      </c>
      <c r="E211" s="21" t="n">
        <v>8319</v>
      </c>
      <c r="F211" s="21" t="n">
        <v>0</v>
      </c>
      <c r="G211" s="20" t="n">
        <v>0</v>
      </c>
      <c r="H211" s="20" t="n">
        <v>20073</v>
      </c>
      <c r="I211" s="20" t="n">
        <v>3191</v>
      </c>
      <c r="J211" s="20" t="n">
        <v>10927</v>
      </c>
      <c r="K211" s="20" t="n">
        <v>6600</v>
      </c>
      <c r="L211" s="20" t="n">
        <v>3</v>
      </c>
      <c r="M211" s="20" t="n">
        <v>20721</v>
      </c>
      <c r="O211" s="14"/>
    </row>
    <row r="212" s="22" customFormat="true" ht="10.5" hidden="false" customHeight="false" outlineLevel="0" collapsed="false">
      <c r="A212" s="1" t="s">
        <v>219</v>
      </c>
      <c r="B212" s="18" t="n">
        <v>5</v>
      </c>
      <c r="C212" s="17" t="n">
        <v>45</v>
      </c>
      <c r="D212" s="17" t="n">
        <v>1446</v>
      </c>
      <c r="E212" s="17" t="n">
        <v>958</v>
      </c>
      <c r="F212" s="17" t="n">
        <v>0</v>
      </c>
      <c r="G212" s="17" t="n">
        <v>0</v>
      </c>
      <c r="H212" s="17" t="n">
        <v>2448</v>
      </c>
      <c r="I212" s="17" t="n">
        <v>530</v>
      </c>
      <c r="J212" s="17" t="n">
        <v>843</v>
      </c>
      <c r="K212" s="17" t="n">
        <v>139</v>
      </c>
      <c r="L212" s="17" t="n">
        <v>0</v>
      </c>
      <c r="M212" s="17" t="n">
        <v>1513</v>
      </c>
      <c r="N212" s="16"/>
      <c r="O212" s="14"/>
    </row>
    <row r="213" s="16" customFormat="true" ht="10.5" hidden="false" customHeight="false" outlineLevel="0" collapsed="false">
      <c r="A213" s="1" t="s">
        <v>220</v>
      </c>
      <c r="B213" s="18" t="n">
        <v>5</v>
      </c>
      <c r="C213" s="19" t="n">
        <v>68</v>
      </c>
      <c r="D213" s="20" t="n">
        <v>1893</v>
      </c>
      <c r="E213" s="21" t="n">
        <v>1409</v>
      </c>
      <c r="F213" s="21" t="n">
        <v>0</v>
      </c>
      <c r="G213" s="20" t="n">
        <v>0</v>
      </c>
      <c r="H213" s="20" t="n">
        <v>3370</v>
      </c>
      <c r="I213" s="20" t="n">
        <v>548</v>
      </c>
      <c r="J213" s="20" t="n">
        <v>1292</v>
      </c>
      <c r="K213" s="20" t="n">
        <v>555</v>
      </c>
      <c r="L213" s="20" t="n">
        <v>0</v>
      </c>
      <c r="M213" s="20" t="n">
        <v>2395</v>
      </c>
      <c r="O213" s="14"/>
    </row>
    <row r="214" s="22" customFormat="true" ht="10.5" hidden="false" customHeight="false" outlineLevel="0" collapsed="false">
      <c r="A214" s="1" t="s">
        <v>221</v>
      </c>
      <c r="B214" s="18" t="n">
        <v>12</v>
      </c>
      <c r="C214" s="17" t="n">
        <v>147</v>
      </c>
      <c r="D214" s="17" t="n">
        <v>5582</v>
      </c>
      <c r="E214" s="17" t="n">
        <v>4133</v>
      </c>
      <c r="F214" s="17" t="n">
        <v>0</v>
      </c>
      <c r="G214" s="17" t="n">
        <v>0</v>
      </c>
      <c r="H214" s="17" t="n">
        <v>9862</v>
      </c>
      <c r="I214" s="17" t="n">
        <v>958</v>
      </c>
      <c r="J214" s="17" t="n">
        <v>1359</v>
      </c>
      <c r="K214" s="17" t="n">
        <v>520</v>
      </c>
      <c r="L214" s="17" t="n">
        <v>0</v>
      </c>
      <c r="M214" s="17" t="n">
        <v>2837</v>
      </c>
      <c r="N214" s="16"/>
      <c r="O214" s="14"/>
    </row>
    <row r="215" s="16" customFormat="true" ht="10.5" hidden="false" customHeight="false" outlineLevel="0" collapsed="false">
      <c r="A215" s="14" t="s">
        <v>222</v>
      </c>
      <c r="B215" s="18"/>
      <c r="C215" s="19"/>
      <c r="D215" s="20"/>
      <c r="E215" s="21"/>
      <c r="F215" s="21"/>
      <c r="G215" s="20"/>
      <c r="H215" s="20"/>
      <c r="I215" s="20"/>
      <c r="J215" s="20"/>
      <c r="K215" s="20"/>
      <c r="L215" s="20"/>
      <c r="M215" s="20"/>
      <c r="O215" s="14"/>
    </row>
    <row r="216" s="22" customFormat="true" ht="10.5" hidden="false" customHeight="false" outlineLevel="0" collapsed="false">
      <c r="A216" s="1" t="s">
        <v>223</v>
      </c>
      <c r="B216" s="18" t="n">
        <v>7</v>
      </c>
      <c r="C216" s="17" t="n">
        <v>54</v>
      </c>
      <c r="D216" s="17" t="n">
        <v>864</v>
      </c>
      <c r="E216" s="17" t="n">
        <v>359</v>
      </c>
      <c r="F216" s="17" t="n">
        <v>0</v>
      </c>
      <c r="G216" s="17" t="n">
        <v>0</v>
      </c>
      <c r="H216" s="17" t="n">
        <v>1277</v>
      </c>
      <c r="I216" s="17" t="n">
        <v>225</v>
      </c>
      <c r="J216" s="17" t="n">
        <v>562</v>
      </c>
      <c r="K216" s="17" t="n">
        <v>102</v>
      </c>
      <c r="L216" s="17" t="n">
        <v>0</v>
      </c>
      <c r="M216" s="17" t="n">
        <v>889</v>
      </c>
      <c r="N216" s="16"/>
      <c r="O216" s="14"/>
    </row>
    <row r="217" s="16" customFormat="true" ht="10.5" hidden="false" customHeight="false" outlineLevel="0" collapsed="false">
      <c r="A217" s="14" t="s">
        <v>224</v>
      </c>
      <c r="B217" s="18"/>
      <c r="C217" s="19"/>
      <c r="D217" s="20"/>
      <c r="E217" s="21"/>
      <c r="F217" s="21"/>
      <c r="G217" s="20"/>
      <c r="H217" s="20"/>
      <c r="I217" s="20"/>
      <c r="J217" s="20"/>
      <c r="K217" s="20"/>
      <c r="L217" s="20"/>
      <c r="M217" s="20"/>
      <c r="O217" s="14"/>
    </row>
    <row r="218" s="22" customFormat="true" ht="10.5" hidden="false" customHeight="false" outlineLevel="0" collapsed="false">
      <c r="A218" s="1" t="s">
        <v>225</v>
      </c>
      <c r="B218" s="18" t="n">
        <v>35</v>
      </c>
      <c r="C218" s="17" t="n">
        <v>749</v>
      </c>
      <c r="D218" s="17" t="n">
        <v>12546</v>
      </c>
      <c r="E218" s="17" t="n">
        <v>12796</v>
      </c>
      <c r="F218" s="17" t="n">
        <v>0</v>
      </c>
      <c r="G218" s="17" t="n">
        <v>0</v>
      </c>
      <c r="H218" s="17" t="n">
        <v>26091</v>
      </c>
      <c r="I218" s="17" t="n">
        <v>4687</v>
      </c>
      <c r="J218" s="17" t="n">
        <v>23182</v>
      </c>
      <c r="K218" s="17" t="n">
        <v>8728</v>
      </c>
      <c r="L218" s="17" t="n">
        <v>33</v>
      </c>
      <c r="M218" s="17" t="n">
        <v>36631</v>
      </c>
      <c r="N218" s="16"/>
      <c r="O218" s="14"/>
    </row>
    <row r="219" s="16" customFormat="true" ht="10.5" hidden="false" customHeight="false" outlineLevel="0" collapsed="false">
      <c r="A219" s="1" t="s">
        <v>226</v>
      </c>
      <c r="B219" s="18" t="n">
        <v>8</v>
      </c>
      <c r="C219" s="19" t="n">
        <v>49</v>
      </c>
      <c r="D219" s="20" t="n">
        <v>2276</v>
      </c>
      <c r="E219" s="21" t="n">
        <v>2298</v>
      </c>
      <c r="F219" s="21" t="n">
        <v>0</v>
      </c>
      <c r="G219" s="20" t="n">
        <v>0</v>
      </c>
      <c r="H219" s="20" t="n">
        <v>4623</v>
      </c>
      <c r="I219" s="20" t="n">
        <v>823</v>
      </c>
      <c r="J219" s="20" t="n">
        <v>1704</v>
      </c>
      <c r="K219" s="20" t="n">
        <v>1717</v>
      </c>
      <c r="L219" s="20" t="n">
        <v>1</v>
      </c>
      <c r="M219" s="20" t="n">
        <v>4245</v>
      </c>
      <c r="O219" s="14"/>
    </row>
    <row r="220" s="22" customFormat="true" ht="10.5" hidden="false" customHeight="false" outlineLevel="0" collapsed="false">
      <c r="A220" s="14" t="s">
        <v>227</v>
      </c>
      <c r="B220" s="1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6"/>
      <c r="O220" s="14"/>
    </row>
    <row r="221" s="16" customFormat="true" ht="10.5" hidden="false" customHeight="false" outlineLevel="0" collapsed="false">
      <c r="A221" s="1" t="s">
        <v>228</v>
      </c>
      <c r="B221" s="18" t="n">
        <v>7</v>
      </c>
      <c r="C221" s="19" t="n">
        <v>151</v>
      </c>
      <c r="D221" s="20" t="n">
        <v>2750</v>
      </c>
      <c r="E221" s="21" t="n">
        <v>2451</v>
      </c>
      <c r="F221" s="21" t="n">
        <v>0</v>
      </c>
      <c r="G221" s="20" t="n">
        <v>0</v>
      </c>
      <c r="H221" s="20" t="n">
        <v>5351</v>
      </c>
      <c r="I221" s="20" t="n">
        <v>703</v>
      </c>
      <c r="J221" s="20" t="n">
        <v>1071</v>
      </c>
      <c r="K221" s="20" t="n">
        <v>1330</v>
      </c>
      <c r="L221" s="20" t="n">
        <v>37</v>
      </c>
      <c r="M221" s="20" t="n">
        <v>3141</v>
      </c>
      <c r="O221" s="14"/>
    </row>
    <row r="222" s="22" customFormat="true" ht="10.5" hidden="false" customHeight="false" outlineLevel="0" collapsed="false">
      <c r="A222" s="14" t="s">
        <v>229</v>
      </c>
      <c r="B222" s="18" t="n">
        <v>0</v>
      </c>
      <c r="C222" s="17" t="n">
        <v>0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6"/>
      <c r="O222" s="14"/>
    </row>
    <row r="223" s="16" customFormat="true" ht="10.5" hidden="false" customHeight="false" outlineLevel="0" collapsed="false">
      <c r="A223" s="1" t="s">
        <v>230</v>
      </c>
      <c r="B223" s="18" t="n">
        <v>14</v>
      </c>
      <c r="C223" s="19" t="n">
        <v>287</v>
      </c>
      <c r="D223" s="20" t="n">
        <v>5401</v>
      </c>
      <c r="E223" s="21" t="n">
        <v>3744</v>
      </c>
      <c r="F223" s="21" t="n">
        <v>0</v>
      </c>
      <c r="G223" s="20" t="n">
        <v>0</v>
      </c>
      <c r="H223" s="20" t="n">
        <v>9432</v>
      </c>
      <c r="I223" s="20" t="n">
        <v>2290</v>
      </c>
      <c r="J223" s="20" t="n">
        <v>4359</v>
      </c>
      <c r="K223" s="20" t="n">
        <v>3118</v>
      </c>
      <c r="L223" s="20" t="n">
        <v>1</v>
      </c>
      <c r="M223" s="20" t="n">
        <v>9768</v>
      </c>
      <c r="O223" s="14"/>
    </row>
    <row r="224" s="16" customFormat="true" ht="10.5" hidden="false" customHeight="false" outlineLevel="0" collapsed="false">
      <c r="A224" s="1" t="s">
        <v>231</v>
      </c>
      <c r="B224" s="18" t="n">
        <v>4</v>
      </c>
      <c r="C224" s="19" t="n">
        <v>64</v>
      </c>
      <c r="D224" s="20" t="n">
        <v>1097</v>
      </c>
      <c r="E224" s="21" t="n">
        <v>703</v>
      </c>
      <c r="F224" s="21" t="n">
        <v>0</v>
      </c>
      <c r="G224" s="20" t="n">
        <v>0</v>
      </c>
      <c r="H224" s="20" t="n">
        <v>1864</v>
      </c>
      <c r="I224" s="20" t="n">
        <v>586</v>
      </c>
      <c r="J224" s="20" t="n">
        <v>1393</v>
      </c>
      <c r="K224" s="20" t="n">
        <v>1707</v>
      </c>
      <c r="L224" s="20" t="n">
        <v>0</v>
      </c>
      <c r="M224" s="20" t="n">
        <v>3685</v>
      </c>
      <c r="O224" s="14"/>
    </row>
    <row r="225" s="16" customFormat="true" ht="10.5" hidden="false" customHeight="false" outlineLevel="0" collapsed="false">
      <c r="A225" s="14" t="s">
        <v>232</v>
      </c>
      <c r="B225" s="18"/>
      <c r="C225" s="19"/>
      <c r="D225" s="20"/>
      <c r="E225" s="21"/>
      <c r="F225" s="21"/>
      <c r="G225" s="20"/>
      <c r="H225" s="20"/>
      <c r="I225" s="20"/>
      <c r="J225" s="20"/>
      <c r="K225" s="20"/>
      <c r="L225" s="20"/>
      <c r="M225" s="20"/>
      <c r="O225" s="14"/>
    </row>
    <row r="226" s="22" customFormat="true" ht="10.5" hidden="false" customHeight="false" outlineLevel="0" collapsed="false">
      <c r="A226" s="1" t="s">
        <v>233</v>
      </c>
      <c r="B226" s="18" t="n">
        <v>10</v>
      </c>
      <c r="C226" s="17" t="n">
        <v>192</v>
      </c>
      <c r="D226" s="17" t="n">
        <v>3452</v>
      </c>
      <c r="E226" s="17" t="n">
        <v>2982</v>
      </c>
      <c r="F226" s="17" t="n">
        <v>0</v>
      </c>
      <c r="G226" s="17" t="n">
        <v>0</v>
      </c>
      <c r="H226" s="17" t="n">
        <v>6627</v>
      </c>
      <c r="I226" s="17" t="n">
        <v>951</v>
      </c>
      <c r="J226" s="17" t="n">
        <v>2050</v>
      </c>
      <c r="K226" s="17" t="n">
        <v>1143</v>
      </c>
      <c r="L226" s="17" t="n">
        <v>0</v>
      </c>
      <c r="M226" s="17" t="n">
        <v>4144</v>
      </c>
      <c r="N226" s="16"/>
      <c r="O226" s="14"/>
    </row>
    <row r="227" s="16" customFormat="true" ht="10.5" hidden="false" customHeight="false" outlineLevel="0" collapsed="false">
      <c r="A227" s="14" t="s">
        <v>234</v>
      </c>
      <c r="B227" s="18"/>
      <c r="C227" s="19"/>
      <c r="D227" s="20"/>
      <c r="E227" s="21"/>
      <c r="F227" s="21"/>
      <c r="G227" s="20"/>
      <c r="H227" s="20"/>
      <c r="I227" s="20"/>
      <c r="J227" s="20"/>
      <c r="K227" s="20"/>
      <c r="L227" s="20"/>
      <c r="M227" s="20"/>
      <c r="O227" s="14"/>
    </row>
    <row r="228" s="16" customFormat="true" ht="10.5" hidden="false" customHeight="false" outlineLevel="0" collapsed="false">
      <c r="A228" s="1" t="s">
        <v>235</v>
      </c>
      <c r="B228" s="18" t="n">
        <v>11</v>
      </c>
      <c r="C228" s="19" t="n">
        <v>410</v>
      </c>
      <c r="D228" s="20" t="n">
        <v>3556</v>
      </c>
      <c r="E228" s="21" t="n">
        <v>4175</v>
      </c>
      <c r="F228" s="21" t="n">
        <v>0</v>
      </c>
      <c r="G228" s="20" t="n">
        <v>0</v>
      </c>
      <c r="H228" s="20" t="n">
        <v>8141</v>
      </c>
      <c r="I228" s="20" t="n">
        <v>1324</v>
      </c>
      <c r="J228" s="20" t="n">
        <v>2104</v>
      </c>
      <c r="K228" s="20" t="n">
        <v>1476</v>
      </c>
      <c r="L228" s="20" t="n">
        <v>0</v>
      </c>
      <c r="M228" s="20" t="n">
        <v>4903</v>
      </c>
      <c r="O228" s="14"/>
    </row>
    <row r="229" s="22" customFormat="true" ht="10.5" hidden="false" customHeight="false" outlineLevel="0" collapsed="false">
      <c r="A229" s="1" t="s">
        <v>236</v>
      </c>
      <c r="B229" s="18" t="n">
        <v>6</v>
      </c>
      <c r="C229" s="17" t="n">
        <v>68</v>
      </c>
      <c r="D229" s="17" t="n">
        <v>1704</v>
      </c>
      <c r="E229" s="17" t="n">
        <v>1925</v>
      </c>
      <c r="F229" s="17" t="n">
        <v>0</v>
      </c>
      <c r="G229" s="17" t="n">
        <v>0</v>
      </c>
      <c r="H229" s="17" t="n">
        <v>3697</v>
      </c>
      <c r="I229" s="17" t="n">
        <v>749</v>
      </c>
      <c r="J229" s="17" t="n">
        <v>706</v>
      </c>
      <c r="K229" s="17" t="n">
        <v>615</v>
      </c>
      <c r="L229" s="17" t="n">
        <v>1</v>
      </c>
      <c r="M229" s="17" t="n">
        <v>2071</v>
      </c>
      <c r="N229" s="16"/>
      <c r="O229" s="14"/>
    </row>
    <row r="230" s="16" customFormat="true" ht="10.5" hidden="false" customHeight="false" outlineLevel="0" collapsed="false">
      <c r="A230" s="14" t="s">
        <v>237</v>
      </c>
      <c r="B230" s="18"/>
      <c r="C230" s="19"/>
      <c r="D230" s="20"/>
      <c r="E230" s="21"/>
      <c r="F230" s="21"/>
      <c r="G230" s="20"/>
      <c r="H230" s="20"/>
      <c r="I230" s="20"/>
      <c r="J230" s="20"/>
      <c r="K230" s="20"/>
      <c r="L230" s="20"/>
      <c r="M230" s="20"/>
      <c r="O230" s="14"/>
    </row>
    <row r="231" s="16" customFormat="true" ht="10.5" hidden="false" customHeight="false" outlineLevel="0" collapsed="false">
      <c r="A231" s="1" t="s">
        <v>238</v>
      </c>
      <c r="B231" s="18" t="n">
        <v>42</v>
      </c>
      <c r="C231" s="19" t="n">
        <v>823</v>
      </c>
      <c r="D231" s="20" t="n">
        <v>13523</v>
      </c>
      <c r="E231" s="21" t="n">
        <v>13363</v>
      </c>
      <c r="F231" s="21" t="n">
        <v>0</v>
      </c>
      <c r="G231" s="20" t="n">
        <v>0</v>
      </c>
      <c r="H231" s="20" t="n">
        <v>27709</v>
      </c>
      <c r="I231" s="20" t="n">
        <v>3861</v>
      </c>
      <c r="J231" s="20" t="n">
        <v>26779</v>
      </c>
      <c r="K231" s="20" t="n">
        <v>4050</v>
      </c>
      <c r="L231" s="20" t="n">
        <v>24</v>
      </c>
      <c r="M231" s="20" t="n">
        <v>34714</v>
      </c>
      <c r="O231" s="14"/>
    </row>
    <row r="232" s="16" customFormat="true" ht="10.5" hidden="false" customHeight="false" outlineLevel="0" collapsed="false">
      <c r="A232" s="14" t="s">
        <v>239</v>
      </c>
      <c r="B232" s="18"/>
      <c r="C232" s="19"/>
      <c r="D232" s="20"/>
      <c r="E232" s="21"/>
      <c r="F232" s="21"/>
      <c r="G232" s="20"/>
      <c r="H232" s="20"/>
      <c r="I232" s="20"/>
      <c r="J232" s="20"/>
      <c r="K232" s="20"/>
      <c r="L232" s="20"/>
      <c r="M232" s="20"/>
      <c r="O232" s="14"/>
    </row>
    <row r="233" s="16" customFormat="true" ht="10.5" hidden="false" customHeight="false" outlineLevel="0" collapsed="false">
      <c r="A233" s="1" t="s">
        <v>240</v>
      </c>
      <c r="B233" s="18" t="n">
        <v>12</v>
      </c>
      <c r="C233" s="19" t="n">
        <v>384</v>
      </c>
      <c r="D233" s="20" t="n">
        <v>3422</v>
      </c>
      <c r="E233" s="21" t="n">
        <v>2760</v>
      </c>
      <c r="F233" s="21" t="n">
        <v>0</v>
      </c>
      <c r="G233" s="20" t="n">
        <v>0</v>
      </c>
      <c r="H233" s="20" t="n">
        <v>6566</v>
      </c>
      <c r="I233" s="20" t="n">
        <v>1327</v>
      </c>
      <c r="J233" s="20" t="n">
        <v>2652</v>
      </c>
      <c r="K233" s="20" t="n">
        <v>2314</v>
      </c>
      <c r="L233" s="20" t="n">
        <v>7</v>
      </c>
      <c r="M233" s="20" t="n">
        <v>6299</v>
      </c>
      <c r="O233" s="14"/>
    </row>
    <row r="234" s="22" customFormat="true" ht="10.5" hidden="false" customHeight="false" outlineLevel="0" collapsed="false">
      <c r="A234" s="1" t="s">
        <v>241</v>
      </c>
      <c r="B234" s="18" t="n">
        <v>6</v>
      </c>
      <c r="C234" s="17" t="n">
        <v>42</v>
      </c>
      <c r="D234" s="17" t="n">
        <v>1398</v>
      </c>
      <c r="E234" s="17" t="n">
        <v>2063</v>
      </c>
      <c r="F234" s="17" t="n">
        <v>0</v>
      </c>
      <c r="G234" s="17" t="n">
        <v>0</v>
      </c>
      <c r="H234" s="17" t="n">
        <v>3504</v>
      </c>
      <c r="I234" s="17" t="n">
        <v>656</v>
      </c>
      <c r="J234" s="17" t="n">
        <v>682</v>
      </c>
      <c r="K234" s="17" t="n">
        <v>656</v>
      </c>
      <c r="L234" s="17" t="n">
        <v>0</v>
      </c>
      <c r="M234" s="17" t="n">
        <v>1994</v>
      </c>
      <c r="N234" s="16"/>
      <c r="O234" s="14"/>
    </row>
    <row r="235" s="16" customFormat="true" ht="10.5" hidden="false" customHeight="false" outlineLevel="0" collapsed="false">
      <c r="A235" s="1" t="s">
        <v>242</v>
      </c>
      <c r="B235" s="18" t="n">
        <v>5</v>
      </c>
      <c r="C235" s="19" t="n">
        <v>38</v>
      </c>
      <c r="D235" s="20" t="n">
        <v>1166</v>
      </c>
      <c r="E235" s="21" t="n">
        <v>1302</v>
      </c>
      <c r="F235" s="21" t="n">
        <v>0</v>
      </c>
      <c r="G235" s="20" t="n">
        <v>0</v>
      </c>
      <c r="H235" s="20" t="n">
        <v>2506</v>
      </c>
      <c r="I235" s="20" t="n">
        <v>674</v>
      </c>
      <c r="J235" s="20" t="n">
        <v>2120</v>
      </c>
      <c r="K235" s="20" t="n">
        <v>947</v>
      </c>
      <c r="L235" s="20" t="n">
        <v>6</v>
      </c>
      <c r="M235" s="20" t="n">
        <v>3748</v>
      </c>
      <c r="O235" s="14"/>
    </row>
    <row r="236" s="16" customFormat="true" ht="10.5" hidden="false" customHeight="false" outlineLevel="0" collapsed="false">
      <c r="A236" s="14" t="s">
        <v>243</v>
      </c>
      <c r="B236" s="18"/>
      <c r="C236" s="19"/>
      <c r="D236" s="20"/>
      <c r="E236" s="21"/>
      <c r="F236" s="21"/>
      <c r="G236" s="20"/>
      <c r="H236" s="20"/>
      <c r="I236" s="20"/>
      <c r="J236" s="20"/>
      <c r="K236" s="20"/>
      <c r="L236" s="20"/>
      <c r="M236" s="20"/>
      <c r="O236" s="14"/>
    </row>
    <row r="237" s="16" customFormat="true" ht="10.5" hidden="false" customHeight="false" outlineLevel="0" collapsed="false">
      <c r="A237" s="1" t="s">
        <v>244</v>
      </c>
      <c r="B237" s="18" t="n">
        <v>20</v>
      </c>
      <c r="C237" s="19" t="n">
        <v>229</v>
      </c>
      <c r="D237" s="20" t="n">
        <v>3847</v>
      </c>
      <c r="E237" s="21" t="n">
        <v>3469</v>
      </c>
      <c r="F237" s="21" t="n">
        <v>0</v>
      </c>
      <c r="G237" s="20" t="n">
        <v>0</v>
      </c>
      <c r="H237" s="20" t="n">
        <v>7545</v>
      </c>
      <c r="I237" s="20" t="n">
        <v>1256</v>
      </c>
      <c r="J237" s="20" t="n">
        <v>4388</v>
      </c>
      <c r="K237" s="20" t="n">
        <v>3113</v>
      </c>
      <c r="L237" s="20" t="n">
        <v>0</v>
      </c>
      <c r="M237" s="20" t="n">
        <v>8757</v>
      </c>
      <c r="O237" s="14"/>
    </row>
    <row r="238" s="22" customFormat="true" ht="10.5" hidden="false" customHeight="false" outlineLevel="0" collapsed="false">
      <c r="A238" s="1" t="s">
        <v>245</v>
      </c>
      <c r="B238" s="18" t="n">
        <v>7</v>
      </c>
      <c r="C238" s="17" t="n">
        <v>104</v>
      </c>
      <c r="D238" s="17" t="n">
        <v>2774</v>
      </c>
      <c r="E238" s="17" t="n">
        <v>2012</v>
      </c>
      <c r="F238" s="17" t="n">
        <v>0</v>
      </c>
      <c r="G238" s="17" t="n">
        <v>0</v>
      </c>
      <c r="H238" s="17" t="n">
        <v>4889</v>
      </c>
      <c r="I238" s="17" t="n">
        <v>944</v>
      </c>
      <c r="J238" s="17" t="n">
        <v>1020</v>
      </c>
      <c r="K238" s="17" t="n">
        <v>1026</v>
      </c>
      <c r="L238" s="17" t="n">
        <v>0</v>
      </c>
      <c r="M238" s="17" t="n">
        <v>2990</v>
      </c>
      <c r="N238" s="16"/>
      <c r="O238" s="14"/>
    </row>
    <row r="239" s="22" customFormat="true" ht="10.5" hidden="false" customHeight="false" outlineLevel="0" collapsed="false">
      <c r="A239" s="30" t="s">
        <v>340</v>
      </c>
      <c r="B239" s="18" t="n">
        <v>4</v>
      </c>
      <c r="C239" s="32" t="n">
        <v>45</v>
      </c>
      <c r="D239" s="17" t="n">
        <v>999</v>
      </c>
      <c r="E239" s="33" t="n">
        <v>843</v>
      </c>
      <c r="F239" s="33" t="n">
        <v>0</v>
      </c>
      <c r="G239" s="17" t="n">
        <v>0</v>
      </c>
      <c r="H239" s="17" t="n">
        <v>1887</v>
      </c>
      <c r="I239" s="17" t="n">
        <v>709</v>
      </c>
      <c r="J239" s="17" t="n">
        <v>618</v>
      </c>
      <c r="K239" s="17" t="n">
        <v>1209</v>
      </c>
      <c r="L239" s="17" t="n">
        <v>0</v>
      </c>
      <c r="M239" s="17" t="n">
        <v>2536</v>
      </c>
      <c r="N239" s="16"/>
      <c r="O239" s="14"/>
    </row>
    <row r="240" s="16" customFormat="true" ht="10.5" hidden="false" customHeight="false" outlineLevel="0" collapsed="false">
      <c r="A240" s="14" t="s">
        <v>246</v>
      </c>
      <c r="B240" s="18"/>
      <c r="C240" s="19"/>
      <c r="D240" s="20"/>
      <c r="E240" s="21"/>
      <c r="F240" s="21"/>
      <c r="G240" s="20"/>
      <c r="H240" s="20"/>
      <c r="I240" s="20"/>
      <c r="J240" s="20"/>
      <c r="K240" s="20"/>
      <c r="L240" s="20"/>
      <c r="M240" s="20"/>
      <c r="O240" s="14"/>
    </row>
    <row r="241" s="16" customFormat="true" ht="10.5" hidden="false" customHeight="false" outlineLevel="0" collapsed="false">
      <c r="A241" s="1" t="s">
        <v>247</v>
      </c>
      <c r="B241" s="18" t="n">
        <v>29</v>
      </c>
      <c r="C241" s="19" t="n">
        <v>663</v>
      </c>
      <c r="D241" s="20" t="n">
        <v>9351</v>
      </c>
      <c r="E241" s="21" t="n">
        <v>10700</v>
      </c>
      <c r="F241" s="21" t="n">
        <v>0</v>
      </c>
      <c r="G241" s="20" t="n">
        <v>0</v>
      </c>
      <c r="H241" s="20" t="n">
        <v>20715</v>
      </c>
      <c r="I241" s="20" t="n">
        <v>3276</v>
      </c>
      <c r="J241" s="20" t="n">
        <v>12259</v>
      </c>
      <c r="K241" s="20" t="n">
        <v>4638</v>
      </c>
      <c r="L241" s="20" t="n">
        <v>8</v>
      </c>
      <c r="M241" s="20" t="n">
        <v>20181</v>
      </c>
      <c r="O241" s="14"/>
    </row>
    <row r="242" s="16" customFormat="true" ht="10.5" hidden="false" customHeight="false" outlineLevel="0" collapsed="false">
      <c r="A242" s="1" t="s">
        <v>248</v>
      </c>
      <c r="B242" s="18" t="n">
        <v>8</v>
      </c>
      <c r="C242" s="19" t="n">
        <v>40</v>
      </c>
      <c r="D242" s="20" t="n">
        <v>2216</v>
      </c>
      <c r="E242" s="21" t="n">
        <v>4661</v>
      </c>
      <c r="F242" s="21" t="n">
        <v>0</v>
      </c>
      <c r="G242" s="20" t="n">
        <v>0</v>
      </c>
      <c r="H242" s="20" t="n">
        <v>6917</v>
      </c>
      <c r="I242" s="20" t="n">
        <v>461</v>
      </c>
      <c r="J242" s="20" t="n">
        <v>959</v>
      </c>
      <c r="K242" s="20" t="n">
        <v>82</v>
      </c>
      <c r="L242" s="20" t="n">
        <v>0</v>
      </c>
      <c r="M242" s="20" t="n">
        <v>1502</v>
      </c>
      <c r="O242" s="14"/>
    </row>
    <row r="243" s="16" customFormat="true" ht="10.5" hidden="false" customHeight="false" outlineLevel="0" collapsed="false">
      <c r="A243" s="1" t="s">
        <v>249</v>
      </c>
      <c r="B243" s="18" t="n">
        <v>15</v>
      </c>
      <c r="C243" s="19" t="n">
        <v>271</v>
      </c>
      <c r="D243" s="20" t="n">
        <v>5938</v>
      </c>
      <c r="E243" s="21" t="n">
        <v>7789</v>
      </c>
      <c r="F243" s="21" t="n">
        <v>0</v>
      </c>
      <c r="G243" s="20" t="n">
        <v>0</v>
      </c>
      <c r="H243" s="20" t="n">
        <v>13999</v>
      </c>
      <c r="I243" s="20" t="n">
        <v>2097</v>
      </c>
      <c r="J243" s="20" t="n">
        <v>3336</v>
      </c>
      <c r="K243" s="20" t="n">
        <v>1436</v>
      </c>
      <c r="L243" s="20" t="n">
        <v>1</v>
      </c>
      <c r="M243" s="20" t="n">
        <v>6870</v>
      </c>
      <c r="O243" s="14"/>
    </row>
    <row r="244" s="16" customFormat="true" ht="10.5" hidden="false" customHeight="false" outlineLevel="0" collapsed="false">
      <c r="A244" s="1" t="s">
        <v>250</v>
      </c>
      <c r="B244" s="18" t="n">
        <v>9</v>
      </c>
      <c r="C244" s="19" t="n">
        <v>124</v>
      </c>
      <c r="D244" s="20" t="n">
        <v>3412</v>
      </c>
      <c r="E244" s="21" t="n">
        <v>4553</v>
      </c>
      <c r="F244" s="21" t="n">
        <v>0</v>
      </c>
      <c r="G244" s="20" t="n">
        <v>0</v>
      </c>
      <c r="H244" s="20" t="n">
        <v>8090</v>
      </c>
      <c r="I244" s="20" t="n">
        <v>983</v>
      </c>
      <c r="J244" s="20" t="n">
        <v>1697</v>
      </c>
      <c r="K244" s="20" t="n">
        <v>356</v>
      </c>
      <c r="L244" s="20" t="n">
        <v>0</v>
      </c>
      <c r="M244" s="20" t="n">
        <v>3036</v>
      </c>
      <c r="O244" s="14"/>
    </row>
    <row r="245" s="22" customFormat="true" ht="10.5" hidden="false" customHeight="false" outlineLevel="0" collapsed="false">
      <c r="A245" s="14" t="s">
        <v>251</v>
      </c>
      <c r="B245" s="18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6"/>
      <c r="O245" s="14"/>
    </row>
    <row r="246" s="16" customFormat="true" ht="10.5" hidden="false" customHeight="false" outlineLevel="0" collapsed="false">
      <c r="A246" s="1" t="s">
        <v>252</v>
      </c>
      <c r="B246" s="18" t="n">
        <v>16</v>
      </c>
      <c r="C246" s="19" t="n">
        <v>311</v>
      </c>
      <c r="D246" s="20" t="n">
        <v>6050</v>
      </c>
      <c r="E246" s="21" t="n">
        <v>5430</v>
      </c>
      <c r="F246" s="21" t="n">
        <v>0</v>
      </c>
      <c r="G246" s="20" t="n">
        <v>0</v>
      </c>
      <c r="H246" s="20" t="n">
        <v>11791</v>
      </c>
      <c r="I246" s="20" t="n">
        <v>1966</v>
      </c>
      <c r="J246" s="20" t="n">
        <v>4853</v>
      </c>
      <c r="K246" s="20" t="n">
        <v>979</v>
      </c>
      <c r="L246" s="20" t="n">
        <v>1</v>
      </c>
      <c r="M246" s="20" t="n">
        <v>7799</v>
      </c>
      <c r="O246" s="14"/>
    </row>
    <row r="247" s="16" customFormat="true" ht="10.5" hidden="false" customHeight="false" outlineLevel="0" collapsed="false">
      <c r="A247" s="1" t="s">
        <v>253</v>
      </c>
      <c r="B247" s="18" t="n">
        <v>10</v>
      </c>
      <c r="C247" s="19" t="n">
        <v>128</v>
      </c>
      <c r="D247" s="20" t="n">
        <v>3638</v>
      </c>
      <c r="E247" s="21" t="n">
        <v>4231</v>
      </c>
      <c r="F247" s="21" t="n">
        <v>0</v>
      </c>
      <c r="G247" s="20" t="n">
        <v>0</v>
      </c>
      <c r="H247" s="20" t="n">
        <v>7998</v>
      </c>
      <c r="I247" s="20" t="n">
        <v>1211</v>
      </c>
      <c r="J247" s="20" t="n">
        <v>2129</v>
      </c>
      <c r="K247" s="20" t="n">
        <v>1156</v>
      </c>
      <c r="L247" s="20" t="n">
        <v>0</v>
      </c>
      <c r="M247" s="20" t="n">
        <v>4495</v>
      </c>
      <c r="O247" s="14"/>
    </row>
    <row r="248" s="16" customFormat="true" ht="10.5" hidden="false" customHeight="false" outlineLevel="0" collapsed="false">
      <c r="A248" s="1" t="s">
        <v>254</v>
      </c>
      <c r="B248" s="18" t="n">
        <v>7</v>
      </c>
      <c r="C248" s="19" t="n">
        <v>58</v>
      </c>
      <c r="D248" s="20" t="n">
        <v>1874</v>
      </c>
      <c r="E248" s="21" t="n">
        <v>2137</v>
      </c>
      <c r="F248" s="21" t="n">
        <v>0</v>
      </c>
      <c r="G248" s="20" t="n">
        <v>0</v>
      </c>
      <c r="H248" s="20" t="n">
        <v>4068</v>
      </c>
      <c r="I248" s="20" t="n">
        <v>485</v>
      </c>
      <c r="J248" s="20" t="n">
        <v>1040</v>
      </c>
      <c r="K248" s="20" t="n">
        <v>656</v>
      </c>
      <c r="L248" s="20" t="n">
        <v>0</v>
      </c>
      <c r="M248" s="20" t="n">
        <v>2181</v>
      </c>
      <c r="O248" s="14"/>
    </row>
    <row r="249" s="16" customFormat="true" ht="10.5" hidden="false" customHeight="false" outlineLevel="0" collapsed="false">
      <c r="A249" s="14" t="s">
        <v>255</v>
      </c>
      <c r="B249" s="18"/>
      <c r="C249" s="19"/>
      <c r="D249" s="20"/>
      <c r="E249" s="21"/>
      <c r="F249" s="21"/>
      <c r="G249" s="20"/>
      <c r="H249" s="20"/>
      <c r="I249" s="20"/>
      <c r="J249" s="20"/>
      <c r="K249" s="20"/>
      <c r="L249" s="20"/>
      <c r="M249" s="20"/>
      <c r="O249" s="14"/>
    </row>
    <row r="250" s="16" customFormat="true" ht="10.5" hidden="false" customHeight="false" outlineLevel="0" collapsed="false">
      <c r="A250" s="1" t="s">
        <v>256</v>
      </c>
      <c r="B250" s="18" t="n">
        <v>19</v>
      </c>
      <c r="C250" s="19" t="n">
        <v>314</v>
      </c>
      <c r="D250" s="20" t="n">
        <v>7404</v>
      </c>
      <c r="E250" s="21" t="n">
        <v>7857</v>
      </c>
      <c r="F250" s="21" t="n">
        <v>0</v>
      </c>
      <c r="G250" s="20" t="n">
        <v>0</v>
      </c>
      <c r="H250" s="20" t="n">
        <v>15575</v>
      </c>
      <c r="I250" s="20" t="n">
        <v>2891</v>
      </c>
      <c r="J250" s="20" t="n">
        <v>7585</v>
      </c>
      <c r="K250" s="20" t="n">
        <v>5607</v>
      </c>
      <c r="L250" s="20" t="n">
        <v>0</v>
      </c>
      <c r="M250" s="20" t="n">
        <v>16083</v>
      </c>
      <c r="O250" s="14"/>
    </row>
    <row r="251" s="22" customFormat="true" ht="10.5" hidden="false" customHeight="false" outlineLevel="0" collapsed="false">
      <c r="A251" s="1" t="s">
        <v>257</v>
      </c>
      <c r="B251" s="18" t="n">
        <v>4</v>
      </c>
      <c r="C251" s="17" t="n">
        <v>57</v>
      </c>
      <c r="D251" s="17" t="n">
        <v>1483</v>
      </c>
      <c r="E251" s="17" t="n">
        <v>867</v>
      </c>
      <c r="F251" s="17" t="n">
        <v>0</v>
      </c>
      <c r="G251" s="17" t="n">
        <v>0</v>
      </c>
      <c r="H251" s="17" t="n">
        <v>2407</v>
      </c>
      <c r="I251" s="17" t="n">
        <v>382</v>
      </c>
      <c r="J251" s="17" t="n">
        <v>373</v>
      </c>
      <c r="K251" s="17" t="n">
        <v>718</v>
      </c>
      <c r="L251" s="17" t="n">
        <v>0</v>
      </c>
      <c r="M251" s="17" t="n">
        <v>1473</v>
      </c>
      <c r="N251" s="16"/>
      <c r="O251" s="14"/>
    </row>
    <row r="252" s="16" customFormat="true" ht="10.5" hidden="false" customHeight="false" outlineLevel="0" collapsed="false">
      <c r="A252" s="1" t="s">
        <v>258</v>
      </c>
      <c r="B252" s="18" t="n">
        <v>7</v>
      </c>
      <c r="C252" s="19" t="n">
        <v>55</v>
      </c>
      <c r="D252" s="20" t="n">
        <v>1904</v>
      </c>
      <c r="E252" s="21" t="n">
        <v>1673</v>
      </c>
      <c r="F252" s="21" t="n">
        <v>0</v>
      </c>
      <c r="G252" s="20" t="n">
        <v>0</v>
      </c>
      <c r="H252" s="20" t="n">
        <v>3632</v>
      </c>
      <c r="I252" s="20" t="n">
        <v>615</v>
      </c>
      <c r="J252" s="20" t="n">
        <v>939</v>
      </c>
      <c r="K252" s="20" t="n">
        <v>296</v>
      </c>
      <c r="L252" s="20" t="n">
        <v>0</v>
      </c>
      <c r="M252" s="20" t="n">
        <v>1850</v>
      </c>
      <c r="O252" s="14"/>
    </row>
    <row r="253" s="16" customFormat="true" ht="10.5" hidden="false" customHeight="false" outlineLevel="0" collapsed="false">
      <c r="A253" s="1" t="s">
        <v>259</v>
      </c>
      <c r="B253" s="18" t="n">
        <v>8</v>
      </c>
      <c r="C253" s="19" t="n">
        <v>66</v>
      </c>
      <c r="D253" s="20" t="n">
        <v>2043</v>
      </c>
      <c r="E253" s="21" t="n">
        <v>1817</v>
      </c>
      <c r="F253" s="21" t="n">
        <v>0</v>
      </c>
      <c r="G253" s="20" t="n">
        <v>0</v>
      </c>
      <c r="H253" s="20" t="n">
        <v>3926</v>
      </c>
      <c r="I253" s="20" t="n">
        <v>822</v>
      </c>
      <c r="J253" s="20" t="n">
        <v>2395</v>
      </c>
      <c r="K253" s="20" t="n">
        <v>2284</v>
      </c>
      <c r="L253" s="20" t="n">
        <v>0</v>
      </c>
      <c r="M253" s="20" t="n">
        <v>5501</v>
      </c>
      <c r="O253" s="14"/>
    </row>
    <row r="254" s="16" customFormat="true" ht="10.5" hidden="false" customHeight="false" outlineLevel="0" collapsed="false">
      <c r="A254" s="1" t="s">
        <v>260</v>
      </c>
      <c r="B254" s="18" t="n">
        <v>7</v>
      </c>
      <c r="C254" s="19" t="n">
        <v>102</v>
      </c>
      <c r="D254" s="20" t="n">
        <v>2207</v>
      </c>
      <c r="E254" s="21" t="n">
        <v>2507</v>
      </c>
      <c r="F254" s="21" t="n">
        <v>0</v>
      </c>
      <c r="G254" s="20" t="n">
        <v>0</v>
      </c>
      <c r="H254" s="20" t="n">
        <v>4816</v>
      </c>
      <c r="I254" s="20" t="n">
        <v>1165</v>
      </c>
      <c r="J254" s="20" t="n">
        <v>1325</v>
      </c>
      <c r="K254" s="20" t="n">
        <v>655</v>
      </c>
      <c r="L254" s="20" t="n">
        <v>0</v>
      </c>
      <c r="M254" s="20" t="n">
        <v>3145</v>
      </c>
      <c r="O254" s="14"/>
    </row>
    <row r="255" s="22" customFormat="true" ht="10.5" hidden="false" customHeight="false" outlineLevel="0" collapsed="false">
      <c r="A255" s="14" t="s">
        <v>261</v>
      </c>
      <c r="B255" s="18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6"/>
      <c r="O255" s="14"/>
    </row>
    <row r="256" s="16" customFormat="true" ht="10.5" hidden="false" customHeight="false" outlineLevel="0" collapsed="false">
      <c r="A256" s="1" t="s">
        <v>262</v>
      </c>
      <c r="B256" s="18" t="n">
        <v>40</v>
      </c>
      <c r="C256" s="19" t="n">
        <v>1144</v>
      </c>
      <c r="D256" s="20" t="n">
        <v>19315</v>
      </c>
      <c r="E256" s="21" t="n">
        <v>22292</v>
      </c>
      <c r="F256" s="21" t="n">
        <v>0</v>
      </c>
      <c r="G256" s="20" t="n">
        <v>0</v>
      </c>
      <c r="H256" s="20" t="n">
        <v>42751</v>
      </c>
      <c r="I256" s="20" t="n">
        <v>5081</v>
      </c>
      <c r="J256" s="20" t="n">
        <v>29144</v>
      </c>
      <c r="K256" s="20" t="n">
        <v>5207</v>
      </c>
      <c r="L256" s="20" t="n">
        <v>6</v>
      </c>
      <c r="M256" s="20" t="n">
        <v>39438</v>
      </c>
      <c r="O256" s="14"/>
    </row>
    <row r="257" s="16" customFormat="true" ht="10.5" hidden="false" customHeight="false" outlineLevel="0" collapsed="false">
      <c r="A257" s="1" t="s">
        <v>263</v>
      </c>
      <c r="B257" s="18" t="n">
        <v>9</v>
      </c>
      <c r="C257" s="19" t="n">
        <v>103</v>
      </c>
      <c r="D257" s="20" t="n">
        <v>2760</v>
      </c>
      <c r="E257" s="21" t="n">
        <v>2812</v>
      </c>
      <c r="F257" s="21" t="n">
        <v>0</v>
      </c>
      <c r="G257" s="20" t="n">
        <v>0</v>
      </c>
      <c r="H257" s="20" t="n">
        <v>5676</v>
      </c>
      <c r="I257" s="20" t="n">
        <v>580</v>
      </c>
      <c r="J257" s="20" t="n">
        <v>1248</v>
      </c>
      <c r="K257" s="20" t="n">
        <v>143</v>
      </c>
      <c r="L257" s="20" t="n">
        <v>0</v>
      </c>
      <c r="M257" s="20" t="n">
        <v>1972</v>
      </c>
      <c r="O257" s="14"/>
    </row>
    <row r="258" s="22" customFormat="true" ht="10.5" hidden="false" customHeight="false" outlineLevel="0" collapsed="false">
      <c r="A258" s="1" t="s">
        <v>264</v>
      </c>
      <c r="B258" s="18" t="n">
        <v>11</v>
      </c>
      <c r="C258" s="17" t="n">
        <v>278</v>
      </c>
      <c r="D258" s="17" t="n">
        <v>4353</v>
      </c>
      <c r="E258" s="17" t="n">
        <v>5261</v>
      </c>
      <c r="F258" s="17" t="n">
        <v>0</v>
      </c>
      <c r="G258" s="17" t="n">
        <v>0</v>
      </c>
      <c r="H258" s="17" t="n">
        <v>9892</v>
      </c>
      <c r="I258" s="17" t="n">
        <v>1002</v>
      </c>
      <c r="J258" s="17" t="n">
        <v>1774</v>
      </c>
      <c r="K258" s="17" t="n">
        <v>382</v>
      </c>
      <c r="L258" s="17" t="n">
        <v>0</v>
      </c>
      <c r="M258" s="17" t="n">
        <v>3158</v>
      </c>
      <c r="N258" s="16"/>
      <c r="O258" s="14"/>
    </row>
    <row r="259" s="16" customFormat="true" ht="10.5" hidden="false" customHeight="false" outlineLevel="0" collapsed="false">
      <c r="A259" s="1" t="s">
        <v>265</v>
      </c>
      <c r="B259" s="18" t="n">
        <v>4</v>
      </c>
      <c r="C259" s="19" t="n">
        <v>173</v>
      </c>
      <c r="D259" s="20" t="n">
        <v>1749</v>
      </c>
      <c r="E259" s="21" t="n">
        <v>2280</v>
      </c>
      <c r="F259" s="21" t="n">
        <v>0</v>
      </c>
      <c r="G259" s="20" t="n">
        <v>0</v>
      </c>
      <c r="H259" s="20" t="n">
        <v>4201</v>
      </c>
      <c r="I259" s="20" t="n">
        <v>421</v>
      </c>
      <c r="J259" s="20" t="n">
        <v>832</v>
      </c>
      <c r="K259" s="20" t="n">
        <v>708</v>
      </c>
      <c r="L259" s="20" t="n">
        <v>0</v>
      </c>
      <c r="M259" s="20" t="n">
        <v>1961</v>
      </c>
      <c r="O259" s="14"/>
    </row>
    <row r="260" s="16" customFormat="true" ht="10.5" hidden="false" customHeight="false" outlineLevel="0" collapsed="false">
      <c r="A260" s="1" t="s">
        <v>266</v>
      </c>
      <c r="B260" s="18" t="n">
        <v>32</v>
      </c>
      <c r="C260" s="19" t="n">
        <v>1962</v>
      </c>
      <c r="D260" s="20" t="n">
        <v>14076</v>
      </c>
      <c r="E260" s="21" t="n">
        <v>14616</v>
      </c>
      <c r="F260" s="21" t="n">
        <v>0</v>
      </c>
      <c r="G260" s="20" t="n">
        <v>0</v>
      </c>
      <c r="H260" s="20" t="n">
        <v>30653</v>
      </c>
      <c r="I260" s="20" t="n">
        <v>3573</v>
      </c>
      <c r="J260" s="20" t="n">
        <v>12893</v>
      </c>
      <c r="K260" s="20" t="n">
        <v>5118</v>
      </c>
      <c r="L260" s="20" t="n">
        <v>0</v>
      </c>
      <c r="M260" s="20" t="n">
        <v>21585</v>
      </c>
      <c r="O260" s="14"/>
    </row>
    <row r="261" s="16" customFormat="true" ht="10.5" hidden="false" customHeight="false" outlineLevel="0" collapsed="false">
      <c r="A261" s="14" t="s">
        <v>267</v>
      </c>
      <c r="B261" s="18"/>
      <c r="C261" s="19"/>
      <c r="D261" s="20"/>
      <c r="E261" s="21"/>
      <c r="F261" s="21"/>
      <c r="G261" s="20"/>
      <c r="H261" s="20"/>
      <c r="I261" s="20"/>
      <c r="J261" s="20"/>
      <c r="K261" s="20"/>
      <c r="L261" s="20"/>
      <c r="M261" s="20"/>
      <c r="O261" s="14"/>
    </row>
    <row r="262" s="16" customFormat="true" ht="10.5" hidden="false" customHeight="false" outlineLevel="0" collapsed="false">
      <c r="A262" s="1" t="s">
        <v>268</v>
      </c>
      <c r="B262" s="18" t="n">
        <v>48</v>
      </c>
      <c r="C262" s="19" t="n">
        <v>2826</v>
      </c>
      <c r="D262" s="20" t="n">
        <v>24581</v>
      </c>
      <c r="E262" s="21" t="n">
        <v>27590</v>
      </c>
      <c r="F262" s="21" t="n">
        <v>0</v>
      </c>
      <c r="G262" s="20" t="n">
        <v>0</v>
      </c>
      <c r="H262" s="20" t="n">
        <v>54998</v>
      </c>
      <c r="I262" s="20" t="n">
        <v>7762</v>
      </c>
      <c r="J262" s="20" t="n">
        <v>24952</v>
      </c>
      <c r="K262" s="20" t="n">
        <v>9354</v>
      </c>
      <c r="L262" s="20" t="n">
        <v>11</v>
      </c>
      <c r="M262" s="20" t="n">
        <v>42078</v>
      </c>
      <c r="O262" s="14"/>
    </row>
    <row r="263" s="22" customFormat="true" ht="10.5" hidden="false" customHeight="false" outlineLevel="0" collapsed="false">
      <c r="A263" s="1" t="s">
        <v>269</v>
      </c>
      <c r="B263" s="18" t="n">
        <v>24</v>
      </c>
      <c r="C263" s="17" t="n">
        <v>1657</v>
      </c>
      <c r="D263" s="17" t="n">
        <v>14917</v>
      </c>
      <c r="E263" s="17" t="n">
        <v>14896</v>
      </c>
      <c r="F263" s="17" t="n">
        <v>0</v>
      </c>
      <c r="G263" s="17" t="n">
        <v>0</v>
      </c>
      <c r="H263" s="17" t="n">
        <v>31471</v>
      </c>
      <c r="I263" s="17" t="n">
        <v>4048</v>
      </c>
      <c r="J263" s="17" t="n">
        <v>9565</v>
      </c>
      <c r="K263" s="17" t="n">
        <v>3230</v>
      </c>
      <c r="L263" s="17" t="n">
        <v>1</v>
      </c>
      <c r="M263" s="17" t="n">
        <v>16842</v>
      </c>
      <c r="N263" s="16"/>
      <c r="O263" s="14"/>
    </row>
    <row r="264" s="16" customFormat="true" ht="10.5" hidden="false" customHeight="false" outlineLevel="0" collapsed="false">
      <c r="A264" s="1" t="s">
        <v>270</v>
      </c>
      <c r="B264" s="18" t="n">
        <v>6</v>
      </c>
      <c r="C264" s="19" t="n">
        <v>73</v>
      </c>
      <c r="D264" s="20" t="n">
        <v>1958</v>
      </c>
      <c r="E264" s="21" t="n">
        <v>2804</v>
      </c>
      <c r="F264" s="21" t="n">
        <v>0</v>
      </c>
      <c r="G264" s="20" t="n">
        <v>0</v>
      </c>
      <c r="H264" s="20" t="n">
        <v>4834</v>
      </c>
      <c r="I264" s="20" t="n">
        <v>334</v>
      </c>
      <c r="J264" s="20" t="n">
        <v>938</v>
      </c>
      <c r="K264" s="20" t="n">
        <v>105</v>
      </c>
      <c r="L264" s="20" t="n">
        <v>0</v>
      </c>
      <c r="M264" s="20" t="n">
        <v>1377</v>
      </c>
      <c r="O264" s="14"/>
    </row>
    <row r="265" s="16" customFormat="true" ht="10.5" hidden="false" customHeight="false" outlineLevel="0" collapsed="false">
      <c r="A265" s="14" t="s">
        <v>271</v>
      </c>
      <c r="B265" s="18"/>
      <c r="C265" s="19"/>
      <c r="D265" s="20"/>
      <c r="E265" s="21"/>
      <c r="F265" s="21"/>
      <c r="G265" s="20"/>
      <c r="H265" s="20"/>
      <c r="I265" s="20"/>
      <c r="J265" s="20"/>
      <c r="K265" s="20"/>
      <c r="L265" s="20"/>
      <c r="M265" s="20"/>
      <c r="O265" s="14"/>
    </row>
    <row r="266" s="16" customFormat="true" ht="10.5" hidden="false" customHeight="false" outlineLevel="0" collapsed="false">
      <c r="A266" s="1" t="s">
        <v>272</v>
      </c>
      <c r="B266" s="18" t="n">
        <v>21</v>
      </c>
      <c r="C266" s="19" t="n">
        <v>343</v>
      </c>
      <c r="D266" s="20" t="n">
        <v>5859</v>
      </c>
      <c r="E266" s="21" t="n">
        <v>7576</v>
      </c>
      <c r="F266" s="21" t="n">
        <v>0</v>
      </c>
      <c r="G266" s="20" t="n">
        <v>0</v>
      </c>
      <c r="H266" s="20" t="n">
        <v>13777</v>
      </c>
      <c r="I266" s="20" t="n">
        <v>1724</v>
      </c>
      <c r="J266" s="20" t="n">
        <v>5973</v>
      </c>
      <c r="K266" s="20" t="n">
        <v>1546</v>
      </c>
      <c r="L266" s="20" t="n">
        <v>0</v>
      </c>
      <c r="M266" s="20" t="n">
        <v>9244</v>
      </c>
      <c r="O266" s="14"/>
    </row>
    <row r="267" s="16" customFormat="true" ht="10.5" hidden="false" customHeight="false" outlineLevel="0" collapsed="false">
      <c r="A267" s="1" t="s">
        <v>273</v>
      </c>
      <c r="B267" s="18" t="n">
        <v>6</v>
      </c>
      <c r="C267" s="19" t="n">
        <v>59</v>
      </c>
      <c r="D267" s="20" t="n">
        <v>1589</v>
      </c>
      <c r="E267" s="21" t="n">
        <v>2012</v>
      </c>
      <c r="F267" s="21" t="n">
        <v>0</v>
      </c>
      <c r="G267" s="20" t="n">
        <v>0</v>
      </c>
      <c r="H267" s="20" t="n">
        <v>3660</v>
      </c>
      <c r="I267" s="20" t="n">
        <v>567</v>
      </c>
      <c r="J267" s="20" t="n">
        <v>686</v>
      </c>
      <c r="K267" s="20" t="n">
        <v>211</v>
      </c>
      <c r="L267" s="20" t="n">
        <v>0</v>
      </c>
      <c r="M267" s="20" t="n">
        <v>1464</v>
      </c>
      <c r="O267" s="14"/>
    </row>
    <row r="268" s="16" customFormat="true" ht="10.5" hidden="false" customHeight="false" outlineLevel="0" collapsed="false">
      <c r="A268" s="14" t="s">
        <v>274</v>
      </c>
      <c r="B268" s="18"/>
      <c r="C268" s="19"/>
      <c r="D268" s="20"/>
      <c r="E268" s="21"/>
      <c r="F268" s="21"/>
      <c r="G268" s="20"/>
      <c r="H268" s="20"/>
      <c r="I268" s="20"/>
      <c r="J268" s="20"/>
      <c r="K268" s="20"/>
      <c r="L268" s="20"/>
      <c r="M268" s="20"/>
      <c r="O268" s="14"/>
    </row>
    <row r="269" s="22" customFormat="true" ht="10.5" hidden="false" customHeight="false" outlineLevel="0" collapsed="false">
      <c r="A269" s="1" t="s">
        <v>275</v>
      </c>
      <c r="B269" s="18" t="n">
        <v>8</v>
      </c>
      <c r="C269" s="17" t="n">
        <v>261</v>
      </c>
      <c r="D269" s="17" t="n">
        <v>2334</v>
      </c>
      <c r="E269" s="17" t="n">
        <v>2235</v>
      </c>
      <c r="F269" s="17" t="n">
        <v>0</v>
      </c>
      <c r="G269" s="17" t="n">
        <v>0</v>
      </c>
      <c r="H269" s="17" t="n">
        <v>4829</v>
      </c>
      <c r="I269" s="17" t="n">
        <v>899</v>
      </c>
      <c r="J269" s="17" t="n">
        <v>1699</v>
      </c>
      <c r="K269" s="17" t="n">
        <v>582</v>
      </c>
      <c r="L269" s="17" t="n">
        <v>0</v>
      </c>
      <c r="M269" s="17" t="n">
        <v>3180</v>
      </c>
      <c r="N269" s="16"/>
      <c r="O269" s="14"/>
    </row>
    <row r="270" s="16" customFormat="true" ht="10.5" hidden="false" customHeight="false" outlineLevel="0" collapsed="false">
      <c r="A270" s="1" t="s">
        <v>276</v>
      </c>
      <c r="B270" s="18" t="n">
        <v>5</v>
      </c>
      <c r="C270" s="19" t="n">
        <v>53</v>
      </c>
      <c r="D270" s="20" t="n">
        <v>1638</v>
      </c>
      <c r="E270" s="21" t="n">
        <v>970</v>
      </c>
      <c r="F270" s="21" t="n">
        <v>0</v>
      </c>
      <c r="G270" s="20" t="n">
        <v>0</v>
      </c>
      <c r="H270" s="20" t="n">
        <v>2661</v>
      </c>
      <c r="I270" s="20" t="n">
        <v>589</v>
      </c>
      <c r="J270" s="20" t="n">
        <v>1138</v>
      </c>
      <c r="K270" s="20" t="n">
        <v>59</v>
      </c>
      <c r="L270" s="20" t="n">
        <v>0</v>
      </c>
      <c r="M270" s="20" t="n">
        <v>1785</v>
      </c>
      <c r="O270" s="14"/>
    </row>
    <row r="271" s="22" customFormat="true" ht="10.5" hidden="false" customHeight="false" outlineLevel="0" collapsed="false">
      <c r="A271" s="1" t="s">
        <v>277</v>
      </c>
      <c r="B271" s="18" t="n">
        <v>12</v>
      </c>
      <c r="C271" s="17" t="n">
        <v>126</v>
      </c>
      <c r="D271" s="17" t="n">
        <v>2974</v>
      </c>
      <c r="E271" s="17" t="n">
        <v>3072</v>
      </c>
      <c r="F271" s="17" t="n">
        <v>0</v>
      </c>
      <c r="G271" s="17" t="n">
        <v>0</v>
      </c>
      <c r="H271" s="17" t="n">
        <v>6173</v>
      </c>
      <c r="I271" s="17" t="n">
        <v>1458</v>
      </c>
      <c r="J271" s="17" t="n">
        <v>2692</v>
      </c>
      <c r="K271" s="17" t="n">
        <v>451</v>
      </c>
      <c r="L271" s="17" t="n">
        <v>3</v>
      </c>
      <c r="M271" s="17" t="n">
        <v>4604</v>
      </c>
      <c r="N271" s="16"/>
      <c r="O271" s="14"/>
    </row>
    <row r="272" s="16" customFormat="true" ht="10.5" hidden="false" customHeight="false" outlineLevel="0" collapsed="false">
      <c r="A272" s="1" t="s">
        <v>278</v>
      </c>
      <c r="B272" s="18" t="n">
        <v>24</v>
      </c>
      <c r="C272" s="19" t="n">
        <v>310</v>
      </c>
      <c r="D272" s="20" t="n">
        <v>7506</v>
      </c>
      <c r="E272" s="21" t="n">
        <v>5150</v>
      </c>
      <c r="F272" s="21" t="n">
        <v>0</v>
      </c>
      <c r="G272" s="20" t="n">
        <v>0</v>
      </c>
      <c r="H272" s="20" t="n">
        <v>12966</v>
      </c>
      <c r="I272" s="20" t="n">
        <v>1648</v>
      </c>
      <c r="J272" s="20" t="n">
        <v>8672</v>
      </c>
      <c r="K272" s="20" t="n">
        <v>799</v>
      </c>
      <c r="L272" s="20" t="n">
        <v>1</v>
      </c>
      <c r="M272" s="20" t="n">
        <v>11120</v>
      </c>
      <c r="O272" s="14"/>
    </row>
    <row r="273" s="16" customFormat="true" ht="10.5" hidden="false" customHeight="false" outlineLevel="0" collapsed="false">
      <c r="A273" s="14" t="s">
        <v>279</v>
      </c>
      <c r="B273" s="18"/>
      <c r="C273" s="19"/>
      <c r="D273" s="20"/>
      <c r="E273" s="21"/>
      <c r="F273" s="21"/>
      <c r="G273" s="20"/>
      <c r="H273" s="20"/>
      <c r="I273" s="20"/>
      <c r="J273" s="20"/>
      <c r="K273" s="20"/>
      <c r="L273" s="20"/>
      <c r="M273" s="20"/>
      <c r="O273" s="14"/>
    </row>
    <row r="274" s="16" customFormat="true" ht="10.5" hidden="false" customHeight="false" outlineLevel="0" collapsed="false">
      <c r="A274" s="1" t="s">
        <v>280</v>
      </c>
      <c r="B274" s="18" t="n">
        <v>35</v>
      </c>
      <c r="C274" s="19" t="n">
        <v>598</v>
      </c>
      <c r="D274" s="20" t="n">
        <v>11702</v>
      </c>
      <c r="E274" s="21" t="n">
        <v>9251</v>
      </c>
      <c r="F274" s="21" t="n">
        <v>0</v>
      </c>
      <c r="G274" s="20" t="n">
        <v>0</v>
      </c>
      <c r="H274" s="20" t="n">
        <v>21551</v>
      </c>
      <c r="I274" s="20" t="n">
        <v>3217</v>
      </c>
      <c r="J274" s="20" t="n">
        <v>20120</v>
      </c>
      <c r="K274" s="20" t="n">
        <v>2266</v>
      </c>
      <c r="L274" s="20" t="n">
        <v>6</v>
      </c>
      <c r="M274" s="20" t="n">
        <v>25610</v>
      </c>
      <c r="O274" s="14"/>
    </row>
    <row r="275" s="22" customFormat="true" ht="10.5" hidden="false" customHeight="false" outlineLevel="0" collapsed="false">
      <c r="A275" s="1" t="s">
        <v>281</v>
      </c>
      <c r="B275" s="18" t="n">
        <v>6</v>
      </c>
      <c r="C275" s="17" t="n">
        <v>57</v>
      </c>
      <c r="D275" s="17" t="n">
        <v>2229</v>
      </c>
      <c r="E275" s="17" t="n">
        <v>1111</v>
      </c>
      <c r="F275" s="17" t="n">
        <v>0</v>
      </c>
      <c r="G275" s="17" t="n">
        <v>0</v>
      </c>
      <c r="H275" s="17" t="n">
        <v>3397</v>
      </c>
      <c r="I275" s="17" t="n">
        <v>578</v>
      </c>
      <c r="J275" s="17" t="n">
        <v>1345</v>
      </c>
      <c r="K275" s="17" t="n">
        <v>275</v>
      </c>
      <c r="L275" s="17" t="n">
        <v>1</v>
      </c>
      <c r="M275" s="17" t="n">
        <v>2199</v>
      </c>
      <c r="N275" s="16"/>
      <c r="O275" s="14"/>
    </row>
    <row r="276" s="16" customFormat="true" ht="10.5" hidden="false" customHeight="false" outlineLevel="0" collapsed="false">
      <c r="A276" s="1" t="s">
        <v>282</v>
      </c>
      <c r="B276" s="18" t="n">
        <v>4</v>
      </c>
      <c r="C276" s="19" t="n">
        <v>78</v>
      </c>
      <c r="D276" s="20" t="n">
        <v>1866</v>
      </c>
      <c r="E276" s="21" t="n">
        <v>628</v>
      </c>
      <c r="F276" s="21" t="n">
        <v>0</v>
      </c>
      <c r="G276" s="20" t="n">
        <v>0</v>
      </c>
      <c r="H276" s="20" t="n">
        <v>2571</v>
      </c>
      <c r="I276" s="20" t="n">
        <v>491</v>
      </c>
      <c r="J276" s="20" t="n">
        <v>954</v>
      </c>
      <c r="K276" s="20" t="n">
        <v>46</v>
      </c>
      <c r="L276" s="20" t="n">
        <v>0</v>
      </c>
      <c r="M276" s="20" t="n">
        <v>1491</v>
      </c>
      <c r="O276" s="14"/>
    </row>
    <row r="277" s="16" customFormat="true" ht="10.5" hidden="false" customHeight="false" outlineLevel="0" collapsed="false">
      <c r="A277" s="1" t="s">
        <v>283</v>
      </c>
      <c r="B277" s="18" t="n">
        <v>14</v>
      </c>
      <c r="C277" s="19" t="n">
        <v>407</v>
      </c>
      <c r="D277" s="20" t="n">
        <v>5326</v>
      </c>
      <c r="E277" s="21" t="n">
        <v>4008</v>
      </c>
      <c r="F277" s="21" t="n">
        <v>0</v>
      </c>
      <c r="G277" s="20" t="n">
        <v>0</v>
      </c>
      <c r="H277" s="20" t="n">
        <v>9740</v>
      </c>
      <c r="I277" s="20" t="n">
        <v>2079</v>
      </c>
      <c r="J277" s="20" t="n">
        <v>4569</v>
      </c>
      <c r="K277" s="20" t="n">
        <v>1494</v>
      </c>
      <c r="L277" s="20" t="n">
        <v>1</v>
      </c>
      <c r="M277" s="20" t="n">
        <v>8143</v>
      </c>
      <c r="O277" s="14"/>
    </row>
    <row r="278" s="22" customFormat="true" ht="10.5" hidden="false" customHeight="false" outlineLevel="0" collapsed="false">
      <c r="A278" s="1" t="s">
        <v>284</v>
      </c>
      <c r="B278" s="18" t="n">
        <v>4</v>
      </c>
      <c r="C278" s="17" t="n">
        <v>53</v>
      </c>
      <c r="D278" s="17" t="n">
        <v>1133</v>
      </c>
      <c r="E278" s="17" t="n">
        <v>1194</v>
      </c>
      <c r="F278" s="17" t="n">
        <v>0</v>
      </c>
      <c r="G278" s="17" t="n">
        <v>0</v>
      </c>
      <c r="H278" s="17" t="n">
        <v>2381</v>
      </c>
      <c r="I278" s="17" t="n">
        <v>242</v>
      </c>
      <c r="J278" s="17" t="n">
        <v>408</v>
      </c>
      <c r="K278" s="17" t="n">
        <v>1</v>
      </c>
      <c r="L278" s="17" t="n">
        <v>0</v>
      </c>
      <c r="M278" s="17" t="n">
        <v>651</v>
      </c>
      <c r="N278" s="16"/>
      <c r="O278" s="14"/>
    </row>
    <row r="279" s="16" customFormat="true" ht="10.5" hidden="false" customHeight="false" outlineLevel="0" collapsed="false">
      <c r="A279" s="14" t="s">
        <v>285</v>
      </c>
      <c r="B279" s="18"/>
      <c r="C279" s="19"/>
      <c r="D279" s="20"/>
      <c r="E279" s="21"/>
      <c r="F279" s="21"/>
      <c r="G279" s="20"/>
      <c r="H279" s="20"/>
      <c r="I279" s="20"/>
      <c r="J279" s="20"/>
      <c r="K279" s="20"/>
      <c r="L279" s="20"/>
      <c r="M279" s="20"/>
      <c r="O279" s="14"/>
    </row>
    <row r="280" s="16" customFormat="true" ht="10.5" hidden="false" customHeight="false" outlineLevel="0" collapsed="false">
      <c r="A280" s="1" t="s">
        <v>286</v>
      </c>
      <c r="B280" s="18" t="n">
        <v>30</v>
      </c>
      <c r="C280" s="19" t="n">
        <v>538</v>
      </c>
      <c r="D280" s="20" t="n">
        <v>6786</v>
      </c>
      <c r="E280" s="21" t="n">
        <v>3964</v>
      </c>
      <c r="F280" s="21" t="n">
        <v>0</v>
      </c>
      <c r="G280" s="20" t="n">
        <v>0</v>
      </c>
      <c r="H280" s="20" t="n">
        <v>11288</v>
      </c>
      <c r="I280" s="20" t="n">
        <v>2797</v>
      </c>
      <c r="J280" s="20" t="n">
        <v>14783</v>
      </c>
      <c r="K280" s="20" t="n">
        <v>611</v>
      </c>
      <c r="L280" s="20" t="n">
        <v>0</v>
      </c>
      <c r="M280" s="20" t="n">
        <v>18191</v>
      </c>
      <c r="O280" s="14"/>
    </row>
    <row r="281" s="16" customFormat="true" ht="10.5" hidden="false" customHeight="false" outlineLevel="0" collapsed="false">
      <c r="A281" s="14" t="s">
        <v>287</v>
      </c>
      <c r="B281" s="18"/>
      <c r="C281" s="19"/>
      <c r="D281" s="20"/>
      <c r="E281" s="21"/>
      <c r="F281" s="21"/>
      <c r="G281" s="20"/>
      <c r="H281" s="20"/>
      <c r="I281" s="20"/>
      <c r="J281" s="20"/>
      <c r="K281" s="20"/>
      <c r="L281" s="20"/>
      <c r="M281" s="20"/>
      <c r="O281" s="14"/>
    </row>
    <row r="282" s="16" customFormat="true" ht="10.5" hidden="false" customHeight="false" outlineLevel="0" collapsed="false">
      <c r="A282" s="1" t="s">
        <v>288</v>
      </c>
      <c r="B282" s="18" t="n">
        <v>7</v>
      </c>
      <c r="C282" s="19" t="n">
        <v>124</v>
      </c>
      <c r="D282" s="20" t="n">
        <v>2122</v>
      </c>
      <c r="E282" s="21" t="n">
        <v>1314</v>
      </c>
      <c r="F282" s="21" t="n">
        <v>0</v>
      </c>
      <c r="G282" s="20" t="n">
        <v>0</v>
      </c>
      <c r="H282" s="20" t="n">
        <v>3560</v>
      </c>
      <c r="I282" s="20" t="n">
        <v>691</v>
      </c>
      <c r="J282" s="20" t="n">
        <v>1619</v>
      </c>
      <c r="K282" s="20" t="n">
        <v>114</v>
      </c>
      <c r="L282" s="20" t="n">
        <v>0</v>
      </c>
      <c r="M282" s="20" t="n">
        <v>2424</v>
      </c>
      <c r="O282" s="14"/>
    </row>
    <row r="283" s="22" customFormat="true" ht="10.5" hidden="false" customHeight="false" outlineLevel="0" collapsed="false">
      <c r="A283" s="1" t="s">
        <v>289</v>
      </c>
      <c r="B283" s="18" t="n">
        <v>4</v>
      </c>
      <c r="C283" s="17" t="n">
        <v>80</v>
      </c>
      <c r="D283" s="17" t="n">
        <v>1150</v>
      </c>
      <c r="E283" s="17" t="n">
        <v>737</v>
      </c>
      <c r="F283" s="17" t="n">
        <v>0</v>
      </c>
      <c r="G283" s="17" t="n">
        <v>0</v>
      </c>
      <c r="H283" s="17" t="n">
        <v>1967</v>
      </c>
      <c r="I283" s="17" t="n">
        <v>381</v>
      </c>
      <c r="J283" s="17" t="n">
        <v>2922</v>
      </c>
      <c r="K283" s="17" t="n">
        <v>19</v>
      </c>
      <c r="L283" s="17" t="n">
        <v>0</v>
      </c>
      <c r="M283" s="17" t="n">
        <v>3321</v>
      </c>
      <c r="N283" s="16"/>
      <c r="O283" s="14"/>
    </row>
    <row r="284" s="16" customFormat="true" ht="10.5" hidden="false" customHeight="false" outlineLevel="0" collapsed="false">
      <c r="A284" s="1" t="s">
        <v>290</v>
      </c>
      <c r="B284" s="18" t="n">
        <v>11</v>
      </c>
      <c r="C284" s="19" t="n">
        <v>149</v>
      </c>
      <c r="D284" s="20" t="n">
        <v>2848</v>
      </c>
      <c r="E284" s="21" t="n">
        <v>2865</v>
      </c>
      <c r="F284" s="21" t="n">
        <v>0</v>
      </c>
      <c r="G284" s="20" t="n">
        <v>0</v>
      </c>
      <c r="H284" s="20" t="n">
        <v>5862</v>
      </c>
      <c r="I284" s="20" t="n">
        <v>906</v>
      </c>
      <c r="J284" s="20" t="n">
        <v>4878</v>
      </c>
      <c r="K284" s="20" t="n">
        <v>276</v>
      </c>
      <c r="L284" s="20" t="n">
        <v>1</v>
      </c>
      <c r="M284" s="20" t="n">
        <v>6061</v>
      </c>
      <c r="O284" s="14"/>
    </row>
    <row r="285" s="16" customFormat="true" ht="10.5" hidden="false" customHeight="false" outlineLevel="0" collapsed="false">
      <c r="A285" s="14" t="s">
        <v>291</v>
      </c>
      <c r="B285" s="18"/>
      <c r="C285" s="19"/>
      <c r="D285" s="20"/>
      <c r="E285" s="21"/>
      <c r="F285" s="21"/>
      <c r="G285" s="20"/>
      <c r="H285" s="20"/>
      <c r="I285" s="20"/>
      <c r="J285" s="20"/>
      <c r="K285" s="20"/>
      <c r="L285" s="20"/>
      <c r="M285" s="20"/>
      <c r="O285" s="14"/>
    </row>
    <row r="286" s="22" customFormat="true" ht="10.5" hidden="false" customHeight="false" outlineLevel="0" collapsed="false">
      <c r="A286" s="1" t="s">
        <v>292</v>
      </c>
      <c r="B286" s="18" t="n">
        <v>84</v>
      </c>
      <c r="C286" s="17" t="n">
        <v>2955</v>
      </c>
      <c r="D286" s="17" t="n">
        <v>30041</v>
      </c>
      <c r="E286" s="17" t="n">
        <v>24618</v>
      </c>
      <c r="F286" s="17" t="n">
        <v>0</v>
      </c>
      <c r="G286" s="17" t="n">
        <v>0</v>
      </c>
      <c r="H286" s="17" t="n">
        <v>57614</v>
      </c>
      <c r="I286" s="17" t="n">
        <v>7763</v>
      </c>
      <c r="J286" s="17" t="n">
        <v>72873</v>
      </c>
      <c r="K286" s="17" t="n">
        <v>5116</v>
      </c>
      <c r="L286" s="17" t="n">
        <v>9</v>
      </c>
      <c r="M286" s="17" t="n">
        <v>85760</v>
      </c>
      <c r="N286" s="16"/>
      <c r="O286" s="14"/>
    </row>
    <row r="287" s="16" customFormat="true" ht="10.5" hidden="false" customHeight="false" outlineLevel="0" collapsed="false">
      <c r="A287" s="1" t="s">
        <v>293</v>
      </c>
      <c r="B287" s="18" t="n">
        <v>26</v>
      </c>
      <c r="C287" s="19" t="n">
        <v>773</v>
      </c>
      <c r="D287" s="20" t="n">
        <v>8145</v>
      </c>
      <c r="E287" s="21" t="n">
        <v>3768</v>
      </c>
      <c r="F287" s="21" t="n">
        <v>0</v>
      </c>
      <c r="G287" s="20" t="n">
        <v>0</v>
      </c>
      <c r="H287" s="20" t="n">
        <v>12686</v>
      </c>
      <c r="I287" s="20" t="n">
        <v>1214</v>
      </c>
      <c r="J287" s="20" t="n">
        <v>17181</v>
      </c>
      <c r="K287" s="20" t="n">
        <v>403</v>
      </c>
      <c r="L287" s="20" t="n">
        <v>0</v>
      </c>
      <c r="M287" s="20" t="n">
        <v>18798</v>
      </c>
      <c r="O287" s="14"/>
    </row>
    <row r="288" s="16" customFormat="true" ht="10.5" hidden="false" customHeight="false" outlineLevel="0" collapsed="false">
      <c r="A288" s="1" t="s">
        <v>294</v>
      </c>
      <c r="B288" s="18" t="n">
        <v>15</v>
      </c>
      <c r="C288" s="19" t="n">
        <v>369</v>
      </c>
      <c r="D288" s="20" t="n">
        <v>4441</v>
      </c>
      <c r="E288" s="21" t="n">
        <v>2602</v>
      </c>
      <c r="F288" s="21" t="n">
        <v>0</v>
      </c>
      <c r="G288" s="20" t="n">
        <v>0</v>
      </c>
      <c r="H288" s="20" t="n">
        <v>7412</v>
      </c>
      <c r="I288" s="20" t="n">
        <v>468</v>
      </c>
      <c r="J288" s="20" t="n">
        <v>4977</v>
      </c>
      <c r="K288" s="20" t="n">
        <v>143</v>
      </c>
      <c r="L288" s="20" t="n">
        <v>0</v>
      </c>
      <c r="M288" s="20" t="n">
        <v>5588</v>
      </c>
      <c r="O288" s="14"/>
    </row>
    <row r="289" s="16" customFormat="true" ht="10.5" hidden="false" customHeight="false" outlineLevel="0" collapsed="false">
      <c r="A289" s="14" t="s">
        <v>295</v>
      </c>
      <c r="B289" s="18"/>
      <c r="C289" s="19"/>
      <c r="D289" s="20"/>
      <c r="E289" s="21"/>
      <c r="F289" s="21"/>
      <c r="G289" s="20"/>
      <c r="H289" s="20"/>
      <c r="I289" s="20"/>
      <c r="J289" s="24"/>
      <c r="K289" s="20"/>
      <c r="L289" s="20"/>
      <c r="M289" s="20"/>
      <c r="O289" s="14"/>
    </row>
    <row r="290" s="22" customFormat="true" ht="10.5" hidden="false" customHeight="false" outlineLevel="0" collapsed="false">
      <c r="A290" s="1" t="s">
        <v>296</v>
      </c>
      <c r="B290" s="18" t="n">
        <v>39</v>
      </c>
      <c r="C290" s="17" t="n">
        <v>1235</v>
      </c>
      <c r="D290" s="17" t="n">
        <v>15209</v>
      </c>
      <c r="E290" s="17" t="n">
        <v>12789</v>
      </c>
      <c r="F290" s="17" t="n">
        <v>0</v>
      </c>
      <c r="G290" s="17" t="n">
        <v>0</v>
      </c>
      <c r="H290" s="17" t="n">
        <v>29233</v>
      </c>
      <c r="I290" s="17" t="n">
        <v>5002</v>
      </c>
      <c r="J290" s="17" t="n">
        <v>35487</v>
      </c>
      <c r="K290" s="17" t="n">
        <v>2232</v>
      </c>
      <c r="L290" s="17" t="n">
        <v>3</v>
      </c>
      <c r="M290" s="17" t="n">
        <v>42723</v>
      </c>
      <c r="N290" s="16"/>
      <c r="O290" s="14"/>
    </row>
    <row r="291" s="16" customFormat="true" ht="10.5" hidden="false" customHeight="false" outlineLevel="0" collapsed="false">
      <c r="A291" s="1" t="s">
        <v>297</v>
      </c>
      <c r="B291" s="18" t="n">
        <v>48</v>
      </c>
      <c r="C291" s="19" t="n">
        <v>535</v>
      </c>
      <c r="D291" s="20" t="n">
        <v>7414</v>
      </c>
      <c r="E291" s="21" t="n">
        <v>6152</v>
      </c>
      <c r="F291" s="21" t="n">
        <v>0</v>
      </c>
      <c r="G291" s="20" t="n">
        <v>0</v>
      </c>
      <c r="H291" s="20" t="n">
        <v>14102</v>
      </c>
      <c r="I291" s="20" t="n">
        <v>2780</v>
      </c>
      <c r="J291" s="20" t="n">
        <v>18774</v>
      </c>
      <c r="K291" s="20" t="n">
        <v>484</v>
      </c>
      <c r="L291" s="20" t="n">
        <v>3</v>
      </c>
      <c r="M291" s="20" t="n">
        <v>22040</v>
      </c>
      <c r="O291" s="14"/>
    </row>
    <row r="292" s="22" customFormat="true" ht="10.5" hidden="false" customHeight="false" outlineLevel="0" collapsed="false">
      <c r="A292" s="1" t="s">
        <v>298</v>
      </c>
      <c r="B292" s="18" t="n">
        <v>13</v>
      </c>
      <c r="C292" s="17" t="n">
        <v>40</v>
      </c>
      <c r="D292" s="17" t="n">
        <v>1285</v>
      </c>
      <c r="E292" s="17" t="n">
        <v>1125</v>
      </c>
      <c r="F292" s="17" t="n">
        <v>0</v>
      </c>
      <c r="G292" s="17" t="n">
        <v>0</v>
      </c>
      <c r="H292" s="17" t="n">
        <v>2449</v>
      </c>
      <c r="I292" s="17" t="n">
        <v>512</v>
      </c>
      <c r="J292" s="17" t="n">
        <v>3277</v>
      </c>
      <c r="K292" s="17" t="n">
        <v>82</v>
      </c>
      <c r="L292" s="17" t="n">
        <v>0</v>
      </c>
      <c r="M292" s="17" t="n">
        <v>3871</v>
      </c>
      <c r="N292" s="16"/>
      <c r="O292" s="14"/>
    </row>
    <row r="293" s="16" customFormat="true" ht="10.5" hidden="false" customHeight="false" outlineLevel="0" collapsed="false">
      <c r="A293" s="1" t="s">
        <v>299</v>
      </c>
      <c r="B293" s="18" t="n">
        <v>6</v>
      </c>
      <c r="C293" s="19" t="n">
        <v>61</v>
      </c>
      <c r="D293" s="20" t="n">
        <v>2068</v>
      </c>
      <c r="E293" s="21" t="n">
        <v>1201</v>
      </c>
      <c r="F293" s="21" t="n">
        <v>0</v>
      </c>
      <c r="G293" s="20" t="n">
        <v>0</v>
      </c>
      <c r="H293" s="20" t="n">
        <v>3330</v>
      </c>
      <c r="I293" s="20" t="n">
        <v>822</v>
      </c>
      <c r="J293" s="20" t="n">
        <v>1565</v>
      </c>
      <c r="K293" s="20" t="n">
        <v>184</v>
      </c>
      <c r="L293" s="20" t="n">
        <v>0</v>
      </c>
      <c r="M293" s="20" t="n">
        <v>2570</v>
      </c>
      <c r="O293" s="14"/>
    </row>
    <row r="294" s="16" customFormat="true" ht="10.5" hidden="false" customHeight="false" outlineLevel="0" collapsed="false">
      <c r="A294" s="1" t="s">
        <v>300</v>
      </c>
      <c r="B294" s="18" t="n">
        <v>7</v>
      </c>
      <c r="C294" s="19" t="n">
        <v>165</v>
      </c>
      <c r="D294" s="20" t="n">
        <v>3869</v>
      </c>
      <c r="E294" s="21" t="n">
        <v>2718</v>
      </c>
      <c r="F294" s="21" t="n">
        <v>0</v>
      </c>
      <c r="G294" s="20" t="n">
        <v>0</v>
      </c>
      <c r="H294" s="20" t="n">
        <v>6752</v>
      </c>
      <c r="I294" s="20" t="n">
        <v>1007</v>
      </c>
      <c r="J294" s="20" t="n">
        <v>2280</v>
      </c>
      <c r="K294" s="20" t="n">
        <v>279</v>
      </c>
      <c r="L294" s="20" t="n">
        <v>0</v>
      </c>
      <c r="M294" s="20" t="n">
        <v>3565</v>
      </c>
      <c r="O294" s="14"/>
    </row>
    <row r="295" s="22" customFormat="true" ht="10.5" hidden="false" customHeight="false" outlineLevel="0" collapsed="false">
      <c r="A295" s="14" t="s">
        <v>301</v>
      </c>
      <c r="B295" s="18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6"/>
      <c r="O295" s="14"/>
    </row>
    <row r="296" s="16" customFormat="true" ht="10.5" hidden="false" customHeight="false" outlineLevel="0" collapsed="false">
      <c r="A296" s="1" t="s">
        <v>302</v>
      </c>
      <c r="B296" s="18" t="n">
        <v>23</v>
      </c>
      <c r="C296" s="19" t="n">
        <v>398</v>
      </c>
      <c r="D296" s="20" t="n">
        <v>6215</v>
      </c>
      <c r="E296" s="21" t="n">
        <v>6065</v>
      </c>
      <c r="F296" s="21" t="n">
        <v>0</v>
      </c>
      <c r="G296" s="20" t="n">
        <v>0</v>
      </c>
      <c r="H296" s="20" t="n">
        <v>12678</v>
      </c>
      <c r="I296" s="20" t="n">
        <v>2223</v>
      </c>
      <c r="J296" s="20" t="n">
        <v>7715</v>
      </c>
      <c r="K296" s="20" t="n">
        <v>1017</v>
      </c>
      <c r="L296" s="20" t="n">
        <v>1</v>
      </c>
      <c r="M296" s="20" t="n">
        <v>10956</v>
      </c>
      <c r="O296" s="14"/>
    </row>
    <row r="297" s="22" customFormat="true" ht="10.5" hidden="false" customHeight="false" outlineLevel="0" collapsed="false">
      <c r="A297" s="1" t="s">
        <v>303</v>
      </c>
      <c r="B297" s="18" t="n">
        <v>9</v>
      </c>
      <c r="C297" s="17" t="n">
        <v>104</v>
      </c>
      <c r="D297" s="17" t="n">
        <v>2853</v>
      </c>
      <c r="E297" s="17" t="n">
        <v>2198</v>
      </c>
      <c r="F297" s="17" t="n">
        <v>0</v>
      </c>
      <c r="G297" s="17" t="n">
        <v>0</v>
      </c>
      <c r="H297" s="17" t="n">
        <v>5155</v>
      </c>
      <c r="I297" s="17" t="n">
        <v>906</v>
      </c>
      <c r="J297" s="17" t="n">
        <v>1482</v>
      </c>
      <c r="K297" s="17" t="n">
        <v>341</v>
      </c>
      <c r="L297" s="17" t="n">
        <v>0</v>
      </c>
      <c r="M297" s="17" t="n">
        <v>2729</v>
      </c>
      <c r="N297" s="16"/>
      <c r="O297" s="14"/>
    </row>
    <row r="298" s="16" customFormat="true" ht="10.5" hidden="false" customHeight="false" outlineLevel="0" collapsed="false">
      <c r="A298" s="14" t="s">
        <v>304</v>
      </c>
      <c r="B298" s="18"/>
      <c r="C298" s="19"/>
      <c r="D298" s="20"/>
      <c r="E298" s="21"/>
      <c r="F298" s="21"/>
      <c r="G298" s="20"/>
      <c r="H298" s="20"/>
      <c r="I298" s="20"/>
      <c r="J298" s="20"/>
      <c r="K298" s="20"/>
      <c r="L298" s="20"/>
      <c r="M298" s="20"/>
      <c r="O298" s="14"/>
    </row>
    <row r="299" s="22" customFormat="true" ht="10.5" hidden="false" customHeight="false" outlineLevel="0" collapsed="false">
      <c r="A299" s="1" t="s">
        <v>305</v>
      </c>
      <c r="B299" s="18" t="n">
        <v>17</v>
      </c>
      <c r="C299" s="17" t="n">
        <v>816</v>
      </c>
      <c r="D299" s="17" t="n">
        <v>9786</v>
      </c>
      <c r="E299" s="17" t="n">
        <v>8330</v>
      </c>
      <c r="F299" s="17" t="n">
        <v>0</v>
      </c>
      <c r="G299" s="17" t="n">
        <v>0</v>
      </c>
      <c r="H299" s="17" t="n">
        <v>18933</v>
      </c>
      <c r="I299" s="17" t="n">
        <v>2134</v>
      </c>
      <c r="J299" s="17" t="n">
        <v>5445</v>
      </c>
      <c r="K299" s="17" t="n">
        <v>916</v>
      </c>
      <c r="L299" s="17" t="n">
        <v>0</v>
      </c>
      <c r="M299" s="17" t="n">
        <v>8495</v>
      </c>
      <c r="N299" s="16"/>
      <c r="O299" s="14"/>
    </row>
    <row r="300" s="16" customFormat="true" ht="10.5" hidden="false" customHeight="false" outlineLevel="0" collapsed="false">
      <c r="A300" s="1" t="s">
        <v>306</v>
      </c>
      <c r="B300" s="18" t="n">
        <v>14</v>
      </c>
      <c r="C300" s="19" t="n">
        <v>278</v>
      </c>
      <c r="D300" s="20" t="n">
        <v>5010</v>
      </c>
      <c r="E300" s="21" t="n">
        <v>3351</v>
      </c>
      <c r="F300" s="21" t="n">
        <v>0</v>
      </c>
      <c r="G300" s="20" t="n">
        <v>0</v>
      </c>
      <c r="H300" s="20" t="n">
        <v>8639</v>
      </c>
      <c r="I300" s="20" t="n">
        <v>730</v>
      </c>
      <c r="J300" s="20" t="n">
        <v>2953</v>
      </c>
      <c r="K300" s="20" t="n">
        <v>87</v>
      </c>
      <c r="L300" s="20" t="n">
        <v>0</v>
      </c>
      <c r="M300" s="20" t="n">
        <v>3771</v>
      </c>
      <c r="O300" s="14"/>
    </row>
    <row r="301" s="22" customFormat="true" ht="10.5" hidden="false" customHeight="false" outlineLevel="0" collapsed="false">
      <c r="A301" s="1" t="s">
        <v>307</v>
      </c>
      <c r="B301" s="18" t="n">
        <v>71</v>
      </c>
      <c r="C301" s="17" t="n">
        <v>3025</v>
      </c>
      <c r="D301" s="17" t="n">
        <v>33578</v>
      </c>
      <c r="E301" s="17" t="n">
        <v>33292</v>
      </c>
      <c r="F301" s="17" t="n">
        <v>0</v>
      </c>
      <c r="G301" s="17" t="n">
        <v>0</v>
      </c>
      <c r="H301" s="17" t="n">
        <v>69896</v>
      </c>
      <c r="I301" s="17" t="n">
        <v>8197</v>
      </c>
      <c r="J301" s="17" t="n">
        <v>55112</v>
      </c>
      <c r="K301" s="17" t="n">
        <v>15681</v>
      </c>
      <c r="L301" s="17" t="n">
        <v>38</v>
      </c>
      <c r="M301" s="17" t="n">
        <v>79029</v>
      </c>
      <c r="N301" s="16"/>
      <c r="O301" s="14"/>
    </row>
    <row r="302" s="16" customFormat="true" ht="10.5" hidden="false" customHeight="false" outlineLevel="0" collapsed="false">
      <c r="A302" s="14" t="s">
        <v>308</v>
      </c>
      <c r="B302" s="18"/>
      <c r="C302" s="19"/>
      <c r="D302" s="20"/>
      <c r="E302" s="21"/>
      <c r="F302" s="21"/>
      <c r="G302" s="20"/>
      <c r="H302" s="20"/>
      <c r="I302" s="20"/>
      <c r="J302" s="20"/>
      <c r="K302" s="20"/>
      <c r="L302" s="20"/>
      <c r="M302" s="20"/>
      <c r="O302" s="14"/>
    </row>
    <row r="303" s="16" customFormat="true" ht="13.5" hidden="false" customHeight="true" outlineLevel="0" collapsed="false">
      <c r="A303" s="1" t="s">
        <v>309</v>
      </c>
      <c r="B303" s="18" t="n">
        <v>7</v>
      </c>
      <c r="C303" s="19" t="n">
        <v>178</v>
      </c>
      <c r="D303" s="20" t="n">
        <v>2679</v>
      </c>
      <c r="E303" s="21" t="n">
        <v>1882</v>
      </c>
      <c r="F303" s="21" t="n">
        <v>0</v>
      </c>
      <c r="G303" s="20" t="n">
        <v>0</v>
      </c>
      <c r="H303" s="20" t="n">
        <v>4739</v>
      </c>
      <c r="I303" s="20" t="n">
        <v>560</v>
      </c>
      <c r="J303" s="20" t="n">
        <v>1410</v>
      </c>
      <c r="K303" s="20" t="n">
        <v>264</v>
      </c>
      <c r="L303" s="20" t="n">
        <v>0</v>
      </c>
      <c r="M303" s="20" t="n">
        <v>2234</v>
      </c>
      <c r="O303" s="14"/>
    </row>
    <row r="304" s="16" customFormat="true" ht="10.5" hidden="false" customHeight="false" outlineLevel="0" collapsed="false">
      <c r="A304" s="14" t="s">
        <v>310</v>
      </c>
      <c r="B304" s="18"/>
      <c r="C304" s="19"/>
      <c r="D304" s="20"/>
      <c r="E304" s="21"/>
      <c r="F304" s="21"/>
      <c r="G304" s="20"/>
      <c r="H304" s="20"/>
      <c r="I304" s="20"/>
      <c r="J304" s="20"/>
      <c r="K304" s="20"/>
      <c r="L304" s="20"/>
      <c r="M304" s="20"/>
      <c r="O304" s="14"/>
    </row>
    <row r="305" s="16" customFormat="true" ht="13.5" hidden="false" customHeight="true" outlineLevel="0" collapsed="false">
      <c r="A305" s="1" t="s">
        <v>311</v>
      </c>
      <c r="B305" s="18" t="n">
        <v>22</v>
      </c>
      <c r="C305" s="19" t="n">
        <v>584</v>
      </c>
      <c r="D305" s="20" t="n">
        <v>9805</v>
      </c>
      <c r="E305" s="21" t="n">
        <v>8730</v>
      </c>
      <c r="F305" s="21" t="n">
        <v>0</v>
      </c>
      <c r="G305" s="20" t="n">
        <v>0</v>
      </c>
      <c r="H305" s="20" t="n">
        <v>19119</v>
      </c>
      <c r="I305" s="20" t="n">
        <v>2590</v>
      </c>
      <c r="J305" s="20" t="n">
        <v>9712</v>
      </c>
      <c r="K305" s="20" t="n">
        <v>2197</v>
      </c>
      <c r="L305" s="20" t="n">
        <v>3</v>
      </c>
      <c r="M305" s="20" t="n">
        <v>14501</v>
      </c>
      <c r="O305" s="14"/>
    </row>
    <row r="306" s="16" customFormat="true" ht="10.5" hidden="false" customHeight="false" outlineLevel="0" collapsed="false">
      <c r="A306" s="1" t="s">
        <v>312</v>
      </c>
      <c r="B306" s="18" t="n">
        <v>4</v>
      </c>
      <c r="C306" s="19" t="n">
        <v>125</v>
      </c>
      <c r="D306" s="20" t="n">
        <v>1248</v>
      </c>
      <c r="E306" s="21" t="n">
        <v>804</v>
      </c>
      <c r="F306" s="21" t="n">
        <v>0</v>
      </c>
      <c r="G306" s="20" t="n">
        <v>0</v>
      </c>
      <c r="H306" s="20" t="n">
        <v>2176</v>
      </c>
      <c r="I306" s="20" t="n">
        <v>385</v>
      </c>
      <c r="J306" s="20" t="n">
        <v>426</v>
      </c>
      <c r="K306" s="20" t="n">
        <v>143</v>
      </c>
      <c r="L306" s="20" t="n">
        <v>0</v>
      </c>
      <c r="M306" s="20" t="n">
        <v>954</v>
      </c>
      <c r="O306" s="14"/>
    </row>
    <row r="307" s="16" customFormat="true" ht="13.5" hidden="false" customHeight="true" outlineLevel="0" collapsed="false">
      <c r="A307" s="1" t="s">
        <v>313</v>
      </c>
      <c r="B307" s="18" t="n">
        <v>5</v>
      </c>
      <c r="C307" s="19" t="n">
        <v>297</v>
      </c>
      <c r="D307" s="20" t="n">
        <v>1127</v>
      </c>
      <c r="E307" s="21" t="n">
        <v>1153</v>
      </c>
      <c r="F307" s="21" t="n">
        <v>0</v>
      </c>
      <c r="G307" s="20" t="n">
        <v>0</v>
      </c>
      <c r="H307" s="20" t="n">
        <v>2577</v>
      </c>
      <c r="I307" s="20" t="n">
        <v>192</v>
      </c>
      <c r="J307" s="20" t="n">
        <v>307</v>
      </c>
      <c r="K307" s="20" t="n">
        <v>98</v>
      </c>
      <c r="L307" s="20" t="n">
        <v>0</v>
      </c>
      <c r="M307" s="20" t="n">
        <v>597</v>
      </c>
      <c r="O307" s="14"/>
    </row>
    <row r="308" s="16" customFormat="true" ht="10.5" hidden="false" customHeight="false" outlineLevel="0" collapsed="false">
      <c r="A308" s="14" t="s">
        <v>314</v>
      </c>
      <c r="B308" s="18"/>
      <c r="C308" s="19"/>
      <c r="D308" s="20"/>
      <c r="E308" s="21"/>
      <c r="F308" s="21"/>
      <c r="G308" s="20"/>
      <c r="H308" s="20"/>
      <c r="I308" s="20"/>
      <c r="J308" s="20"/>
      <c r="K308" s="20"/>
      <c r="L308" s="20"/>
      <c r="M308" s="20"/>
      <c r="O308" s="14"/>
    </row>
    <row r="309" s="16" customFormat="true" ht="13.5" hidden="false" customHeight="true" outlineLevel="0" collapsed="false">
      <c r="A309" s="1" t="s">
        <v>315</v>
      </c>
      <c r="B309" s="18" t="n">
        <v>13</v>
      </c>
      <c r="C309" s="19" t="n">
        <v>265</v>
      </c>
      <c r="D309" s="20" t="n">
        <v>4595</v>
      </c>
      <c r="E309" s="21" t="n">
        <v>3492</v>
      </c>
      <c r="F309" s="21" t="n">
        <v>0</v>
      </c>
      <c r="G309" s="20" t="n">
        <v>0</v>
      </c>
      <c r="H309" s="20" t="n">
        <v>8352</v>
      </c>
      <c r="I309" s="20" t="n">
        <v>1171</v>
      </c>
      <c r="J309" s="20" t="n">
        <v>2633</v>
      </c>
      <c r="K309" s="20" t="n">
        <v>2048</v>
      </c>
      <c r="L309" s="20" t="n">
        <v>0</v>
      </c>
      <c r="M309" s="20" t="n">
        <v>5852</v>
      </c>
      <c r="O309" s="14"/>
    </row>
    <row r="310" s="16" customFormat="true" ht="10.5" hidden="false" customHeight="false" outlineLevel="0" collapsed="false">
      <c r="A310" s="14" t="s">
        <v>316</v>
      </c>
      <c r="B310" s="18"/>
      <c r="C310" s="19"/>
      <c r="D310" s="20"/>
      <c r="E310" s="21"/>
      <c r="F310" s="21"/>
      <c r="G310" s="20"/>
      <c r="H310" s="20"/>
      <c r="I310" s="20"/>
      <c r="J310" s="20"/>
      <c r="K310" s="20"/>
      <c r="L310" s="20"/>
      <c r="M310" s="20"/>
      <c r="O310" s="14"/>
    </row>
    <row r="311" s="16" customFormat="true" ht="10.5" hidden="false" customHeight="false" outlineLevel="0" collapsed="false">
      <c r="A311" s="1" t="s">
        <v>317</v>
      </c>
      <c r="B311" s="18" t="n">
        <v>12</v>
      </c>
      <c r="C311" s="19" t="n">
        <v>798</v>
      </c>
      <c r="D311" s="20" t="n">
        <v>7206</v>
      </c>
      <c r="E311" s="21" t="n">
        <v>5506</v>
      </c>
      <c r="F311" s="21" t="n">
        <v>0</v>
      </c>
      <c r="G311" s="20" t="n">
        <v>0</v>
      </c>
      <c r="H311" s="20" t="n">
        <v>13510</v>
      </c>
      <c r="I311" s="20" t="n">
        <v>677</v>
      </c>
      <c r="J311" s="20" t="n">
        <v>2038</v>
      </c>
      <c r="K311" s="20" t="n">
        <v>5106</v>
      </c>
      <c r="L311" s="20" t="n">
        <v>4</v>
      </c>
      <c r="M311" s="20" t="n">
        <v>7825</v>
      </c>
      <c r="O311" s="14"/>
    </row>
    <row r="312" s="16" customFormat="true" ht="10.5" hidden="false" customHeight="false" outlineLevel="0" collapsed="false">
      <c r="A312" s="14" t="s">
        <v>318</v>
      </c>
      <c r="B312" s="18"/>
      <c r="C312" s="19"/>
      <c r="D312" s="20"/>
      <c r="E312" s="21"/>
      <c r="F312" s="21"/>
      <c r="G312" s="20"/>
      <c r="H312" s="20"/>
      <c r="I312" s="20"/>
      <c r="J312" s="20"/>
      <c r="K312" s="20"/>
      <c r="L312" s="20"/>
      <c r="M312" s="20"/>
      <c r="O312" s="14"/>
    </row>
    <row r="313" s="16" customFormat="true" ht="13.5" hidden="false" customHeight="true" outlineLevel="0" collapsed="false">
      <c r="A313" s="1" t="s">
        <v>319</v>
      </c>
      <c r="B313" s="18" t="n">
        <v>11</v>
      </c>
      <c r="C313" s="19" t="n">
        <v>3236</v>
      </c>
      <c r="D313" s="20" t="n">
        <v>7273</v>
      </c>
      <c r="E313" s="21" t="n">
        <v>5361</v>
      </c>
      <c r="F313" s="21" t="n">
        <v>0</v>
      </c>
      <c r="G313" s="20" t="n">
        <v>0</v>
      </c>
      <c r="H313" s="20" t="n">
        <v>15871</v>
      </c>
      <c r="I313" s="20" t="n">
        <v>588</v>
      </c>
      <c r="J313" s="20" t="n">
        <v>1464</v>
      </c>
      <c r="K313" s="20" t="n">
        <v>4230</v>
      </c>
      <c r="L313" s="20" t="n">
        <v>0</v>
      </c>
      <c r="M313" s="20" t="n">
        <v>6282</v>
      </c>
      <c r="O313" s="14"/>
    </row>
    <row r="314" s="16" customFormat="true" ht="10.5" hidden="false" customHeight="false" outlineLevel="0" collapsed="false">
      <c r="A314" s="14" t="s">
        <v>320</v>
      </c>
      <c r="B314" s="18"/>
      <c r="C314" s="19"/>
      <c r="D314" s="20"/>
      <c r="E314" s="21"/>
      <c r="F314" s="21"/>
      <c r="G314" s="20"/>
      <c r="H314" s="20"/>
      <c r="I314" s="20"/>
      <c r="J314" s="20"/>
      <c r="K314" s="20"/>
      <c r="L314" s="20"/>
      <c r="M314" s="20"/>
      <c r="O314" s="14"/>
    </row>
    <row r="315" s="16" customFormat="true" ht="13.5" hidden="false" customHeight="true" outlineLevel="0" collapsed="false">
      <c r="A315" s="1" t="s">
        <v>321</v>
      </c>
      <c r="B315" s="18" t="n">
        <v>7</v>
      </c>
      <c r="C315" s="19" t="n">
        <v>362</v>
      </c>
      <c r="D315" s="20" t="n">
        <v>3575</v>
      </c>
      <c r="E315" s="21" t="n">
        <v>2105</v>
      </c>
      <c r="F315" s="21" t="n">
        <v>0</v>
      </c>
      <c r="G315" s="20" t="n">
        <v>0</v>
      </c>
      <c r="H315" s="20" t="n">
        <v>6042</v>
      </c>
      <c r="I315" s="20" t="n">
        <v>256</v>
      </c>
      <c r="J315" s="20" t="n">
        <v>801</v>
      </c>
      <c r="K315" s="20" t="n">
        <v>1412</v>
      </c>
      <c r="L315" s="20" t="n">
        <v>1</v>
      </c>
      <c r="M315" s="20" t="n">
        <v>2470</v>
      </c>
      <c r="O315" s="14"/>
    </row>
    <row r="316" s="16" customFormat="true" ht="13.5" hidden="false" customHeight="true" outlineLevel="0" collapsed="false">
      <c r="A316" s="1" t="s">
        <v>322</v>
      </c>
      <c r="B316" s="18" t="n">
        <v>7</v>
      </c>
      <c r="C316" s="19" t="n">
        <v>258</v>
      </c>
      <c r="D316" s="20" t="n">
        <v>3238</v>
      </c>
      <c r="E316" s="21" t="n">
        <v>3339</v>
      </c>
      <c r="F316" s="21" t="n">
        <v>0</v>
      </c>
      <c r="G316" s="20" t="n">
        <v>0</v>
      </c>
      <c r="H316" s="20" t="n">
        <v>6836</v>
      </c>
      <c r="I316" s="20" t="n">
        <v>175</v>
      </c>
      <c r="J316" s="20" t="n">
        <v>441</v>
      </c>
      <c r="K316" s="20" t="n">
        <v>796</v>
      </c>
      <c r="L316" s="20" t="n">
        <v>0</v>
      </c>
      <c r="M316" s="20" t="n">
        <v>1412</v>
      </c>
      <c r="O316" s="14"/>
    </row>
    <row r="317" s="16" customFormat="true" ht="13.5" hidden="false" customHeight="true" outlineLevel="0" collapsed="false">
      <c r="A317" s="1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O317" s="14"/>
    </row>
    <row r="318" s="22" customFormat="true" ht="11.25" hidden="false" customHeight="false" outlineLevel="0" collapsed="false">
      <c r="A318" s="25"/>
      <c r="B318" s="26" t="n">
        <v>5309</v>
      </c>
      <c r="C318" s="26" t="n">
        <v>395773</v>
      </c>
      <c r="D318" s="26" t="n">
        <v>3572026</v>
      </c>
      <c r="E318" s="26" t="n">
        <v>3030396</v>
      </c>
      <c r="F318" s="26" t="n">
        <v>64</v>
      </c>
      <c r="G318" s="26" t="n">
        <v>4503</v>
      </c>
      <c r="H318" s="26" t="n">
        <v>7002763</v>
      </c>
      <c r="I318" s="26" t="n">
        <v>561680</v>
      </c>
      <c r="J318" s="26" t="n">
        <v>6355079</v>
      </c>
      <c r="K318" s="26" t="n">
        <v>1436676</v>
      </c>
      <c r="L318" s="26" t="n">
        <v>6086</v>
      </c>
      <c r="M318" s="26" t="n">
        <v>8359521</v>
      </c>
    </row>
    <row r="319" customFormat="false" ht="15.75" hidden="false" customHeight="true" outlineLevel="0" collapsed="false">
      <c r="A319" s="27" t="s">
        <v>323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4"/>
  <sheetViews>
    <sheetView showFormulas="false" showGridLines="tru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A317" activeCellId="0" sqref="A317:M6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93833</v>
      </c>
      <c r="D6" s="15" t="n">
        <v>519492</v>
      </c>
      <c r="E6" s="15" t="n">
        <v>450521</v>
      </c>
      <c r="F6" s="15" t="n">
        <v>4</v>
      </c>
      <c r="G6" s="15" t="n">
        <v>5264</v>
      </c>
      <c r="H6" s="15" t="n">
        <v>1069114</v>
      </c>
      <c r="I6" s="15" t="n">
        <v>18375</v>
      </c>
      <c r="J6" s="15" t="n">
        <v>3407381</v>
      </c>
      <c r="K6" s="15" t="n">
        <v>749661</v>
      </c>
      <c r="L6" s="15" t="n">
        <v>2729</v>
      </c>
      <c r="M6" s="15" t="n">
        <v>4178145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29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8" t="n">
        <v>77</v>
      </c>
      <c r="C8" s="19" t="n">
        <v>19460</v>
      </c>
      <c r="D8" s="20" t="n">
        <v>70130</v>
      </c>
      <c r="E8" s="21" t="n">
        <v>91625</v>
      </c>
      <c r="F8" s="21" t="n">
        <v>0</v>
      </c>
      <c r="G8" s="20" t="n">
        <v>0</v>
      </c>
      <c r="H8" s="20" t="n">
        <v>181215</v>
      </c>
      <c r="I8" s="20" t="n">
        <v>10622</v>
      </c>
      <c r="J8" s="20" t="n">
        <v>35779</v>
      </c>
      <c r="K8" s="20" t="n">
        <v>7672</v>
      </c>
      <c r="L8" s="20" t="n">
        <v>62</v>
      </c>
      <c r="M8" s="20" t="n">
        <v>54135</v>
      </c>
      <c r="O8" s="14"/>
    </row>
    <row r="9" s="16" customFormat="true" ht="10.5" hidden="false" customHeight="false" outlineLevel="0" collapsed="false">
      <c r="A9" s="1" t="s">
        <v>20</v>
      </c>
      <c r="B9" s="18" t="n">
        <v>31</v>
      </c>
      <c r="C9" s="19" t="n">
        <v>4679</v>
      </c>
      <c r="D9" s="20" t="n">
        <v>37161</v>
      </c>
      <c r="E9" s="21" t="n">
        <v>37188</v>
      </c>
      <c r="F9" s="21" t="n">
        <v>0</v>
      </c>
      <c r="G9" s="20" t="n">
        <v>0</v>
      </c>
      <c r="H9" s="20" t="n">
        <v>79028</v>
      </c>
      <c r="I9" s="20" t="n">
        <v>1942</v>
      </c>
      <c r="J9" s="20" t="n">
        <v>8598</v>
      </c>
      <c r="K9" s="20" t="n">
        <v>425</v>
      </c>
      <c r="L9" s="20" t="n">
        <v>65</v>
      </c>
      <c r="M9" s="20" t="n">
        <v>11030</v>
      </c>
      <c r="O9" s="14"/>
    </row>
    <row r="10" s="16" customFormat="true" ht="10.5" hidden="false" customHeight="false" outlineLevel="0" collapsed="false">
      <c r="A10" s="1" t="s">
        <v>21</v>
      </c>
      <c r="B10" s="18" t="n">
        <v>6</v>
      </c>
      <c r="C10" s="19" t="n">
        <v>268</v>
      </c>
      <c r="D10" s="20" t="n">
        <v>2977</v>
      </c>
      <c r="E10" s="21" t="n">
        <v>2672</v>
      </c>
      <c r="F10" s="21" t="n">
        <v>0</v>
      </c>
      <c r="G10" s="20" t="n">
        <v>0</v>
      </c>
      <c r="H10" s="20" t="n">
        <v>5917</v>
      </c>
      <c r="I10" s="20" t="n">
        <v>637</v>
      </c>
      <c r="J10" s="20" t="n">
        <v>1234</v>
      </c>
      <c r="K10" s="20" t="n">
        <v>313</v>
      </c>
      <c r="L10" s="20" t="n">
        <v>0</v>
      </c>
      <c r="M10" s="20" t="n">
        <v>2185</v>
      </c>
      <c r="O10" s="14"/>
    </row>
    <row r="11" s="16" customFormat="true" ht="10.5" hidden="false" customHeight="false" outlineLevel="0" collapsed="false">
      <c r="A11" s="1" t="s">
        <v>22</v>
      </c>
      <c r="B11" s="18" t="n">
        <v>87</v>
      </c>
      <c r="C11" s="19" t="n">
        <v>17213</v>
      </c>
      <c r="D11" s="20" t="n">
        <v>88921</v>
      </c>
      <c r="E11" s="21" t="n">
        <v>90629</v>
      </c>
      <c r="F11" s="21" t="n">
        <v>0</v>
      </c>
      <c r="G11" s="20" t="n">
        <v>0</v>
      </c>
      <c r="H11" s="20" t="n">
        <v>196763</v>
      </c>
      <c r="I11" s="20" t="n">
        <v>12665</v>
      </c>
      <c r="J11" s="20" t="n">
        <v>79947</v>
      </c>
      <c r="K11" s="20" t="n">
        <v>40911</v>
      </c>
      <c r="L11" s="20" t="n">
        <v>44</v>
      </c>
      <c r="M11" s="20" t="n">
        <v>133567</v>
      </c>
      <c r="O11" s="14"/>
    </row>
    <row r="12" s="16" customFormat="true" ht="10.5" hidden="false" customHeight="false" outlineLevel="0" collapsed="false">
      <c r="A12" s="1" t="s">
        <v>23</v>
      </c>
      <c r="B12" s="18" t="n">
        <v>49</v>
      </c>
      <c r="C12" s="19" t="n">
        <v>1194</v>
      </c>
      <c r="D12" s="20" t="n">
        <v>19699</v>
      </c>
      <c r="E12" s="21" t="n">
        <v>19810</v>
      </c>
      <c r="F12" s="21" t="n">
        <v>0</v>
      </c>
      <c r="G12" s="20" t="n">
        <v>0</v>
      </c>
      <c r="H12" s="20" t="n">
        <v>40704</v>
      </c>
      <c r="I12" s="20" t="n">
        <v>2876</v>
      </c>
      <c r="J12" s="20" t="n">
        <v>18605</v>
      </c>
      <c r="K12" s="20" t="n">
        <v>2439</v>
      </c>
      <c r="L12" s="20" t="n">
        <v>32</v>
      </c>
      <c r="M12" s="20" t="n">
        <v>23951</v>
      </c>
      <c r="O12" s="14"/>
    </row>
    <row r="13" s="16" customFormat="true" ht="10.5" hidden="false" customHeight="false" outlineLevel="0" collapsed="false">
      <c r="A13" s="1" t="s">
        <v>24</v>
      </c>
      <c r="B13" s="18" t="n">
        <v>90</v>
      </c>
      <c r="C13" s="19" t="n">
        <v>4180</v>
      </c>
      <c r="D13" s="20" t="n">
        <v>55282</v>
      </c>
      <c r="E13" s="21" t="n">
        <v>46607</v>
      </c>
      <c r="F13" s="21" t="n">
        <v>0</v>
      </c>
      <c r="G13" s="20" t="n">
        <v>0</v>
      </c>
      <c r="H13" s="20" t="n">
        <v>106069</v>
      </c>
      <c r="I13" s="20" t="n">
        <v>7008</v>
      </c>
      <c r="J13" s="20" t="n">
        <v>62312</v>
      </c>
      <c r="K13" s="20" t="n">
        <v>3515</v>
      </c>
      <c r="L13" s="20" t="n">
        <v>135</v>
      </c>
      <c r="M13" s="20" t="n">
        <v>72970</v>
      </c>
      <c r="O13" s="14"/>
    </row>
    <row r="14" s="16" customFormat="true" ht="10.5" hidden="false" customHeight="false" outlineLevel="0" collapsed="false">
      <c r="A14" s="1" t="s">
        <v>25</v>
      </c>
      <c r="B14" s="18" t="n">
        <v>108</v>
      </c>
      <c r="C14" s="19" t="n">
        <v>16448</v>
      </c>
      <c r="D14" s="20" t="n">
        <v>136858</v>
      </c>
      <c r="E14" s="21" t="n">
        <v>153504</v>
      </c>
      <c r="F14" s="21" t="n">
        <v>64</v>
      </c>
      <c r="G14" s="20" t="n">
        <v>0</v>
      </c>
      <c r="H14" s="20" t="n">
        <v>306874</v>
      </c>
      <c r="I14" s="20" t="n">
        <v>12646</v>
      </c>
      <c r="J14" s="20" t="n">
        <v>63586</v>
      </c>
      <c r="K14" s="20" t="n">
        <v>20278</v>
      </c>
      <c r="L14" s="20" t="n">
        <v>20</v>
      </c>
      <c r="M14" s="20" t="n">
        <v>96529</v>
      </c>
      <c r="O14" s="14"/>
    </row>
    <row r="15" s="16" customFormat="true" ht="10.5" hidden="false" customHeight="false" outlineLevel="0" collapsed="false">
      <c r="A15" s="1" t="s">
        <v>26</v>
      </c>
      <c r="B15" s="18" t="n">
        <v>52</v>
      </c>
      <c r="C15" s="19" t="n">
        <v>6430</v>
      </c>
      <c r="D15" s="20" t="n">
        <v>61625</v>
      </c>
      <c r="E15" s="21" t="n">
        <v>79803</v>
      </c>
      <c r="F15" s="21" t="n">
        <v>0</v>
      </c>
      <c r="G15" s="20" t="n">
        <v>0</v>
      </c>
      <c r="H15" s="20" t="n">
        <v>147858</v>
      </c>
      <c r="I15" s="20" t="n">
        <v>15736</v>
      </c>
      <c r="J15" s="20" t="n">
        <v>59720</v>
      </c>
      <c r="K15" s="20" t="n">
        <v>32923</v>
      </c>
      <c r="L15" s="20" t="n">
        <v>745</v>
      </c>
      <c r="M15" s="20" t="n">
        <v>109124</v>
      </c>
      <c r="O15" s="14"/>
    </row>
    <row r="16" s="16" customFormat="true" ht="10.5" hidden="false" customHeight="false" outlineLevel="0" collapsed="false">
      <c r="A16" s="1" t="s">
        <v>27</v>
      </c>
      <c r="B16" s="18" t="n">
        <v>32</v>
      </c>
      <c r="C16" s="19" t="n">
        <v>3157</v>
      </c>
      <c r="D16" s="20" t="n">
        <v>28976</v>
      </c>
      <c r="E16" s="21" t="n">
        <v>26866</v>
      </c>
      <c r="F16" s="21" t="n">
        <v>0</v>
      </c>
      <c r="G16" s="20" t="n">
        <v>0</v>
      </c>
      <c r="H16" s="20" t="n">
        <v>58999</v>
      </c>
      <c r="I16" s="20" t="n">
        <v>5565</v>
      </c>
      <c r="J16" s="20" t="n">
        <v>23853</v>
      </c>
      <c r="K16" s="20" t="n">
        <v>14916</v>
      </c>
      <c r="L16" s="20" t="n">
        <v>9</v>
      </c>
      <c r="M16" s="20" t="n">
        <v>44344</v>
      </c>
      <c r="O16" s="14"/>
    </row>
    <row r="17" s="16" customFormat="true" ht="10.5" hidden="false" customHeight="false" outlineLevel="0" collapsed="false">
      <c r="A17" s="1" t="s">
        <v>28</v>
      </c>
      <c r="B17" s="18" t="n">
        <v>28</v>
      </c>
      <c r="C17" s="19" t="n">
        <v>529</v>
      </c>
      <c r="D17" s="20" t="n">
        <v>8150</v>
      </c>
      <c r="E17" s="21" t="n">
        <v>7399</v>
      </c>
      <c r="F17" s="21" t="n">
        <v>0</v>
      </c>
      <c r="G17" s="20" t="n">
        <v>0</v>
      </c>
      <c r="H17" s="20" t="n">
        <v>16078</v>
      </c>
      <c r="I17" s="20" t="n">
        <v>1691</v>
      </c>
      <c r="J17" s="20" t="n">
        <v>6413</v>
      </c>
      <c r="K17" s="20" t="n">
        <v>441</v>
      </c>
      <c r="L17" s="20" t="n">
        <v>32</v>
      </c>
      <c r="M17" s="20" t="n">
        <v>8577</v>
      </c>
      <c r="O17" s="14"/>
    </row>
    <row r="18" s="16" customFormat="true" ht="10.5" hidden="false" customHeight="false" outlineLevel="0" collapsed="false">
      <c r="A18" s="1" t="s">
        <v>29</v>
      </c>
      <c r="B18" s="18" t="n">
        <v>29</v>
      </c>
      <c r="C18" s="19" t="n">
        <v>1108</v>
      </c>
      <c r="D18" s="20" t="n">
        <v>11740</v>
      </c>
      <c r="E18" s="21" t="n">
        <v>9241</v>
      </c>
      <c r="F18" s="21" t="n">
        <v>0</v>
      </c>
      <c r="G18" s="20" t="n">
        <v>0</v>
      </c>
      <c r="H18" s="20" t="n">
        <v>22089</v>
      </c>
      <c r="I18" s="20" t="n">
        <v>1542</v>
      </c>
      <c r="J18" s="20" t="n">
        <v>8390</v>
      </c>
      <c r="K18" s="20" t="n">
        <v>972</v>
      </c>
      <c r="L18" s="20" t="n">
        <v>1</v>
      </c>
      <c r="M18" s="20" t="n">
        <v>10904</v>
      </c>
      <c r="O18" s="14"/>
    </row>
    <row r="19" s="16" customFormat="true" ht="10.5" hidden="false" customHeight="false" outlineLevel="0" collapsed="false">
      <c r="A19" s="1" t="s">
        <v>30</v>
      </c>
      <c r="B19" s="18" t="n">
        <v>37</v>
      </c>
      <c r="C19" s="19" t="n">
        <v>3216</v>
      </c>
      <c r="D19" s="20" t="n">
        <v>28180</v>
      </c>
      <c r="E19" s="21" t="n">
        <v>28733</v>
      </c>
      <c r="F19" s="21" t="n">
        <v>0</v>
      </c>
      <c r="G19" s="20" t="n">
        <v>0</v>
      </c>
      <c r="H19" s="20" t="n">
        <v>60129</v>
      </c>
      <c r="I19" s="20" t="n">
        <v>5102</v>
      </c>
      <c r="J19" s="20" t="n">
        <v>13733</v>
      </c>
      <c r="K19" s="20" t="n">
        <v>6888</v>
      </c>
      <c r="L19" s="20" t="n">
        <v>45</v>
      </c>
      <c r="M19" s="20" t="n">
        <v>25768</v>
      </c>
      <c r="O19" s="14"/>
    </row>
    <row r="20" s="16" customFormat="true" ht="10.5" hidden="false" customHeight="false" outlineLevel="0" collapsed="false">
      <c r="A20" s="1" t="s">
        <v>31</v>
      </c>
      <c r="B20" s="18" t="n">
        <v>54</v>
      </c>
      <c r="C20" s="19" t="n">
        <v>4965</v>
      </c>
      <c r="D20" s="20" t="n">
        <v>43140</v>
      </c>
      <c r="E20" s="21" t="n">
        <v>76901</v>
      </c>
      <c r="F20" s="21" t="n">
        <v>0</v>
      </c>
      <c r="G20" s="20" t="n">
        <v>0</v>
      </c>
      <c r="H20" s="20" t="n">
        <v>125007</v>
      </c>
      <c r="I20" s="20" t="n">
        <v>10822</v>
      </c>
      <c r="J20" s="20" t="n">
        <v>37316</v>
      </c>
      <c r="K20" s="20" t="n">
        <v>17406</v>
      </c>
      <c r="L20" s="20" t="n">
        <v>106</v>
      </c>
      <c r="M20" s="20" t="n">
        <v>65650</v>
      </c>
      <c r="O20" s="14"/>
    </row>
    <row r="21" s="16" customFormat="true" ht="10.5" hidden="false" customHeight="false" outlineLevel="0" collapsed="false">
      <c r="A21" s="1" t="s">
        <v>32</v>
      </c>
      <c r="B21" s="18" t="n">
        <v>46</v>
      </c>
      <c r="C21" s="19" t="n">
        <v>14808</v>
      </c>
      <c r="D21" s="20" t="n">
        <v>89262</v>
      </c>
      <c r="E21" s="21" t="n">
        <v>71284</v>
      </c>
      <c r="F21" s="21" t="n">
        <v>0</v>
      </c>
      <c r="G21" s="20" t="n">
        <v>0</v>
      </c>
      <c r="H21" s="20" t="n">
        <v>175353</v>
      </c>
      <c r="I21" s="20" t="n">
        <v>6797</v>
      </c>
      <c r="J21" s="20" t="n">
        <v>109224</v>
      </c>
      <c r="K21" s="20" t="n">
        <v>18108</v>
      </c>
      <c r="L21" s="20" t="n">
        <v>78</v>
      </c>
      <c r="M21" s="20" t="n">
        <v>134207</v>
      </c>
      <c r="O21" s="14"/>
    </row>
    <row r="22" s="16" customFormat="true" ht="10.5" hidden="false" customHeight="false" outlineLevel="0" collapsed="false">
      <c r="A22" s="1" t="s">
        <v>33</v>
      </c>
      <c r="B22" s="18" t="n">
        <v>51</v>
      </c>
      <c r="C22" s="19" t="n">
        <v>2173</v>
      </c>
      <c r="D22" s="20" t="n">
        <v>24005</v>
      </c>
      <c r="E22" s="21" t="n">
        <v>38341</v>
      </c>
      <c r="F22" s="21" t="n">
        <v>0</v>
      </c>
      <c r="G22" s="20" t="n">
        <v>0</v>
      </c>
      <c r="H22" s="20" t="n">
        <v>64518</v>
      </c>
      <c r="I22" s="20" t="n">
        <v>6484</v>
      </c>
      <c r="J22" s="20" t="n">
        <v>23577</v>
      </c>
      <c r="K22" s="20" t="n">
        <v>9590</v>
      </c>
      <c r="L22" s="20" t="n">
        <v>129</v>
      </c>
      <c r="M22" s="20" t="n">
        <v>39781</v>
      </c>
      <c r="O22" s="14"/>
    </row>
    <row r="23" s="16" customFormat="true" ht="10.5" hidden="false" customHeight="false" outlineLevel="0" collapsed="false">
      <c r="A23" s="1" t="s">
        <v>34</v>
      </c>
      <c r="B23" s="18" t="n">
        <v>13</v>
      </c>
      <c r="C23" s="19" t="n">
        <v>698</v>
      </c>
      <c r="D23" s="20" t="n">
        <v>7652</v>
      </c>
      <c r="E23" s="21" t="n">
        <v>10107</v>
      </c>
      <c r="F23" s="21" t="n">
        <v>0</v>
      </c>
      <c r="G23" s="20" t="n">
        <v>0</v>
      </c>
      <c r="H23" s="20" t="n">
        <v>18456</v>
      </c>
      <c r="I23" s="20" t="n">
        <v>1875</v>
      </c>
      <c r="J23" s="20" t="n">
        <v>4060</v>
      </c>
      <c r="K23" s="20" t="n">
        <v>1129</v>
      </c>
      <c r="L23" s="20" t="n">
        <v>17</v>
      </c>
      <c r="M23" s="20" t="n">
        <v>7082</v>
      </c>
      <c r="O23" s="14"/>
    </row>
    <row r="24" s="16" customFormat="true" ht="10.5" hidden="false" customHeight="false" outlineLevel="0" collapsed="false">
      <c r="A24" s="1" t="s">
        <v>35</v>
      </c>
      <c r="B24" s="18" t="n">
        <v>49</v>
      </c>
      <c r="C24" s="19" t="n">
        <v>5279</v>
      </c>
      <c r="D24" s="20" t="n">
        <v>40049</v>
      </c>
      <c r="E24" s="21" t="n">
        <v>28403</v>
      </c>
      <c r="F24" s="21" t="n">
        <v>0</v>
      </c>
      <c r="G24" s="20" t="n">
        <v>4</v>
      </c>
      <c r="H24" s="20" t="n">
        <v>73734</v>
      </c>
      <c r="I24" s="20" t="n">
        <v>5283</v>
      </c>
      <c r="J24" s="20" t="n">
        <v>26901</v>
      </c>
      <c r="K24" s="20" t="n">
        <v>11784</v>
      </c>
      <c r="L24" s="20" t="n">
        <v>12</v>
      </c>
      <c r="M24" s="20" t="n">
        <v>43981</v>
      </c>
      <c r="O24" s="14"/>
    </row>
    <row r="25" s="16" customFormat="true" ht="10.5" hidden="false" customHeight="false" outlineLevel="0" collapsed="false">
      <c r="A25" s="1" t="s">
        <v>36</v>
      </c>
      <c r="B25" s="18" t="n">
        <v>27</v>
      </c>
      <c r="C25" s="19" t="n">
        <v>1334</v>
      </c>
      <c r="D25" s="20" t="n">
        <v>18266</v>
      </c>
      <c r="E25" s="21" t="n">
        <v>22825</v>
      </c>
      <c r="F25" s="21" t="n">
        <v>0</v>
      </c>
      <c r="G25" s="20" t="n">
        <v>0</v>
      </c>
      <c r="H25" s="20" t="n">
        <v>42425</v>
      </c>
      <c r="I25" s="20" t="n">
        <v>3974</v>
      </c>
      <c r="J25" s="20" t="n">
        <v>8343</v>
      </c>
      <c r="K25" s="20" t="n">
        <v>1969</v>
      </c>
      <c r="L25" s="20" t="n">
        <v>11</v>
      </c>
      <c r="M25" s="20" t="n">
        <v>14296</v>
      </c>
      <c r="O25" s="14"/>
    </row>
    <row r="26" s="16" customFormat="true" ht="10.5" hidden="false" customHeight="false" outlineLevel="0" collapsed="false">
      <c r="A26" s="1" t="s">
        <v>37</v>
      </c>
      <c r="B26" s="18" t="n">
        <v>11</v>
      </c>
      <c r="C26" s="19" t="n">
        <v>365</v>
      </c>
      <c r="D26" s="20" t="n">
        <v>4345</v>
      </c>
      <c r="E26" s="21" t="n">
        <v>4050</v>
      </c>
      <c r="F26" s="21" t="n">
        <v>0</v>
      </c>
      <c r="G26" s="20" t="n">
        <v>0</v>
      </c>
      <c r="H26" s="20" t="n">
        <v>8760</v>
      </c>
      <c r="I26" s="20" t="n">
        <v>541</v>
      </c>
      <c r="J26" s="20" t="n">
        <v>3048</v>
      </c>
      <c r="K26" s="20" t="n">
        <v>66</v>
      </c>
      <c r="L26" s="20" t="n">
        <v>0</v>
      </c>
      <c r="M26" s="20" t="n">
        <v>3656</v>
      </c>
      <c r="O26" s="14"/>
    </row>
    <row r="27" s="16" customFormat="true" ht="10.5" hidden="false" customHeight="false" outlineLevel="0" collapsed="false">
      <c r="A27" s="1" t="s">
        <v>38</v>
      </c>
      <c r="B27" s="18" t="n">
        <v>49</v>
      </c>
      <c r="C27" s="19" t="n">
        <v>1114</v>
      </c>
      <c r="D27" s="20" t="n">
        <v>35935</v>
      </c>
      <c r="E27" s="21" t="n">
        <v>60245</v>
      </c>
      <c r="F27" s="21" t="n">
        <v>0</v>
      </c>
      <c r="G27" s="20" t="n">
        <v>0</v>
      </c>
      <c r="H27" s="20" t="n">
        <v>97294</v>
      </c>
      <c r="I27" s="20" t="n">
        <v>3515</v>
      </c>
      <c r="J27" s="20" t="n">
        <v>21111</v>
      </c>
      <c r="K27" s="20" t="n">
        <v>7054</v>
      </c>
      <c r="L27" s="20" t="n">
        <v>13</v>
      </c>
      <c r="M27" s="20" t="n">
        <v>31692</v>
      </c>
      <c r="O27" s="14"/>
    </row>
    <row r="28" s="16" customFormat="true" ht="10.5" hidden="false" customHeight="false" outlineLevel="0" collapsed="false">
      <c r="A28" s="1" t="s">
        <v>39</v>
      </c>
      <c r="B28" s="18" t="n">
        <v>39</v>
      </c>
      <c r="C28" s="19" t="n">
        <v>2297</v>
      </c>
      <c r="D28" s="20" t="n">
        <v>25037</v>
      </c>
      <c r="E28" s="21" t="n">
        <v>25425</v>
      </c>
      <c r="F28" s="21" t="n">
        <v>0</v>
      </c>
      <c r="G28" s="20" t="n">
        <v>0</v>
      </c>
      <c r="H28" s="20" t="n">
        <v>52759</v>
      </c>
      <c r="I28" s="20" t="n">
        <v>6051</v>
      </c>
      <c r="J28" s="20" t="n">
        <v>16591</v>
      </c>
      <c r="K28" s="20" t="n">
        <v>6684</v>
      </c>
      <c r="L28" s="20" t="n">
        <v>1</v>
      </c>
      <c r="M28" s="20" t="n">
        <v>29326</v>
      </c>
      <c r="O28" s="14"/>
    </row>
    <row r="29" s="16" customFormat="true" ht="10.5" hidden="false" customHeight="false" outlineLevel="0" collapsed="false">
      <c r="A29" s="1" t="s">
        <v>40</v>
      </c>
      <c r="B29" s="18" t="n">
        <v>33</v>
      </c>
      <c r="C29" s="19" t="n">
        <v>1892</v>
      </c>
      <c r="D29" s="20" t="n">
        <v>22320</v>
      </c>
      <c r="E29" s="21" t="n">
        <v>28033</v>
      </c>
      <c r="F29" s="21" t="n">
        <v>0</v>
      </c>
      <c r="G29" s="20" t="n">
        <v>0</v>
      </c>
      <c r="H29" s="20" t="n">
        <v>52244</v>
      </c>
      <c r="I29" s="20" t="n">
        <v>5709</v>
      </c>
      <c r="J29" s="20" t="n">
        <v>18167</v>
      </c>
      <c r="K29" s="20" t="n">
        <v>5490</v>
      </c>
      <c r="L29" s="20" t="n">
        <v>1</v>
      </c>
      <c r="M29" s="20" t="n">
        <v>29367</v>
      </c>
      <c r="O29" s="14"/>
    </row>
    <row r="30" s="16" customFormat="true" ht="10.5" hidden="false" customHeight="false" outlineLevel="0" collapsed="false">
      <c r="A30" s="1" t="s">
        <v>41</v>
      </c>
      <c r="B30" s="18" t="n">
        <v>24</v>
      </c>
      <c r="C30" s="19" t="n">
        <v>654</v>
      </c>
      <c r="D30" s="20" t="n">
        <v>8652</v>
      </c>
      <c r="E30" s="21" t="n">
        <v>10928</v>
      </c>
      <c r="F30" s="21" t="n">
        <v>0</v>
      </c>
      <c r="G30" s="20" t="n">
        <v>0</v>
      </c>
      <c r="H30" s="20" t="n">
        <v>20235</v>
      </c>
      <c r="I30" s="20" t="n">
        <v>1612</v>
      </c>
      <c r="J30" s="20" t="n">
        <v>5736</v>
      </c>
      <c r="K30" s="20" t="n">
        <v>1083</v>
      </c>
      <c r="L30" s="20" t="n">
        <v>0</v>
      </c>
      <c r="M30" s="20" t="n">
        <v>8432</v>
      </c>
      <c r="O30" s="14"/>
    </row>
    <row r="31" s="16" customFormat="true" ht="10.5" hidden="false" customHeight="false" outlineLevel="0" collapsed="false">
      <c r="A31" s="1" t="s">
        <v>42</v>
      </c>
      <c r="B31" s="18" t="n">
        <v>28</v>
      </c>
      <c r="C31" s="19" t="n">
        <v>1557</v>
      </c>
      <c r="D31" s="20" t="n">
        <v>15756</v>
      </c>
      <c r="E31" s="21" t="n">
        <v>20167</v>
      </c>
      <c r="F31" s="21" t="n">
        <v>0</v>
      </c>
      <c r="G31" s="20" t="n">
        <v>0</v>
      </c>
      <c r="H31" s="20" t="n">
        <v>37481</v>
      </c>
      <c r="I31" s="20" t="n">
        <v>4088</v>
      </c>
      <c r="J31" s="20" t="n">
        <v>12988</v>
      </c>
      <c r="K31" s="20" t="n">
        <v>5087</v>
      </c>
      <c r="L31" s="20" t="n">
        <v>2</v>
      </c>
      <c r="M31" s="20" t="n">
        <v>22165</v>
      </c>
      <c r="O31" s="14"/>
    </row>
    <row r="32" s="16" customFormat="true" ht="10.5" hidden="false" customHeight="false" outlineLevel="0" collapsed="false">
      <c r="A32" s="1" t="s">
        <v>43</v>
      </c>
      <c r="B32" s="18" t="n">
        <v>36</v>
      </c>
      <c r="C32" s="19" t="n">
        <v>1850</v>
      </c>
      <c r="D32" s="20" t="n">
        <v>17334</v>
      </c>
      <c r="E32" s="21" t="n">
        <v>26724</v>
      </c>
      <c r="F32" s="21" t="n">
        <v>0</v>
      </c>
      <c r="G32" s="20" t="n">
        <v>0</v>
      </c>
      <c r="H32" s="20" t="n">
        <v>45908</v>
      </c>
      <c r="I32" s="20" t="n">
        <v>4073</v>
      </c>
      <c r="J32" s="20" t="n">
        <v>13469</v>
      </c>
      <c r="K32" s="20" t="n">
        <v>2808</v>
      </c>
      <c r="L32" s="20" t="n">
        <v>58</v>
      </c>
      <c r="M32" s="20" t="n">
        <v>20408</v>
      </c>
      <c r="O32" s="14"/>
    </row>
    <row r="33" s="16" customFormat="true" ht="10.5" hidden="false" customHeight="false" outlineLevel="0" collapsed="false">
      <c r="A33" s="1" t="s">
        <v>44</v>
      </c>
      <c r="B33" s="18" t="n">
        <v>50</v>
      </c>
      <c r="C33" s="19" t="n">
        <v>2250</v>
      </c>
      <c r="D33" s="20" t="n">
        <v>40236</v>
      </c>
      <c r="E33" s="21" t="n">
        <v>31273</v>
      </c>
      <c r="F33" s="21" t="n">
        <v>0</v>
      </c>
      <c r="G33" s="20" t="n">
        <v>0</v>
      </c>
      <c r="H33" s="20" t="n">
        <v>73760</v>
      </c>
      <c r="I33" s="20" t="n">
        <v>3069</v>
      </c>
      <c r="J33" s="20" t="n">
        <v>11023</v>
      </c>
      <c r="K33" s="20" t="n">
        <v>1859</v>
      </c>
      <c r="L33" s="20" t="n">
        <v>22</v>
      </c>
      <c r="M33" s="20" t="n">
        <v>15972</v>
      </c>
      <c r="O33" s="14"/>
    </row>
    <row r="34" s="16" customFormat="true" ht="10.5" hidden="false" customHeight="false" outlineLevel="0" collapsed="false">
      <c r="A34" s="1" t="s">
        <v>45</v>
      </c>
      <c r="B34" s="18" t="n">
        <v>27</v>
      </c>
      <c r="C34" s="19" t="n">
        <v>1451</v>
      </c>
      <c r="D34" s="20" t="n">
        <v>17371</v>
      </c>
      <c r="E34" s="21" t="n">
        <v>13636</v>
      </c>
      <c r="F34" s="21" t="n">
        <v>0</v>
      </c>
      <c r="G34" s="20" t="n">
        <v>0</v>
      </c>
      <c r="H34" s="20" t="n">
        <v>32457</v>
      </c>
      <c r="I34" s="20" t="n">
        <v>3453</v>
      </c>
      <c r="J34" s="20" t="n">
        <v>16162</v>
      </c>
      <c r="K34" s="20" t="n">
        <v>4943</v>
      </c>
      <c r="L34" s="20" t="n">
        <v>4</v>
      </c>
      <c r="M34" s="20" t="n">
        <v>24562</v>
      </c>
      <c r="O34" s="14"/>
    </row>
    <row r="35" s="16" customFormat="true" ht="10.5" hidden="false" customHeight="false" outlineLevel="0" collapsed="false">
      <c r="A35" s="1" t="s">
        <v>46</v>
      </c>
      <c r="B35" s="18" t="n">
        <v>43</v>
      </c>
      <c r="C35" s="19" t="n">
        <v>4109</v>
      </c>
      <c r="D35" s="20" t="n">
        <v>36458</v>
      </c>
      <c r="E35" s="21" t="n">
        <v>34403</v>
      </c>
      <c r="F35" s="21" t="n">
        <v>0</v>
      </c>
      <c r="G35" s="20" t="n">
        <v>0</v>
      </c>
      <c r="H35" s="20" t="n">
        <v>74970</v>
      </c>
      <c r="I35" s="20" t="n">
        <v>5221</v>
      </c>
      <c r="J35" s="20" t="n">
        <v>19545</v>
      </c>
      <c r="K35" s="20" t="n">
        <v>11011</v>
      </c>
      <c r="L35" s="20" t="n">
        <v>6</v>
      </c>
      <c r="M35" s="20" t="n">
        <v>35783</v>
      </c>
      <c r="O35" s="14"/>
    </row>
    <row r="36" s="16" customFormat="true" ht="10.5" hidden="false" customHeight="false" outlineLevel="0" collapsed="false">
      <c r="A36" s="1" t="s">
        <v>47</v>
      </c>
      <c r="B36" s="18" t="n">
        <v>38</v>
      </c>
      <c r="C36" s="19" t="n">
        <v>1782</v>
      </c>
      <c r="D36" s="20" t="n">
        <v>26116</v>
      </c>
      <c r="E36" s="21" t="n">
        <v>26963</v>
      </c>
      <c r="F36" s="21" t="n">
        <v>0</v>
      </c>
      <c r="G36" s="20" t="n">
        <v>0</v>
      </c>
      <c r="H36" s="20" t="n">
        <v>54861</v>
      </c>
      <c r="I36" s="20" t="n">
        <v>4135</v>
      </c>
      <c r="J36" s="20" t="n">
        <v>20151</v>
      </c>
      <c r="K36" s="20" t="n">
        <v>4023</v>
      </c>
      <c r="L36" s="20" t="n">
        <v>20</v>
      </c>
      <c r="M36" s="20" t="n">
        <v>28330</v>
      </c>
      <c r="O36" s="14"/>
    </row>
    <row r="37" s="16" customFormat="true" ht="10.5" hidden="false" customHeight="false" outlineLevel="0" collapsed="false">
      <c r="A37" s="1" t="s">
        <v>48</v>
      </c>
      <c r="B37" s="18" t="n">
        <v>104</v>
      </c>
      <c r="C37" s="19" t="n">
        <v>5047</v>
      </c>
      <c r="D37" s="20" t="n">
        <v>79971</v>
      </c>
      <c r="E37" s="21" t="n">
        <v>84714</v>
      </c>
      <c r="F37" s="21" t="n">
        <v>0</v>
      </c>
      <c r="G37" s="20" t="n">
        <v>0</v>
      </c>
      <c r="H37" s="20" t="n">
        <v>169732</v>
      </c>
      <c r="I37" s="20" t="n">
        <v>7551</v>
      </c>
      <c r="J37" s="20" t="n">
        <v>51438</v>
      </c>
      <c r="K37" s="20" t="n">
        <v>15694</v>
      </c>
      <c r="L37" s="20" t="n">
        <v>43</v>
      </c>
      <c r="M37" s="20" t="n">
        <v>74727</v>
      </c>
      <c r="O37" s="14"/>
    </row>
    <row r="38" s="16" customFormat="true" ht="10.5" hidden="false" customHeight="false" outlineLevel="0" collapsed="false">
      <c r="A38" s="1" t="s">
        <v>49</v>
      </c>
      <c r="B38" s="18" t="n">
        <v>20</v>
      </c>
      <c r="C38" s="19" t="n">
        <v>1803</v>
      </c>
      <c r="D38" s="20" t="n">
        <v>12171</v>
      </c>
      <c r="E38" s="21" t="n">
        <v>14997</v>
      </c>
      <c r="F38" s="21" t="n">
        <v>0</v>
      </c>
      <c r="G38" s="20" t="n">
        <v>0</v>
      </c>
      <c r="H38" s="20" t="n">
        <v>28971</v>
      </c>
      <c r="I38" s="20" t="n">
        <v>3227</v>
      </c>
      <c r="J38" s="20" t="n">
        <v>10555</v>
      </c>
      <c r="K38" s="20" t="n">
        <v>3308</v>
      </c>
      <c r="L38" s="20" t="n">
        <v>9</v>
      </c>
      <c r="M38" s="20" t="n">
        <v>17100</v>
      </c>
      <c r="O38" s="14"/>
    </row>
    <row r="39" s="16" customFormat="true" ht="10.5" hidden="false" customHeight="false" outlineLevel="0" collapsed="false">
      <c r="A39" s="1" t="s">
        <v>50</v>
      </c>
      <c r="B39" s="18" t="n">
        <v>43</v>
      </c>
      <c r="C39" s="19" t="n">
        <v>1540</v>
      </c>
      <c r="D39" s="20" t="n">
        <v>22059</v>
      </c>
      <c r="E39" s="21" t="n">
        <v>19058</v>
      </c>
      <c r="F39" s="21" t="n">
        <v>0</v>
      </c>
      <c r="G39" s="20" t="n">
        <v>0</v>
      </c>
      <c r="H39" s="20" t="n">
        <v>42657</v>
      </c>
      <c r="I39" s="20" t="n">
        <v>2987</v>
      </c>
      <c r="J39" s="20" t="n">
        <v>11415</v>
      </c>
      <c r="K39" s="20" t="n">
        <v>2601</v>
      </c>
      <c r="L39" s="20" t="n">
        <v>5</v>
      </c>
      <c r="M39" s="20" t="n">
        <v>17009</v>
      </c>
      <c r="O39" s="14"/>
    </row>
    <row r="40" s="16" customFormat="true" ht="10.5" hidden="false" customHeight="false" outlineLevel="0" collapsed="false">
      <c r="A40" s="1" t="s">
        <v>51</v>
      </c>
      <c r="B40" s="18" t="n">
        <v>86</v>
      </c>
      <c r="C40" s="19" t="n">
        <v>11787</v>
      </c>
      <c r="D40" s="20" t="n">
        <v>91207</v>
      </c>
      <c r="E40" s="21" t="n">
        <v>86799</v>
      </c>
      <c r="F40" s="21" t="n">
        <v>0</v>
      </c>
      <c r="G40" s="20" t="n">
        <v>0</v>
      </c>
      <c r="H40" s="20" t="n">
        <v>189793</v>
      </c>
      <c r="I40" s="20" t="n">
        <v>12618</v>
      </c>
      <c r="J40" s="20" t="n">
        <v>65780</v>
      </c>
      <c r="K40" s="20" t="n">
        <v>26669</v>
      </c>
      <c r="L40" s="20" t="n">
        <v>207</v>
      </c>
      <c r="M40" s="20" t="n">
        <v>105274</v>
      </c>
      <c r="O40" s="14"/>
    </row>
    <row r="41" s="16" customFormat="true" ht="10.5" hidden="false" customHeight="false" outlineLevel="0" collapsed="false">
      <c r="A41" s="1" t="s">
        <v>52</v>
      </c>
      <c r="B41" s="18" t="n">
        <v>32</v>
      </c>
      <c r="C41" s="19" t="n">
        <v>1968</v>
      </c>
      <c r="D41" s="20" t="n">
        <v>20674</v>
      </c>
      <c r="E41" s="21" t="n">
        <v>22283</v>
      </c>
      <c r="F41" s="21" t="n">
        <v>0</v>
      </c>
      <c r="G41" s="20" t="n">
        <v>0</v>
      </c>
      <c r="H41" s="20" t="n">
        <v>44925</v>
      </c>
      <c r="I41" s="20" t="n">
        <v>4273</v>
      </c>
      <c r="J41" s="20" t="n">
        <v>24650</v>
      </c>
      <c r="K41" s="20" t="n">
        <v>3226</v>
      </c>
      <c r="L41" s="20" t="n">
        <v>1</v>
      </c>
      <c r="M41" s="20" t="n">
        <v>32150</v>
      </c>
      <c r="O41" s="14"/>
    </row>
    <row r="42" s="16" customFormat="true" ht="10.5" hidden="false" customHeight="false" outlineLevel="0" collapsed="false">
      <c r="A42" s="1" t="s">
        <v>53</v>
      </c>
      <c r="B42" s="18" t="n">
        <v>19</v>
      </c>
      <c r="C42" s="19" t="n">
        <v>1068</v>
      </c>
      <c r="D42" s="20" t="n">
        <v>16720</v>
      </c>
      <c r="E42" s="21" t="n">
        <v>19968</v>
      </c>
      <c r="F42" s="21" t="n">
        <v>0</v>
      </c>
      <c r="G42" s="20" t="n">
        <v>0</v>
      </c>
      <c r="H42" s="20" t="n">
        <v>37756</v>
      </c>
      <c r="I42" s="20" t="n">
        <v>3776</v>
      </c>
      <c r="J42" s="20" t="n">
        <v>6762</v>
      </c>
      <c r="K42" s="20" t="n">
        <v>5043</v>
      </c>
      <c r="L42" s="20" t="n">
        <v>7</v>
      </c>
      <c r="M42" s="20" t="n">
        <v>15587</v>
      </c>
      <c r="O42" s="14"/>
    </row>
    <row r="43" s="16" customFormat="true" ht="10.5" hidden="false" customHeight="false" outlineLevel="0" collapsed="false">
      <c r="A43" s="1" t="s">
        <v>54</v>
      </c>
      <c r="B43" s="18" t="n">
        <v>27</v>
      </c>
      <c r="C43" s="19" t="n">
        <v>1454</v>
      </c>
      <c r="D43" s="20" t="n">
        <v>15568</v>
      </c>
      <c r="E43" s="21" t="n">
        <v>13571</v>
      </c>
      <c r="F43" s="21" t="n">
        <v>0</v>
      </c>
      <c r="G43" s="20" t="n">
        <v>0</v>
      </c>
      <c r="H43" s="20" t="n">
        <v>30593</v>
      </c>
      <c r="I43" s="20" t="n">
        <v>1662</v>
      </c>
      <c r="J43" s="20" t="n">
        <v>12203</v>
      </c>
      <c r="K43" s="20" t="n">
        <v>1376</v>
      </c>
      <c r="L43" s="20" t="n">
        <v>7</v>
      </c>
      <c r="M43" s="20" t="n">
        <v>15248</v>
      </c>
      <c r="O43" s="14"/>
    </row>
    <row r="44" s="16" customFormat="true" ht="10.5" hidden="false" customHeight="false" outlineLevel="0" collapsed="false">
      <c r="A44" s="1" t="s">
        <v>55</v>
      </c>
      <c r="B44" s="18" t="n">
        <v>61</v>
      </c>
      <c r="C44" s="19" t="n">
        <v>8728</v>
      </c>
      <c r="D44" s="20" t="n">
        <v>66103</v>
      </c>
      <c r="E44" s="21" t="n">
        <v>54297</v>
      </c>
      <c r="F44" s="21" t="n">
        <v>0</v>
      </c>
      <c r="G44" s="20" t="n">
        <v>0</v>
      </c>
      <c r="H44" s="20" t="n">
        <v>129129</v>
      </c>
      <c r="I44" s="20" t="n">
        <v>6400</v>
      </c>
      <c r="J44" s="20" t="n">
        <v>36944</v>
      </c>
      <c r="K44" s="20" t="n">
        <v>4230</v>
      </c>
      <c r="L44" s="20" t="n">
        <v>106</v>
      </c>
      <c r="M44" s="20" t="n">
        <v>47680</v>
      </c>
      <c r="O44" s="14"/>
    </row>
    <row r="45" s="16" customFormat="true" ht="10.5" hidden="false" customHeight="false" outlineLevel="0" collapsed="false">
      <c r="A45" s="1" t="s">
        <v>56</v>
      </c>
      <c r="B45" s="18" t="n">
        <v>35</v>
      </c>
      <c r="C45" s="19" t="n">
        <v>885</v>
      </c>
      <c r="D45" s="20" t="n">
        <v>16340</v>
      </c>
      <c r="E45" s="21" t="n">
        <v>14645</v>
      </c>
      <c r="F45" s="21" t="n">
        <v>0</v>
      </c>
      <c r="G45" s="20" t="n">
        <v>0</v>
      </c>
      <c r="H45" s="20" t="n">
        <v>31869</v>
      </c>
      <c r="I45" s="20" t="n">
        <v>1537</v>
      </c>
      <c r="J45" s="20" t="n">
        <v>7331</v>
      </c>
      <c r="K45" s="20" t="n">
        <v>872</v>
      </c>
      <c r="L45" s="20" t="n">
        <v>2</v>
      </c>
      <c r="M45" s="20" t="n">
        <v>9742</v>
      </c>
      <c r="O45" s="14"/>
    </row>
    <row r="46" s="16" customFormat="true" ht="10.5" hidden="false" customHeight="false" outlineLevel="0" collapsed="false">
      <c r="A46" s="1" t="s">
        <v>57</v>
      </c>
      <c r="B46" s="18" t="n">
        <v>60</v>
      </c>
      <c r="C46" s="19" t="n">
        <v>1895</v>
      </c>
      <c r="D46" s="20" t="n">
        <v>25191</v>
      </c>
      <c r="E46" s="21" t="n">
        <v>36595</v>
      </c>
      <c r="F46" s="21" t="n">
        <v>0</v>
      </c>
      <c r="G46" s="20" t="n">
        <v>0</v>
      </c>
      <c r="H46" s="20" t="n">
        <v>63682</v>
      </c>
      <c r="I46" s="20" t="n">
        <v>3012</v>
      </c>
      <c r="J46" s="20" t="n">
        <v>20571</v>
      </c>
      <c r="K46" s="20" t="n">
        <v>5660</v>
      </c>
      <c r="L46" s="20" t="n">
        <v>12</v>
      </c>
      <c r="M46" s="20" t="n">
        <v>29255</v>
      </c>
      <c r="O46" s="14"/>
    </row>
    <row r="47" s="16" customFormat="true" ht="10.5" hidden="false" customHeight="false" outlineLevel="0" collapsed="false">
      <c r="A47" s="1" t="s">
        <v>58</v>
      </c>
      <c r="B47" s="18" t="n">
        <v>31</v>
      </c>
      <c r="C47" s="19" t="n">
        <v>384</v>
      </c>
      <c r="D47" s="20" t="n">
        <v>7180</v>
      </c>
      <c r="E47" s="21" t="n">
        <v>10809</v>
      </c>
      <c r="F47" s="21" t="n">
        <v>0</v>
      </c>
      <c r="G47" s="20" t="n">
        <v>0</v>
      </c>
      <c r="H47" s="20" t="n">
        <v>18372</v>
      </c>
      <c r="I47" s="20" t="n">
        <v>664</v>
      </c>
      <c r="J47" s="20" t="n">
        <v>7220</v>
      </c>
      <c r="K47" s="20" t="n">
        <v>466</v>
      </c>
      <c r="L47" s="20" t="n">
        <v>1</v>
      </c>
      <c r="M47" s="20" t="n">
        <v>8350</v>
      </c>
      <c r="O47" s="14"/>
    </row>
    <row r="48" s="16" customFormat="true" ht="10.5" hidden="false" customHeight="false" outlineLevel="0" collapsed="false">
      <c r="A48" s="1" t="s">
        <v>59</v>
      </c>
      <c r="B48" s="18" t="n">
        <v>30</v>
      </c>
      <c r="C48" s="19" t="n">
        <v>153</v>
      </c>
      <c r="D48" s="20" t="n">
        <v>11146</v>
      </c>
      <c r="E48" s="21" t="n">
        <v>5892</v>
      </c>
      <c r="F48" s="21" t="n">
        <v>0</v>
      </c>
      <c r="G48" s="20" t="n">
        <v>0</v>
      </c>
      <c r="H48" s="20" t="n">
        <v>17191</v>
      </c>
      <c r="I48" s="20" t="n">
        <v>355</v>
      </c>
      <c r="J48" s="20" t="n">
        <v>2131</v>
      </c>
      <c r="K48" s="20" t="n">
        <v>307</v>
      </c>
      <c r="L48" s="20" t="n">
        <v>2</v>
      </c>
      <c r="M48" s="20" t="n">
        <v>2795</v>
      </c>
      <c r="O48" s="14"/>
    </row>
    <row r="49" s="16" customFormat="true" ht="10.5" hidden="false" customHeight="false" outlineLevel="0" collapsed="false">
      <c r="A49" s="1" t="s">
        <v>60</v>
      </c>
      <c r="B49" s="18" t="n">
        <v>10</v>
      </c>
      <c r="C49" s="19" t="n">
        <v>442</v>
      </c>
      <c r="D49" s="20" t="n">
        <v>4711</v>
      </c>
      <c r="E49" s="21" t="n">
        <v>4492</v>
      </c>
      <c r="F49" s="21" t="n">
        <v>0</v>
      </c>
      <c r="G49" s="20" t="n">
        <v>0</v>
      </c>
      <c r="H49" s="20" t="n">
        <v>9644</v>
      </c>
      <c r="I49" s="20" t="n">
        <v>253</v>
      </c>
      <c r="J49" s="20" t="n">
        <v>2754</v>
      </c>
      <c r="K49" s="20" t="n">
        <v>32</v>
      </c>
      <c r="L49" s="20" t="n">
        <v>1</v>
      </c>
      <c r="M49" s="20" t="n">
        <v>3041</v>
      </c>
      <c r="O49" s="14"/>
    </row>
    <row r="50" s="16" customFormat="true" ht="10.5" hidden="false" customHeight="false" outlineLevel="0" collapsed="false">
      <c r="A50" s="1" t="s">
        <v>61</v>
      </c>
      <c r="B50" s="18" t="n">
        <v>25</v>
      </c>
      <c r="C50" s="19" t="n">
        <v>546</v>
      </c>
      <c r="D50" s="20" t="n">
        <v>12785</v>
      </c>
      <c r="E50" s="21" t="n">
        <v>10959</v>
      </c>
      <c r="F50" s="21" t="n">
        <v>0</v>
      </c>
      <c r="G50" s="20" t="n">
        <v>0</v>
      </c>
      <c r="H50" s="20" t="n">
        <v>24290</v>
      </c>
      <c r="I50" s="20" t="n">
        <v>1290</v>
      </c>
      <c r="J50" s="20" t="n">
        <v>8114</v>
      </c>
      <c r="K50" s="20" t="n">
        <v>665</v>
      </c>
      <c r="L50" s="20" t="n">
        <v>1</v>
      </c>
      <c r="M50" s="20" t="n">
        <v>10069</v>
      </c>
      <c r="O50" s="14"/>
    </row>
    <row r="51" s="16" customFormat="true" ht="10.5" hidden="false" customHeight="false" outlineLevel="0" collapsed="false">
      <c r="A51" s="1" t="s">
        <v>62</v>
      </c>
      <c r="B51" s="18" t="n">
        <v>6</v>
      </c>
      <c r="C51" s="19" t="n">
        <v>81</v>
      </c>
      <c r="D51" s="20" t="n">
        <v>1522</v>
      </c>
      <c r="E51" s="21" t="n">
        <v>1630</v>
      </c>
      <c r="F51" s="21" t="n">
        <v>0</v>
      </c>
      <c r="G51" s="20" t="n">
        <v>0</v>
      </c>
      <c r="H51" s="20" t="n">
        <v>3233</v>
      </c>
      <c r="I51" s="20" t="n">
        <v>157</v>
      </c>
      <c r="J51" s="20" t="n">
        <v>1290</v>
      </c>
      <c r="K51" s="20" t="n">
        <v>19</v>
      </c>
      <c r="L51" s="20" t="n">
        <v>0</v>
      </c>
      <c r="M51" s="20" t="n">
        <v>1466</v>
      </c>
      <c r="O51" s="14"/>
    </row>
    <row r="52" s="16" customFormat="true" ht="10.5" hidden="false" customHeight="false" outlineLevel="0" collapsed="false">
      <c r="A52" s="1" t="s">
        <v>63</v>
      </c>
      <c r="B52" s="18" t="n">
        <v>22</v>
      </c>
      <c r="C52" s="19" t="n">
        <v>488</v>
      </c>
      <c r="D52" s="20" t="n">
        <v>9832</v>
      </c>
      <c r="E52" s="21" t="n">
        <v>9830</v>
      </c>
      <c r="F52" s="21" t="n">
        <v>0</v>
      </c>
      <c r="G52" s="20" t="n">
        <v>0</v>
      </c>
      <c r="H52" s="20" t="n">
        <v>20150</v>
      </c>
      <c r="I52" s="20" t="n">
        <v>1061</v>
      </c>
      <c r="J52" s="20" t="n">
        <v>7238</v>
      </c>
      <c r="K52" s="20" t="n">
        <v>765</v>
      </c>
      <c r="L52" s="20" t="n">
        <v>0</v>
      </c>
      <c r="M52" s="20" t="n">
        <v>9063</v>
      </c>
      <c r="O52" s="14"/>
    </row>
    <row r="53" s="16" customFormat="true" ht="10.5" hidden="false" customHeight="false" outlineLevel="0" collapsed="false">
      <c r="A53" s="1" t="s">
        <v>64</v>
      </c>
      <c r="B53" s="18" t="n">
        <v>28</v>
      </c>
      <c r="C53" s="19" t="n">
        <v>650</v>
      </c>
      <c r="D53" s="20" t="n">
        <v>14637</v>
      </c>
      <c r="E53" s="21" t="n">
        <v>14388</v>
      </c>
      <c r="F53" s="21" t="n">
        <v>0</v>
      </c>
      <c r="G53" s="20" t="n">
        <v>0</v>
      </c>
      <c r="H53" s="20" t="n">
        <v>29675</v>
      </c>
      <c r="I53" s="20" t="n">
        <v>1202</v>
      </c>
      <c r="J53" s="20" t="n">
        <v>6748</v>
      </c>
      <c r="K53" s="20" t="n">
        <v>2099</v>
      </c>
      <c r="L53" s="20" t="n">
        <v>5</v>
      </c>
      <c r="M53" s="20" t="n">
        <v>10054</v>
      </c>
      <c r="O53" s="14"/>
    </row>
    <row r="54" s="16" customFormat="true" ht="10.5" hidden="false" customHeight="false" outlineLevel="0" collapsed="false">
      <c r="A54" s="1" t="s">
        <v>65</v>
      </c>
      <c r="B54" s="18" t="n">
        <v>4</v>
      </c>
      <c r="C54" s="19" t="n">
        <v>67</v>
      </c>
      <c r="D54" s="20" t="n">
        <v>1279</v>
      </c>
      <c r="E54" s="21" t="n">
        <v>1653</v>
      </c>
      <c r="F54" s="21" t="n">
        <v>0</v>
      </c>
      <c r="G54" s="20" t="n">
        <v>0</v>
      </c>
      <c r="H54" s="20" t="n">
        <v>2999</v>
      </c>
      <c r="I54" s="20" t="n">
        <v>213</v>
      </c>
      <c r="J54" s="20" t="n">
        <v>526</v>
      </c>
      <c r="K54" s="20" t="n">
        <v>103</v>
      </c>
      <c r="L54" s="20" t="n">
        <v>0</v>
      </c>
      <c r="M54" s="20" t="n">
        <v>842</v>
      </c>
      <c r="O54" s="14"/>
    </row>
    <row r="55" s="16" customFormat="true" ht="10.5" hidden="false" customHeight="false" outlineLevel="0" collapsed="false">
      <c r="A55" s="1" t="s">
        <v>66</v>
      </c>
      <c r="B55" s="18" t="n">
        <v>9</v>
      </c>
      <c r="C55" s="19" t="n">
        <v>63</v>
      </c>
      <c r="D55" s="20" t="n">
        <v>1973</v>
      </c>
      <c r="E55" s="21" t="n">
        <v>2332</v>
      </c>
      <c r="F55" s="21" t="n">
        <v>0</v>
      </c>
      <c r="G55" s="20" t="n">
        <v>0</v>
      </c>
      <c r="H55" s="20" t="n">
        <v>4367</v>
      </c>
      <c r="I55" s="20" t="n">
        <v>108</v>
      </c>
      <c r="J55" s="20" t="n">
        <v>646</v>
      </c>
      <c r="K55" s="20" t="n">
        <v>216</v>
      </c>
      <c r="L55" s="20" t="n">
        <v>0</v>
      </c>
      <c r="M55" s="20" t="n">
        <v>971</v>
      </c>
      <c r="O55" s="14"/>
    </row>
    <row r="56" s="22" customFormat="true" ht="10.5" hidden="false" customHeight="false" outlineLevel="0" collapsed="false">
      <c r="A56" s="1" t="s">
        <v>67</v>
      </c>
      <c r="B56" s="18" t="n">
        <v>13</v>
      </c>
      <c r="C56" s="17" t="n">
        <v>858</v>
      </c>
      <c r="D56" s="17" t="n">
        <v>5228</v>
      </c>
      <c r="E56" s="17" t="n">
        <v>4870</v>
      </c>
      <c r="F56" s="17" t="n">
        <v>0</v>
      </c>
      <c r="G56" s="17" t="n">
        <v>0</v>
      </c>
      <c r="H56" s="17" t="n">
        <v>10955</v>
      </c>
      <c r="I56" s="17" t="n">
        <v>725</v>
      </c>
      <c r="J56" s="17" t="n">
        <v>3772</v>
      </c>
      <c r="K56" s="17" t="n">
        <v>796</v>
      </c>
      <c r="L56" s="17" t="n">
        <v>0</v>
      </c>
      <c r="M56" s="17" t="n">
        <v>5293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8"/>
      <c r="C57" s="19"/>
      <c r="D57" s="20"/>
      <c r="E57" s="21"/>
      <c r="F57" s="21"/>
      <c r="G57" s="20"/>
      <c r="H57" s="20"/>
      <c r="I57" s="20"/>
      <c r="J57" s="20"/>
      <c r="K57" s="20"/>
      <c r="L57" s="20"/>
      <c r="M57" s="20"/>
      <c r="O57" s="14"/>
    </row>
    <row r="58" s="16" customFormat="true" ht="10.5" hidden="false" customHeight="false" outlineLevel="0" collapsed="false">
      <c r="A58" s="1" t="s">
        <v>69</v>
      </c>
      <c r="B58" s="18" t="n">
        <v>97</v>
      </c>
      <c r="C58" s="19" t="n">
        <v>5710</v>
      </c>
      <c r="D58" s="20" t="n">
        <v>53023</v>
      </c>
      <c r="E58" s="21" t="n">
        <v>58019</v>
      </c>
      <c r="F58" s="21" t="n">
        <v>0</v>
      </c>
      <c r="G58" s="20" t="n">
        <v>0</v>
      </c>
      <c r="H58" s="20" t="n">
        <v>116752</v>
      </c>
      <c r="I58" s="20" t="n">
        <v>10228</v>
      </c>
      <c r="J58" s="20" t="n">
        <v>43905</v>
      </c>
      <c r="K58" s="20" t="n">
        <v>15578</v>
      </c>
      <c r="L58" s="20" t="n">
        <v>27</v>
      </c>
      <c r="M58" s="20" t="n">
        <v>69738</v>
      </c>
      <c r="O58" s="14"/>
    </row>
    <row r="59" s="16" customFormat="true" ht="10.5" hidden="false" customHeight="false" outlineLevel="0" collapsed="false">
      <c r="A59" s="1" t="s">
        <v>70</v>
      </c>
      <c r="B59" s="18" t="n">
        <v>7</v>
      </c>
      <c r="C59" s="19" t="n">
        <v>1022</v>
      </c>
      <c r="D59" s="20" t="n">
        <v>3750</v>
      </c>
      <c r="E59" s="21" t="n">
        <v>2977</v>
      </c>
      <c r="F59" s="21" t="n">
        <v>0</v>
      </c>
      <c r="G59" s="20" t="n">
        <v>0</v>
      </c>
      <c r="H59" s="20" t="n">
        <v>7748</v>
      </c>
      <c r="I59" s="20" t="n">
        <v>1250</v>
      </c>
      <c r="J59" s="20" t="n">
        <v>2851</v>
      </c>
      <c r="K59" s="20" t="n">
        <v>1711</v>
      </c>
      <c r="L59" s="20" t="n">
        <v>0</v>
      </c>
      <c r="M59" s="20" t="n">
        <v>5812</v>
      </c>
      <c r="O59" s="14"/>
    </row>
    <row r="60" s="16" customFormat="true" ht="10.5" hidden="false" customHeight="false" outlineLevel="0" collapsed="false">
      <c r="A60" s="1" t="s">
        <v>71</v>
      </c>
      <c r="B60" s="18" t="n">
        <v>62</v>
      </c>
      <c r="C60" s="19" t="n">
        <v>3276</v>
      </c>
      <c r="D60" s="20" t="n">
        <v>27766</v>
      </c>
      <c r="E60" s="21" t="n">
        <v>19369</v>
      </c>
      <c r="F60" s="21" t="n">
        <v>0</v>
      </c>
      <c r="G60" s="20" t="n">
        <v>0</v>
      </c>
      <c r="H60" s="20" t="n">
        <v>50410</v>
      </c>
      <c r="I60" s="20" t="n">
        <v>4223</v>
      </c>
      <c r="J60" s="20" t="n">
        <v>17266</v>
      </c>
      <c r="K60" s="20" t="n">
        <v>4082</v>
      </c>
      <c r="L60" s="20" t="n">
        <v>83</v>
      </c>
      <c r="M60" s="20" t="n">
        <v>25655</v>
      </c>
      <c r="O60" s="14"/>
    </row>
    <row r="61" s="22" customFormat="true" ht="10.5" hidden="false" customHeight="false" outlineLevel="0" collapsed="false">
      <c r="A61" s="1" t="s">
        <v>72</v>
      </c>
      <c r="B61" s="18" t="n">
        <v>32</v>
      </c>
      <c r="C61" s="17" t="n">
        <v>2315</v>
      </c>
      <c r="D61" s="17" t="n">
        <v>20446</v>
      </c>
      <c r="E61" s="17" t="n">
        <v>27636</v>
      </c>
      <c r="F61" s="17" t="n">
        <v>0</v>
      </c>
      <c r="G61" s="17" t="n">
        <v>0</v>
      </c>
      <c r="H61" s="17" t="n">
        <v>50396</v>
      </c>
      <c r="I61" s="17" t="n">
        <v>4776</v>
      </c>
      <c r="J61" s="17" t="n">
        <v>12342</v>
      </c>
      <c r="K61" s="17" t="n">
        <v>5711</v>
      </c>
      <c r="L61" s="17" t="n">
        <v>1</v>
      </c>
      <c r="M61" s="17" t="n">
        <v>22829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8"/>
      <c r="C62" s="19"/>
      <c r="D62" s="20"/>
      <c r="E62" s="21"/>
      <c r="F62" s="21"/>
      <c r="G62" s="20"/>
      <c r="H62" s="20"/>
      <c r="I62" s="20"/>
      <c r="J62" s="20"/>
      <c r="K62" s="20"/>
      <c r="L62" s="20"/>
      <c r="M62" s="20"/>
      <c r="O62" s="14"/>
    </row>
    <row r="63" s="16" customFormat="true" ht="10.5" hidden="false" customHeight="false" outlineLevel="0" collapsed="false">
      <c r="A63" s="1" t="s">
        <v>74</v>
      </c>
      <c r="B63" s="18" t="n">
        <v>86</v>
      </c>
      <c r="C63" s="19" t="n">
        <v>3808</v>
      </c>
      <c r="D63" s="20" t="n">
        <v>54193</v>
      </c>
      <c r="E63" s="21" t="n">
        <v>53658</v>
      </c>
      <c r="F63" s="21" t="n">
        <v>0</v>
      </c>
      <c r="G63" s="20" t="n">
        <v>0</v>
      </c>
      <c r="H63" s="20" t="n">
        <v>111659</v>
      </c>
      <c r="I63" s="20" t="n">
        <v>6048</v>
      </c>
      <c r="J63" s="20" t="n">
        <v>31958</v>
      </c>
      <c r="K63" s="20" t="n">
        <v>4004</v>
      </c>
      <c r="L63" s="20" t="n">
        <v>16</v>
      </c>
      <c r="M63" s="20" t="n">
        <v>42026</v>
      </c>
      <c r="O63" s="14"/>
    </row>
    <row r="64" s="16" customFormat="true" ht="10.5" hidden="false" customHeight="false" outlineLevel="0" collapsed="false">
      <c r="A64" s="1" t="s">
        <v>75</v>
      </c>
      <c r="B64" s="18" t="n">
        <v>19</v>
      </c>
      <c r="C64" s="19" t="n">
        <v>492</v>
      </c>
      <c r="D64" s="20" t="n">
        <v>6759</v>
      </c>
      <c r="E64" s="21" t="n">
        <v>6333</v>
      </c>
      <c r="F64" s="21" t="n">
        <v>0</v>
      </c>
      <c r="G64" s="20" t="n">
        <v>0</v>
      </c>
      <c r="H64" s="20" t="n">
        <v>13584</v>
      </c>
      <c r="I64" s="20" t="n">
        <v>1465</v>
      </c>
      <c r="J64" s="20" t="n">
        <v>6266</v>
      </c>
      <c r="K64" s="20" t="n">
        <v>624</v>
      </c>
      <c r="L64" s="20" t="n">
        <v>0</v>
      </c>
      <c r="M64" s="20" t="n">
        <v>8355</v>
      </c>
      <c r="O64" s="14"/>
    </row>
    <row r="65" s="16" customFormat="true" ht="10.5" hidden="false" customHeight="false" outlineLevel="0" collapsed="false">
      <c r="A65" s="1" t="s">
        <v>76</v>
      </c>
      <c r="B65" s="18" t="n">
        <v>19</v>
      </c>
      <c r="C65" s="19" t="n">
        <v>708</v>
      </c>
      <c r="D65" s="20" t="n">
        <v>6674</v>
      </c>
      <c r="E65" s="21" t="n">
        <v>8555</v>
      </c>
      <c r="F65" s="21" t="n">
        <v>0</v>
      </c>
      <c r="G65" s="20" t="n">
        <v>0</v>
      </c>
      <c r="H65" s="20" t="n">
        <v>15936</v>
      </c>
      <c r="I65" s="20" t="n">
        <v>1087</v>
      </c>
      <c r="J65" s="20" t="n">
        <v>5851</v>
      </c>
      <c r="K65" s="20" t="n">
        <v>287</v>
      </c>
      <c r="L65" s="20" t="n">
        <v>1</v>
      </c>
      <c r="M65" s="20" t="n">
        <v>7226</v>
      </c>
      <c r="O65" s="14"/>
    </row>
    <row r="66" s="22" customFormat="true" ht="10.5" hidden="false" customHeight="false" outlineLevel="0" collapsed="false">
      <c r="A66" s="1" t="s">
        <v>77</v>
      </c>
      <c r="B66" s="18" t="n">
        <v>51</v>
      </c>
      <c r="C66" s="17" t="n">
        <v>1230</v>
      </c>
      <c r="D66" s="17" t="n">
        <v>25083</v>
      </c>
      <c r="E66" s="17" t="n">
        <v>24502</v>
      </c>
      <c r="F66" s="17" t="n">
        <v>0</v>
      </c>
      <c r="G66" s="17" t="n">
        <v>0</v>
      </c>
      <c r="H66" s="17" t="n">
        <v>50815</v>
      </c>
      <c r="I66" s="17" t="n">
        <v>2988</v>
      </c>
      <c r="J66" s="17" t="n">
        <v>14237</v>
      </c>
      <c r="K66" s="17" t="n">
        <v>3008</v>
      </c>
      <c r="L66" s="17" t="n">
        <v>0</v>
      </c>
      <c r="M66" s="17" t="n">
        <v>20234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8"/>
      <c r="C67" s="19"/>
      <c r="D67" s="20"/>
      <c r="E67" s="21"/>
      <c r="F67" s="21"/>
      <c r="G67" s="20"/>
      <c r="H67" s="20"/>
      <c r="I67" s="20"/>
      <c r="J67" s="20"/>
      <c r="K67" s="20"/>
      <c r="L67" s="20"/>
      <c r="M67" s="20"/>
      <c r="O67" s="14"/>
    </row>
    <row r="68" s="16" customFormat="true" ht="10.5" hidden="false" customHeight="false" outlineLevel="0" collapsed="false">
      <c r="A68" s="1" t="s">
        <v>79</v>
      </c>
      <c r="B68" s="18" t="n">
        <v>21</v>
      </c>
      <c r="C68" s="19" t="n">
        <v>1565</v>
      </c>
      <c r="D68" s="20" t="n">
        <v>10368</v>
      </c>
      <c r="E68" s="21" t="n">
        <v>9438</v>
      </c>
      <c r="F68" s="21" t="n">
        <v>0</v>
      </c>
      <c r="G68" s="20" t="n">
        <v>0</v>
      </c>
      <c r="H68" s="20" t="n">
        <v>21370</v>
      </c>
      <c r="I68" s="20" t="n">
        <v>1923</v>
      </c>
      <c r="J68" s="20" t="n">
        <v>11217</v>
      </c>
      <c r="K68" s="20" t="n">
        <v>3435</v>
      </c>
      <c r="L68" s="20" t="n">
        <v>21</v>
      </c>
      <c r="M68" s="20" t="n">
        <v>16596</v>
      </c>
      <c r="O68" s="14"/>
    </row>
    <row r="69" s="16" customFormat="true" ht="10.5" hidden="false" customHeight="false" outlineLevel="0" collapsed="false">
      <c r="A69" s="1" t="s">
        <v>80</v>
      </c>
      <c r="B69" s="18" t="n">
        <v>45</v>
      </c>
      <c r="C69" s="19" t="n">
        <v>1459</v>
      </c>
      <c r="D69" s="20" t="n">
        <v>31491</v>
      </c>
      <c r="E69" s="21" t="n">
        <v>13833</v>
      </c>
      <c r="F69" s="21" t="n">
        <v>0</v>
      </c>
      <c r="G69" s="20" t="n">
        <v>0</v>
      </c>
      <c r="H69" s="20" t="n">
        <v>46783</v>
      </c>
      <c r="I69" s="20" t="n">
        <v>2097</v>
      </c>
      <c r="J69" s="20" t="n">
        <v>10200</v>
      </c>
      <c r="K69" s="20" t="n">
        <v>5763</v>
      </c>
      <c r="L69" s="20" t="n">
        <v>0</v>
      </c>
      <c r="M69" s="20" t="n">
        <v>18060</v>
      </c>
      <c r="O69" s="14"/>
    </row>
    <row r="70" s="16" customFormat="true" ht="10.5" hidden="false" customHeight="false" outlineLevel="0" collapsed="false">
      <c r="A70" s="1" t="s">
        <v>81</v>
      </c>
      <c r="B70" s="18" t="n">
        <v>53</v>
      </c>
      <c r="C70" s="19" t="n">
        <v>1798</v>
      </c>
      <c r="D70" s="20" t="n">
        <v>21351</v>
      </c>
      <c r="E70" s="21" t="n">
        <v>20422</v>
      </c>
      <c r="F70" s="21" t="n">
        <v>0</v>
      </c>
      <c r="G70" s="20" t="n">
        <v>0</v>
      </c>
      <c r="H70" s="20" t="n">
        <v>43571</v>
      </c>
      <c r="I70" s="20" t="n">
        <v>3474</v>
      </c>
      <c r="J70" s="20" t="n">
        <v>25884</v>
      </c>
      <c r="K70" s="20" t="n">
        <v>2654</v>
      </c>
      <c r="L70" s="20" t="n">
        <v>114</v>
      </c>
      <c r="M70" s="20" t="n">
        <v>32126</v>
      </c>
      <c r="O70" s="14"/>
    </row>
    <row r="71" s="22" customFormat="true" ht="10.5" hidden="false" customHeight="false" outlineLevel="0" collapsed="false">
      <c r="A71" s="1" t="s">
        <v>82</v>
      </c>
      <c r="B71" s="18" t="n">
        <v>39</v>
      </c>
      <c r="C71" s="17" t="n">
        <v>971</v>
      </c>
      <c r="D71" s="17" t="n">
        <v>13927</v>
      </c>
      <c r="E71" s="17" t="n">
        <v>10185</v>
      </c>
      <c r="F71" s="17" t="n">
        <v>0</v>
      </c>
      <c r="G71" s="17" t="n">
        <v>0</v>
      </c>
      <c r="H71" s="17" t="n">
        <v>25084</v>
      </c>
      <c r="I71" s="17" t="n">
        <v>2045</v>
      </c>
      <c r="J71" s="17" t="n">
        <v>15964</v>
      </c>
      <c r="K71" s="17" t="n">
        <v>2418</v>
      </c>
      <c r="L71" s="17" t="n">
        <v>61</v>
      </c>
      <c r="M71" s="17" t="n">
        <v>20489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8"/>
      <c r="C72" s="19"/>
      <c r="D72" s="20"/>
      <c r="E72" s="21"/>
      <c r="F72" s="21"/>
      <c r="G72" s="20"/>
      <c r="H72" s="20"/>
      <c r="I72" s="20"/>
      <c r="J72" s="20"/>
      <c r="K72" s="20"/>
      <c r="L72" s="20"/>
      <c r="M72" s="20"/>
      <c r="O72" s="14"/>
    </row>
    <row r="73" s="16" customFormat="true" ht="10.5" hidden="false" customHeight="false" outlineLevel="0" collapsed="false">
      <c r="A73" s="1" t="s">
        <v>84</v>
      </c>
      <c r="B73" s="18" t="n">
        <v>24</v>
      </c>
      <c r="C73" s="19" t="n">
        <v>828</v>
      </c>
      <c r="D73" s="20" t="n">
        <v>9377</v>
      </c>
      <c r="E73" s="21" t="n">
        <v>11017</v>
      </c>
      <c r="F73" s="21" t="n">
        <v>0</v>
      </c>
      <c r="G73" s="20" t="n">
        <v>0</v>
      </c>
      <c r="H73" s="20" t="n">
        <v>21222</v>
      </c>
      <c r="I73" s="20" t="n">
        <v>1623</v>
      </c>
      <c r="J73" s="20" t="n">
        <v>17888</v>
      </c>
      <c r="K73" s="20" t="n">
        <v>1044</v>
      </c>
      <c r="L73" s="20" t="n">
        <v>3</v>
      </c>
      <c r="M73" s="20" t="n">
        <v>20558</v>
      </c>
      <c r="O73" s="14"/>
    </row>
    <row r="74" s="16" customFormat="true" ht="10.5" hidden="false" customHeight="false" outlineLevel="0" collapsed="false">
      <c r="A74" s="1" t="s">
        <v>85</v>
      </c>
      <c r="B74" s="18" t="n">
        <v>5</v>
      </c>
      <c r="C74" s="19" t="n">
        <v>106</v>
      </c>
      <c r="D74" s="20" t="n">
        <v>1247</v>
      </c>
      <c r="E74" s="21" t="n">
        <v>2104</v>
      </c>
      <c r="F74" s="21" t="n">
        <v>0</v>
      </c>
      <c r="G74" s="20" t="n">
        <v>0</v>
      </c>
      <c r="H74" s="20" t="n">
        <v>3457</v>
      </c>
      <c r="I74" s="20" t="n">
        <v>282</v>
      </c>
      <c r="J74" s="20" t="n">
        <v>805</v>
      </c>
      <c r="K74" s="20" t="n">
        <v>90</v>
      </c>
      <c r="L74" s="20" t="n">
        <v>0</v>
      </c>
      <c r="M74" s="20" t="n">
        <v>1177</v>
      </c>
      <c r="O74" s="14"/>
    </row>
    <row r="75" s="16" customFormat="true" ht="10.5" hidden="false" customHeight="false" outlineLevel="0" collapsed="false">
      <c r="A75" s="1" t="s">
        <v>86</v>
      </c>
      <c r="B75" s="18" t="n">
        <v>23</v>
      </c>
      <c r="C75" s="19" t="n">
        <v>591</v>
      </c>
      <c r="D75" s="20" t="n">
        <v>7069</v>
      </c>
      <c r="E75" s="21" t="n">
        <v>6632</v>
      </c>
      <c r="F75" s="21" t="n">
        <v>0</v>
      </c>
      <c r="G75" s="20" t="n">
        <v>0</v>
      </c>
      <c r="H75" s="20" t="n">
        <v>14292</v>
      </c>
      <c r="I75" s="20" t="n">
        <v>1321</v>
      </c>
      <c r="J75" s="20" t="n">
        <v>5037</v>
      </c>
      <c r="K75" s="20" t="n">
        <v>779</v>
      </c>
      <c r="L75" s="20" t="n">
        <v>2</v>
      </c>
      <c r="M75" s="20" t="n">
        <v>7140</v>
      </c>
      <c r="O75" s="14"/>
    </row>
    <row r="76" s="16" customFormat="true" ht="10.5" hidden="false" customHeight="false" outlineLevel="0" collapsed="false">
      <c r="A76" s="1" t="s">
        <v>87</v>
      </c>
      <c r="B76" s="18" t="n">
        <v>5</v>
      </c>
      <c r="C76" s="19" t="n">
        <v>148</v>
      </c>
      <c r="D76" s="20" t="n">
        <v>1689</v>
      </c>
      <c r="E76" s="21" t="n">
        <v>2279</v>
      </c>
      <c r="F76" s="21" t="n">
        <v>0</v>
      </c>
      <c r="G76" s="20" t="n">
        <v>0</v>
      </c>
      <c r="H76" s="20" t="n">
        <v>4115</v>
      </c>
      <c r="I76" s="20" t="n">
        <v>632</v>
      </c>
      <c r="J76" s="20" t="n">
        <v>2117</v>
      </c>
      <c r="K76" s="20" t="n">
        <v>348</v>
      </c>
      <c r="L76" s="20" t="n">
        <v>0</v>
      </c>
      <c r="M76" s="20" t="n">
        <v>3096</v>
      </c>
      <c r="O76" s="14"/>
    </row>
    <row r="77" s="16" customFormat="true" ht="10.5" hidden="false" customHeight="false" outlineLevel="0" collapsed="false">
      <c r="A77" s="1" t="s">
        <v>88</v>
      </c>
      <c r="B77" s="18" t="n">
        <v>8</v>
      </c>
      <c r="C77" s="19" t="n">
        <v>243</v>
      </c>
      <c r="D77" s="20" t="n">
        <v>1955</v>
      </c>
      <c r="E77" s="21" t="n">
        <v>3086</v>
      </c>
      <c r="F77" s="21" t="n">
        <v>0</v>
      </c>
      <c r="G77" s="20" t="n">
        <v>0</v>
      </c>
      <c r="H77" s="20" t="n">
        <v>5284</v>
      </c>
      <c r="I77" s="20" t="n">
        <v>558</v>
      </c>
      <c r="J77" s="20" t="n">
        <v>987</v>
      </c>
      <c r="K77" s="20" t="n">
        <v>342</v>
      </c>
      <c r="L77" s="20" t="n">
        <v>1</v>
      </c>
      <c r="M77" s="20" t="n">
        <v>1888</v>
      </c>
      <c r="O77" s="14"/>
    </row>
    <row r="78" s="22" customFormat="true" ht="10.5" hidden="false" customHeight="false" outlineLevel="0" collapsed="false">
      <c r="A78" s="1" t="s">
        <v>89</v>
      </c>
      <c r="B78" s="18" t="n">
        <v>8</v>
      </c>
      <c r="C78" s="17" t="n">
        <v>529</v>
      </c>
      <c r="D78" s="17" t="n">
        <v>4833</v>
      </c>
      <c r="E78" s="17" t="n">
        <v>4380</v>
      </c>
      <c r="F78" s="17" t="n">
        <v>0</v>
      </c>
      <c r="G78" s="17" t="n">
        <v>0</v>
      </c>
      <c r="H78" s="17" t="n">
        <v>9741</v>
      </c>
      <c r="I78" s="17" t="n">
        <v>1041</v>
      </c>
      <c r="J78" s="17" t="n">
        <v>7907</v>
      </c>
      <c r="K78" s="17" t="n">
        <v>2355</v>
      </c>
      <c r="L78" s="17" t="n">
        <v>1</v>
      </c>
      <c r="M78" s="17" t="n">
        <v>11303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8"/>
      <c r="C79" s="19"/>
      <c r="D79" s="20"/>
      <c r="E79" s="21"/>
      <c r="F79" s="21"/>
      <c r="G79" s="20"/>
      <c r="H79" s="20"/>
      <c r="I79" s="20"/>
      <c r="J79" s="20"/>
      <c r="K79" s="20"/>
      <c r="L79" s="20"/>
      <c r="M79" s="20"/>
      <c r="O79" s="14"/>
    </row>
    <row r="80" s="16" customFormat="true" ht="10.5" hidden="false" customHeight="false" outlineLevel="0" collapsed="false">
      <c r="A80" s="1" t="s">
        <v>91</v>
      </c>
      <c r="B80" s="18" t="n">
        <v>7</v>
      </c>
      <c r="C80" s="19" t="n">
        <v>143</v>
      </c>
      <c r="D80" s="20" t="n">
        <v>2311</v>
      </c>
      <c r="E80" s="21" t="n">
        <v>2776</v>
      </c>
      <c r="F80" s="21" t="n">
        <v>0</v>
      </c>
      <c r="G80" s="20" t="n">
        <v>0</v>
      </c>
      <c r="H80" s="20" t="n">
        <v>5230</v>
      </c>
      <c r="I80" s="20" t="n">
        <v>656</v>
      </c>
      <c r="J80" s="20" t="n">
        <v>1529</v>
      </c>
      <c r="K80" s="20" t="n">
        <v>245</v>
      </c>
      <c r="L80" s="20" t="n">
        <v>2</v>
      </c>
      <c r="M80" s="20" t="n">
        <v>2431</v>
      </c>
      <c r="O80" s="14"/>
    </row>
    <row r="81" s="22" customFormat="true" ht="10.5" hidden="false" customHeight="false" outlineLevel="0" collapsed="false">
      <c r="A81" s="1" t="s">
        <v>92</v>
      </c>
      <c r="B81" s="18" t="n">
        <v>4</v>
      </c>
      <c r="C81" s="17" t="n">
        <v>72</v>
      </c>
      <c r="D81" s="17" t="n">
        <v>1074</v>
      </c>
      <c r="E81" s="17" t="n">
        <v>1508</v>
      </c>
      <c r="F81" s="17" t="n">
        <v>0</v>
      </c>
      <c r="G81" s="17" t="n">
        <v>0</v>
      </c>
      <c r="H81" s="17" t="n">
        <v>2654</v>
      </c>
      <c r="I81" s="17" t="n">
        <v>316</v>
      </c>
      <c r="J81" s="17" t="n">
        <v>524</v>
      </c>
      <c r="K81" s="17" t="n">
        <v>358</v>
      </c>
      <c r="L81" s="17" t="n">
        <v>0</v>
      </c>
      <c r="M81" s="17" t="n">
        <v>1199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8"/>
      <c r="C82" s="19"/>
      <c r="D82" s="20"/>
      <c r="E82" s="21"/>
      <c r="F82" s="21"/>
      <c r="G82" s="20"/>
      <c r="H82" s="20"/>
      <c r="I82" s="20"/>
      <c r="J82" s="20"/>
      <c r="K82" s="20"/>
      <c r="L82" s="20"/>
      <c r="M82" s="20"/>
      <c r="O82" s="14"/>
    </row>
    <row r="83" s="16" customFormat="true" ht="10.5" hidden="false" customHeight="false" outlineLevel="0" collapsed="false">
      <c r="A83" s="1" t="s">
        <v>94</v>
      </c>
      <c r="B83" s="18" t="n">
        <v>27</v>
      </c>
      <c r="C83" s="19" t="n">
        <v>757</v>
      </c>
      <c r="D83" s="20" t="n">
        <v>7562</v>
      </c>
      <c r="E83" s="21" t="n">
        <v>8415</v>
      </c>
      <c r="F83" s="21" t="n">
        <v>0</v>
      </c>
      <c r="G83" s="20" t="n">
        <v>0</v>
      </c>
      <c r="H83" s="20" t="n">
        <v>16733</v>
      </c>
      <c r="I83" s="20" t="n">
        <v>2019</v>
      </c>
      <c r="J83" s="20" t="n">
        <v>7638</v>
      </c>
      <c r="K83" s="20" t="n">
        <v>2234</v>
      </c>
      <c r="L83" s="20" t="n">
        <v>1</v>
      </c>
      <c r="M83" s="20" t="n">
        <v>11892</v>
      </c>
      <c r="O83" s="14"/>
    </row>
    <row r="84" s="16" customFormat="true" ht="10.5" hidden="false" customHeight="false" outlineLevel="0" collapsed="false">
      <c r="A84" s="1" t="s">
        <v>95</v>
      </c>
      <c r="B84" s="18" t="n">
        <v>4</v>
      </c>
      <c r="C84" s="19" t="n">
        <v>81</v>
      </c>
      <c r="D84" s="20" t="n">
        <v>1575</v>
      </c>
      <c r="E84" s="21" t="n">
        <v>1166</v>
      </c>
      <c r="F84" s="21" t="n">
        <v>0</v>
      </c>
      <c r="G84" s="20" t="n">
        <v>0</v>
      </c>
      <c r="H84" s="20" t="n">
        <v>2822</v>
      </c>
      <c r="I84" s="20" t="n">
        <v>429</v>
      </c>
      <c r="J84" s="20" t="n">
        <v>584</v>
      </c>
      <c r="K84" s="20" t="n">
        <v>202</v>
      </c>
      <c r="L84" s="20" t="n">
        <v>0</v>
      </c>
      <c r="M84" s="20" t="n">
        <v>1215</v>
      </c>
      <c r="O84" s="14"/>
    </row>
    <row r="85" s="22" customFormat="true" ht="10.5" hidden="false" customHeight="false" outlineLevel="0" collapsed="false">
      <c r="A85" s="1" t="s">
        <v>96</v>
      </c>
      <c r="B85" s="18" t="n">
        <v>6</v>
      </c>
      <c r="C85" s="17" t="n">
        <v>182</v>
      </c>
      <c r="D85" s="17" t="n">
        <v>2499</v>
      </c>
      <c r="E85" s="17" t="n">
        <v>1864</v>
      </c>
      <c r="F85" s="17" t="n">
        <v>0</v>
      </c>
      <c r="G85" s="17" t="n">
        <v>0</v>
      </c>
      <c r="H85" s="17" t="n">
        <v>4545</v>
      </c>
      <c r="I85" s="17" t="n">
        <v>827</v>
      </c>
      <c r="J85" s="17" t="n">
        <v>1405</v>
      </c>
      <c r="K85" s="17" t="n">
        <v>987</v>
      </c>
      <c r="L85" s="17" t="n">
        <v>0</v>
      </c>
      <c r="M85" s="17" t="n">
        <v>3219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8"/>
      <c r="C86" s="19"/>
      <c r="D86" s="20"/>
      <c r="E86" s="21"/>
      <c r="F86" s="21"/>
      <c r="G86" s="20"/>
      <c r="H86" s="20"/>
      <c r="I86" s="20"/>
      <c r="J86" s="20"/>
      <c r="K86" s="20"/>
      <c r="L86" s="20"/>
      <c r="M86" s="20"/>
      <c r="O86" s="14"/>
    </row>
    <row r="87" s="22" customFormat="true" ht="10.5" hidden="false" customHeight="false" outlineLevel="0" collapsed="false">
      <c r="A87" s="1" t="s">
        <v>98</v>
      </c>
      <c r="B87" s="18" t="n">
        <v>8</v>
      </c>
      <c r="C87" s="17" t="n">
        <v>308</v>
      </c>
      <c r="D87" s="17" t="n">
        <v>2931</v>
      </c>
      <c r="E87" s="17" t="n">
        <v>3895</v>
      </c>
      <c r="F87" s="17" t="n">
        <v>0</v>
      </c>
      <c r="G87" s="17" t="n">
        <v>0</v>
      </c>
      <c r="H87" s="17" t="n">
        <v>7134</v>
      </c>
      <c r="I87" s="17" t="n">
        <v>1052</v>
      </c>
      <c r="J87" s="17" t="n">
        <v>3182</v>
      </c>
      <c r="K87" s="17" t="n">
        <v>1287</v>
      </c>
      <c r="L87" s="17" t="n">
        <v>0</v>
      </c>
      <c r="M87" s="17" t="n">
        <v>5520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8"/>
      <c r="C88" s="19"/>
      <c r="D88" s="20"/>
      <c r="E88" s="21"/>
      <c r="F88" s="21"/>
      <c r="G88" s="20"/>
      <c r="H88" s="20"/>
      <c r="I88" s="20"/>
      <c r="J88" s="20"/>
      <c r="K88" s="20"/>
      <c r="L88" s="20"/>
      <c r="M88" s="20"/>
      <c r="O88" s="14"/>
    </row>
    <row r="89" s="16" customFormat="true" ht="10.5" hidden="false" customHeight="false" outlineLevel="0" collapsed="false">
      <c r="A89" s="1" t="s">
        <v>100</v>
      </c>
      <c r="B89" s="18" t="n">
        <v>8</v>
      </c>
      <c r="C89" s="19" t="n">
        <v>191</v>
      </c>
      <c r="D89" s="20" t="n">
        <v>2493</v>
      </c>
      <c r="E89" s="21" t="n">
        <v>2436</v>
      </c>
      <c r="F89" s="21" t="n">
        <v>0</v>
      </c>
      <c r="G89" s="20" t="n">
        <v>0</v>
      </c>
      <c r="H89" s="20" t="n">
        <v>5120</v>
      </c>
      <c r="I89" s="20" t="n">
        <v>858</v>
      </c>
      <c r="J89" s="20" t="n">
        <v>2246</v>
      </c>
      <c r="K89" s="20" t="n">
        <v>1355</v>
      </c>
      <c r="L89" s="20" t="n">
        <v>0</v>
      </c>
      <c r="M89" s="20" t="n">
        <v>4459</v>
      </c>
      <c r="O89" s="14"/>
    </row>
    <row r="90" s="22" customFormat="true" ht="10.5" hidden="false" customHeight="false" outlineLevel="0" collapsed="false">
      <c r="A90" s="1" t="s">
        <v>101</v>
      </c>
      <c r="B90" s="18" t="n">
        <v>4</v>
      </c>
      <c r="C90" s="17" t="n">
        <v>50</v>
      </c>
      <c r="D90" s="17" t="n">
        <v>816</v>
      </c>
      <c r="E90" s="17" t="n">
        <v>835</v>
      </c>
      <c r="F90" s="17" t="n">
        <v>0</v>
      </c>
      <c r="G90" s="17" t="n">
        <v>0</v>
      </c>
      <c r="H90" s="17" t="n">
        <v>1701</v>
      </c>
      <c r="I90" s="17" t="n">
        <v>368</v>
      </c>
      <c r="J90" s="17" t="n">
        <v>719</v>
      </c>
      <c r="K90" s="17" t="n">
        <v>617</v>
      </c>
      <c r="L90" s="17" t="n">
        <v>0</v>
      </c>
      <c r="M90" s="17" t="n">
        <v>1704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8"/>
      <c r="C91" s="19"/>
      <c r="D91" s="20"/>
      <c r="E91" s="21"/>
      <c r="F91" s="21"/>
      <c r="G91" s="20"/>
      <c r="H91" s="20"/>
      <c r="I91" s="20"/>
      <c r="J91" s="20"/>
      <c r="K91" s="20"/>
      <c r="L91" s="20"/>
      <c r="M91" s="20"/>
      <c r="O91" s="14"/>
    </row>
    <row r="92" s="16" customFormat="true" ht="10.5" hidden="false" customHeight="false" outlineLevel="0" collapsed="false">
      <c r="A92" s="1" t="s">
        <v>103</v>
      </c>
      <c r="B92" s="18" t="n">
        <v>22</v>
      </c>
      <c r="C92" s="19" t="n">
        <v>784</v>
      </c>
      <c r="D92" s="20" t="n">
        <v>8760</v>
      </c>
      <c r="E92" s="21" t="n">
        <v>9512</v>
      </c>
      <c r="F92" s="21" t="n">
        <v>0</v>
      </c>
      <c r="G92" s="20" t="n">
        <v>0</v>
      </c>
      <c r="H92" s="20" t="n">
        <v>19056</v>
      </c>
      <c r="I92" s="20" t="n">
        <v>2651</v>
      </c>
      <c r="J92" s="20" t="n">
        <v>20499</v>
      </c>
      <c r="K92" s="20" t="n">
        <v>2943</v>
      </c>
      <c r="L92" s="20" t="n">
        <v>52</v>
      </c>
      <c r="M92" s="20" t="n">
        <v>26145</v>
      </c>
      <c r="O92" s="14"/>
    </row>
    <row r="93" s="16" customFormat="true" ht="10.5" hidden="false" customHeight="false" outlineLevel="0" collapsed="false">
      <c r="A93" s="1" t="s">
        <v>104</v>
      </c>
      <c r="B93" s="18" t="n">
        <v>7</v>
      </c>
      <c r="C93" s="19" t="n">
        <v>49</v>
      </c>
      <c r="D93" s="20" t="n">
        <v>1377</v>
      </c>
      <c r="E93" s="21" t="n">
        <v>2328</v>
      </c>
      <c r="F93" s="21" t="n">
        <v>0</v>
      </c>
      <c r="G93" s="20" t="n">
        <v>0</v>
      </c>
      <c r="H93" s="20" t="n">
        <v>3755</v>
      </c>
      <c r="I93" s="20" t="n">
        <v>390</v>
      </c>
      <c r="J93" s="20" t="n">
        <v>887</v>
      </c>
      <c r="K93" s="20" t="n">
        <v>52</v>
      </c>
      <c r="L93" s="20" t="n">
        <v>0</v>
      </c>
      <c r="M93" s="20" t="n">
        <v>1329</v>
      </c>
      <c r="O93" s="14"/>
    </row>
    <row r="94" s="16" customFormat="true" ht="10.5" hidden="false" customHeight="false" outlineLevel="0" collapsed="false">
      <c r="A94" s="1" t="s">
        <v>105</v>
      </c>
      <c r="B94" s="18" t="n">
        <v>11</v>
      </c>
      <c r="C94" s="19" t="n">
        <v>208</v>
      </c>
      <c r="D94" s="20" t="n">
        <v>2837</v>
      </c>
      <c r="E94" s="21" t="n">
        <v>3307</v>
      </c>
      <c r="F94" s="21" t="n">
        <v>0</v>
      </c>
      <c r="G94" s="20" t="n">
        <v>0</v>
      </c>
      <c r="H94" s="20" t="n">
        <v>6351</v>
      </c>
      <c r="I94" s="20" t="n">
        <v>724</v>
      </c>
      <c r="J94" s="20" t="n">
        <v>2342</v>
      </c>
      <c r="K94" s="20" t="n">
        <v>173</v>
      </c>
      <c r="L94" s="20" t="n">
        <v>0</v>
      </c>
      <c r="M94" s="20" t="n">
        <v>3239</v>
      </c>
      <c r="O94" s="14"/>
    </row>
    <row r="95" s="22" customFormat="true" ht="10.5" hidden="false" customHeight="false" outlineLevel="0" collapsed="false">
      <c r="A95" s="1" t="s">
        <v>106</v>
      </c>
      <c r="B95" s="18" t="n">
        <v>5</v>
      </c>
      <c r="C95" s="17" t="n">
        <v>104</v>
      </c>
      <c r="D95" s="17" t="n">
        <v>1393</v>
      </c>
      <c r="E95" s="17" t="n">
        <v>1738</v>
      </c>
      <c r="F95" s="17" t="n">
        <v>0</v>
      </c>
      <c r="G95" s="17" t="n">
        <v>0</v>
      </c>
      <c r="H95" s="17" t="n">
        <v>3236</v>
      </c>
      <c r="I95" s="17" t="n">
        <v>617</v>
      </c>
      <c r="J95" s="17" t="n">
        <v>1109</v>
      </c>
      <c r="K95" s="17" t="n">
        <v>860</v>
      </c>
      <c r="L95" s="17" t="n">
        <v>2</v>
      </c>
      <c r="M95" s="17" t="n">
        <v>2588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8"/>
      <c r="C96" s="19"/>
      <c r="D96" s="20"/>
      <c r="E96" s="21"/>
      <c r="F96" s="21"/>
      <c r="G96" s="20"/>
      <c r="H96" s="20"/>
      <c r="I96" s="20"/>
      <c r="J96" s="20"/>
      <c r="K96" s="20"/>
      <c r="L96" s="20"/>
      <c r="M96" s="20"/>
      <c r="O96" s="14"/>
    </row>
    <row r="97" s="16" customFormat="true" ht="10.5" hidden="false" customHeight="false" outlineLevel="0" collapsed="false">
      <c r="A97" s="1" t="s">
        <v>108</v>
      </c>
      <c r="B97" s="18" t="n">
        <v>92</v>
      </c>
      <c r="C97" s="19" t="n">
        <v>3302</v>
      </c>
      <c r="D97" s="20" t="n">
        <v>32454</v>
      </c>
      <c r="E97" s="21" t="n">
        <v>32842</v>
      </c>
      <c r="F97" s="21" t="n">
        <v>0</v>
      </c>
      <c r="G97" s="20" t="n">
        <v>0</v>
      </c>
      <c r="H97" s="20" t="n">
        <v>68598</v>
      </c>
      <c r="I97" s="20" t="n">
        <v>6225</v>
      </c>
      <c r="J97" s="20" t="n">
        <v>40573</v>
      </c>
      <c r="K97" s="20" t="n">
        <v>8169</v>
      </c>
      <c r="L97" s="20" t="n">
        <v>670</v>
      </c>
      <c r="M97" s="20" t="n">
        <v>55637</v>
      </c>
      <c r="O97" s="14"/>
    </row>
    <row r="98" s="16" customFormat="true" ht="10.5" hidden="false" customHeight="false" outlineLevel="0" collapsed="false">
      <c r="A98" s="1" t="s">
        <v>109</v>
      </c>
      <c r="B98" s="18" t="n">
        <v>10</v>
      </c>
      <c r="C98" s="19" t="n">
        <v>340</v>
      </c>
      <c r="D98" s="20" t="n">
        <v>4676</v>
      </c>
      <c r="E98" s="21" t="n">
        <v>5114</v>
      </c>
      <c r="F98" s="21" t="n">
        <v>0</v>
      </c>
      <c r="G98" s="20" t="n">
        <v>0</v>
      </c>
      <c r="H98" s="20" t="n">
        <v>10130</v>
      </c>
      <c r="I98" s="20" t="n">
        <v>1260</v>
      </c>
      <c r="J98" s="20" t="n">
        <v>3440</v>
      </c>
      <c r="K98" s="20" t="n">
        <v>1126</v>
      </c>
      <c r="L98" s="20" t="n">
        <v>0</v>
      </c>
      <c r="M98" s="20" t="n">
        <v>5827</v>
      </c>
      <c r="O98" s="14"/>
    </row>
    <row r="99" s="16" customFormat="true" ht="10.5" hidden="false" customHeight="false" outlineLevel="0" collapsed="false">
      <c r="A99" s="1" t="s">
        <v>110</v>
      </c>
      <c r="B99" s="18" t="n">
        <v>94</v>
      </c>
      <c r="C99" s="19" t="n">
        <v>1703</v>
      </c>
      <c r="D99" s="20" t="n">
        <v>33120</v>
      </c>
      <c r="E99" s="21" t="n">
        <v>20287</v>
      </c>
      <c r="F99" s="21" t="n">
        <v>0</v>
      </c>
      <c r="G99" s="20" t="n">
        <v>0</v>
      </c>
      <c r="H99" s="20" t="n">
        <v>55109</v>
      </c>
      <c r="I99" s="20" t="n">
        <v>3907</v>
      </c>
      <c r="J99" s="20" t="n">
        <v>41086</v>
      </c>
      <c r="K99" s="20" t="n">
        <v>1480</v>
      </c>
      <c r="L99" s="20" t="n">
        <v>5</v>
      </c>
      <c r="M99" s="20" t="n">
        <v>46477</v>
      </c>
      <c r="O99" s="14"/>
    </row>
    <row r="100" s="16" customFormat="true" ht="10.5" hidden="false" customHeight="false" outlineLevel="0" collapsed="false">
      <c r="A100" s="1" t="s">
        <v>111</v>
      </c>
      <c r="B100" s="18" t="n">
        <v>5</v>
      </c>
      <c r="C100" s="19" t="n">
        <v>98</v>
      </c>
      <c r="D100" s="20" t="n">
        <v>786</v>
      </c>
      <c r="E100" s="21" t="n">
        <v>977</v>
      </c>
      <c r="F100" s="21" t="n">
        <v>0</v>
      </c>
      <c r="G100" s="20" t="n">
        <v>0</v>
      </c>
      <c r="H100" s="20" t="n">
        <v>1862</v>
      </c>
      <c r="I100" s="20" t="n">
        <v>189</v>
      </c>
      <c r="J100" s="20" t="n">
        <v>460</v>
      </c>
      <c r="K100" s="20" t="n">
        <v>32</v>
      </c>
      <c r="L100" s="20" t="n">
        <v>0</v>
      </c>
      <c r="M100" s="20" t="n">
        <v>680</v>
      </c>
      <c r="O100" s="14"/>
    </row>
    <row r="101" s="16" customFormat="true" ht="10.5" hidden="false" customHeight="false" outlineLevel="0" collapsed="false">
      <c r="A101" s="1" t="s">
        <v>112</v>
      </c>
      <c r="B101" s="18" t="n">
        <v>7</v>
      </c>
      <c r="C101" s="19" t="n">
        <v>269</v>
      </c>
      <c r="D101" s="20" t="n">
        <v>3984</v>
      </c>
      <c r="E101" s="21" t="n">
        <v>4634</v>
      </c>
      <c r="F101" s="21" t="n">
        <v>0</v>
      </c>
      <c r="G101" s="20" t="n">
        <v>0</v>
      </c>
      <c r="H101" s="20" t="n">
        <v>8888</v>
      </c>
      <c r="I101" s="20" t="n">
        <v>1446</v>
      </c>
      <c r="J101" s="20" t="n">
        <v>2778</v>
      </c>
      <c r="K101" s="20" t="n">
        <v>1739</v>
      </c>
      <c r="L101" s="20" t="n">
        <v>0</v>
      </c>
      <c r="M101" s="20" t="n">
        <v>5962</v>
      </c>
      <c r="O101" s="14"/>
    </row>
    <row r="102" s="16" customFormat="true" ht="10.5" hidden="false" customHeight="false" outlineLevel="0" collapsed="false">
      <c r="A102" s="1" t="s">
        <v>113</v>
      </c>
      <c r="B102" s="18" t="n">
        <v>68</v>
      </c>
      <c r="C102" s="19" t="n">
        <v>2720</v>
      </c>
      <c r="D102" s="20" t="n">
        <v>25105</v>
      </c>
      <c r="E102" s="21" t="n">
        <v>17102</v>
      </c>
      <c r="F102" s="21" t="n">
        <v>0</v>
      </c>
      <c r="G102" s="20" t="n">
        <v>0</v>
      </c>
      <c r="H102" s="20" t="n">
        <v>44927</v>
      </c>
      <c r="I102" s="20" t="n">
        <v>3734</v>
      </c>
      <c r="J102" s="20" t="n">
        <v>26983</v>
      </c>
      <c r="K102" s="20" t="n">
        <v>3703</v>
      </c>
      <c r="L102" s="20" t="n">
        <v>122</v>
      </c>
      <c r="M102" s="20" t="n">
        <v>34542</v>
      </c>
      <c r="O102" s="14"/>
    </row>
    <row r="103" s="22" customFormat="true" ht="10.5" hidden="false" customHeight="false" outlineLevel="0" collapsed="false">
      <c r="A103" s="1" t="s">
        <v>114</v>
      </c>
      <c r="B103" s="18" t="n">
        <v>11</v>
      </c>
      <c r="C103" s="17" t="n">
        <v>250</v>
      </c>
      <c r="D103" s="17" t="n">
        <v>4733</v>
      </c>
      <c r="E103" s="17" t="n">
        <v>3230</v>
      </c>
      <c r="F103" s="17" t="n">
        <v>0</v>
      </c>
      <c r="G103" s="17" t="n">
        <v>0</v>
      </c>
      <c r="H103" s="17" t="n">
        <v>8214</v>
      </c>
      <c r="I103" s="17" t="n">
        <v>455</v>
      </c>
      <c r="J103" s="17" t="n">
        <v>2601</v>
      </c>
      <c r="K103" s="17" t="n">
        <v>99</v>
      </c>
      <c r="L103" s="17" t="n">
        <v>1</v>
      </c>
      <c r="M103" s="17" t="n">
        <v>3157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8"/>
      <c r="C104" s="19"/>
      <c r="D104" s="20"/>
      <c r="E104" s="21"/>
      <c r="F104" s="21"/>
      <c r="G104" s="20"/>
      <c r="H104" s="20"/>
      <c r="I104" s="20"/>
      <c r="J104" s="20"/>
      <c r="K104" s="20"/>
      <c r="L104" s="20"/>
      <c r="M104" s="20"/>
      <c r="O104" s="14"/>
    </row>
    <row r="105" s="16" customFormat="true" ht="10.5" hidden="false" customHeight="false" outlineLevel="0" collapsed="false">
      <c r="A105" s="1" t="s">
        <v>116</v>
      </c>
      <c r="B105" s="18" t="n">
        <v>44</v>
      </c>
      <c r="C105" s="19" t="n">
        <v>3999</v>
      </c>
      <c r="D105" s="20" t="n">
        <v>20678</v>
      </c>
      <c r="E105" s="21" t="n">
        <v>15949</v>
      </c>
      <c r="F105" s="21" t="n">
        <v>0</v>
      </c>
      <c r="G105" s="20" t="n">
        <v>0</v>
      </c>
      <c r="H105" s="20" t="n">
        <v>40626</v>
      </c>
      <c r="I105" s="20" t="n">
        <v>4821</v>
      </c>
      <c r="J105" s="20" t="n">
        <v>29668</v>
      </c>
      <c r="K105" s="20" t="n">
        <v>5117</v>
      </c>
      <c r="L105" s="20" t="n">
        <v>3</v>
      </c>
      <c r="M105" s="20" t="n">
        <v>39608</v>
      </c>
      <c r="O105" s="14"/>
    </row>
    <row r="106" s="16" customFormat="true" ht="10.5" hidden="false" customHeight="false" outlineLevel="0" collapsed="false">
      <c r="A106" s="1" t="s">
        <v>117</v>
      </c>
      <c r="B106" s="18" t="n">
        <v>9</v>
      </c>
      <c r="C106" s="19" t="n">
        <v>318</v>
      </c>
      <c r="D106" s="20" t="n">
        <v>2972</v>
      </c>
      <c r="E106" s="21" t="n">
        <v>2143</v>
      </c>
      <c r="F106" s="21" t="n">
        <v>0</v>
      </c>
      <c r="G106" s="20" t="n">
        <v>0</v>
      </c>
      <c r="H106" s="20" t="n">
        <v>5433</v>
      </c>
      <c r="I106" s="20" t="n">
        <v>662</v>
      </c>
      <c r="J106" s="20" t="n">
        <v>2680</v>
      </c>
      <c r="K106" s="20" t="n">
        <v>317</v>
      </c>
      <c r="L106" s="20" t="n">
        <v>0</v>
      </c>
      <c r="M106" s="20" t="n">
        <v>3659</v>
      </c>
      <c r="O106" s="14"/>
    </row>
    <row r="107" s="16" customFormat="true" ht="10.5" hidden="false" customHeight="false" outlineLevel="0" collapsed="false">
      <c r="A107" s="1" t="s">
        <v>118</v>
      </c>
      <c r="B107" s="18" t="n">
        <v>9</v>
      </c>
      <c r="C107" s="19" t="n">
        <v>286</v>
      </c>
      <c r="D107" s="20" t="n">
        <v>4021</v>
      </c>
      <c r="E107" s="21" t="n">
        <v>3455</v>
      </c>
      <c r="F107" s="21" t="n">
        <v>0</v>
      </c>
      <c r="G107" s="20" t="n">
        <v>0</v>
      </c>
      <c r="H107" s="20" t="n">
        <v>7761</v>
      </c>
      <c r="I107" s="20" t="n">
        <v>1577</v>
      </c>
      <c r="J107" s="20" t="n">
        <v>2514</v>
      </c>
      <c r="K107" s="20" t="n">
        <v>1063</v>
      </c>
      <c r="L107" s="20" t="n">
        <v>18</v>
      </c>
      <c r="M107" s="20" t="n">
        <v>5171</v>
      </c>
      <c r="O107" s="14"/>
    </row>
    <row r="108" s="22" customFormat="true" ht="10.5" hidden="false" customHeight="false" outlineLevel="0" collapsed="false">
      <c r="A108" s="1" t="s">
        <v>119</v>
      </c>
      <c r="B108" s="18" t="n">
        <v>11</v>
      </c>
      <c r="C108" s="17" t="n">
        <v>316</v>
      </c>
      <c r="D108" s="17" t="n">
        <v>3745</v>
      </c>
      <c r="E108" s="17" t="n">
        <v>1635</v>
      </c>
      <c r="F108" s="17" t="n">
        <v>0</v>
      </c>
      <c r="G108" s="17" t="n">
        <v>0</v>
      </c>
      <c r="H108" s="17" t="n">
        <v>5696</v>
      </c>
      <c r="I108" s="17" t="n">
        <v>276</v>
      </c>
      <c r="J108" s="17" t="n">
        <v>2484</v>
      </c>
      <c r="K108" s="17" t="n">
        <v>350</v>
      </c>
      <c r="L108" s="17" t="n">
        <v>0</v>
      </c>
      <c r="M108" s="17" t="n">
        <v>3110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8"/>
      <c r="C109" s="19"/>
      <c r="D109" s="20"/>
      <c r="E109" s="21"/>
      <c r="F109" s="21"/>
      <c r="G109" s="20"/>
      <c r="H109" s="20"/>
      <c r="I109" s="20"/>
      <c r="J109" s="20"/>
      <c r="K109" s="20"/>
      <c r="L109" s="20"/>
      <c r="M109" s="20"/>
      <c r="O109" s="14"/>
    </row>
    <row r="110" s="16" customFormat="true" ht="10.5" hidden="false" customHeight="false" outlineLevel="0" collapsed="false">
      <c r="A110" s="1" t="s">
        <v>121</v>
      </c>
      <c r="B110" s="18" t="n">
        <v>27</v>
      </c>
      <c r="C110" s="19" t="n">
        <v>439</v>
      </c>
      <c r="D110" s="20" t="n">
        <v>9125</v>
      </c>
      <c r="E110" s="21" t="n">
        <v>9277</v>
      </c>
      <c r="F110" s="21" t="n">
        <v>0</v>
      </c>
      <c r="G110" s="20" t="n">
        <v>0</v>
      </c>
      <c r="H110" s="20" t="n">
        <v>18841</v>
      </c>
      <c r="I110" s="20" t="n">
        <v>2668</v>
      </c>
      <c r="J110" s="20" t="n">
        <v>8166</v>
      </c>
      <c r="K110" s="20" t="n">
        <v>1731</v>
      </c>
      <c r="L110" s="20" t="n">
        <v>2</v>
      </c>
      <c r="M110" s="20" t="n">
        <v>12567</v>
      </c>
      <c r="O110" s="14"/>
    </row>
    <row r="111" s="22" customFormat="true" ht="10.5" hidden="false" customHeight="false" outlineLevel="0" collapsed="false">
      <c r="A111" s="1" t="s">
        <v>122</v>
      </c>
      <c r="B111" s="18" t="n">
        <v>4</v>
      </c>
      <c r="C111" s="17" t="n">
        <v>19</v>
      </c>
      <c r="D111" s="17" t="n">
        <v>983</v>
      </c>
      <c r="E111" s="17" t="n">
        <v>1100</v>
      </c>
      <c r="F111" s="17" t="n">
        <v>0</v>
      </c>
      <c r="G111" s="17" t="n">
        <v>0</v>
      </c>
      <c r="H111" s="17" t="n">
        <v>2102</v>
      </c>
      <c r="I111" s="17" t="n">
        <v>314</v>
      </c>
      <c r="J111" s="17" t="n">
        <v>269</v>
      </c>
      <c r="K111" s="17" t="n">
        <v>251</v>
      </c>
      <c r="L111" s="17" t="n">
        <v>0</v>
      </c>
      <c r="M111" s="17" t="n">
        <v>833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8" t="n">
        <v>4</v>
      </c>
      <c r="C112" s="19" t="n">
        <v>52</v>
      </c>
      <c r="D112" s="20" t="n">
        <v>1041</v>
      </c>
      <c r="E112" s="21" t="n">
        <v>363</v>
      </c>
      <c r="F112" s="21" t="n">
        <v>0</v>
      </c>
      <c r="G112" s="20" t="n">
        <v>0</v>
      </c>
      <c r="H112" s="20" t="n">
        <v>1456</v>
      </c>
      <c r="I112" s="20" t="n">
        <v>414</v>
      </c>
      <c r="J112" s="20" t="n">
        <v>751</v>
      </c>
      <c r="K112" s="20" t="n">
        <v>592</v>
      </c>
      <c r="L112" s="20" t="n">
        <v>0</v>
      </c>
      <c r="M112" s="20" t="n">
        <v>1756</v>
      </c>
      <c r="O112" s="14"/>
    </row>
    <row r="113" s="16" customFormat="true" ht="10.5" hidden="false" customHeight="false" outlineLevel="0" collapsed="false">
      <c r="A113" s="14" t="s">
        <v>124</v>
      </c>
      <c r="B113" s="18"/>
      <c r="C113" s="19"/>
      <c r="D113" s="20"/>
      <c r="E113" s="21"/>
      <c r="F113" s="21"/>
      <c r="G113" s="20"/>
      <c r="H113" s="20"/>
      <c r="I113" s="20"/>
      <c r="J113" s="20"/>
      <c r="K113" s="20"/>
      <c r="L113" s="20"/>
      <c r="M113" s="20"/>
      <c r="O113" s="14"/>
    </row>
    <row r="114" s="16" customFormat="true" ht="10.5" hidden="false" customHeight="false" outlineLevel="0" collapsed="false">
      <c r="A114" s="1" t="s">
        <v>125</v>
      </c>
      <c r="B114" s="18" t="n">
        <v>10</v>
      </c>
      <c r="C114" s="19" t="n">
        <v>183</v>
      </c>
      <c r="D114" s="20" t="n">
        <v>3219</v>
      </c>
      <c r="E114" s="21" t="n">
        <v>3748</v>
      </c>
      <c r="F114" s="21" t="n">
        <v>0</v>
      </c>
      <c r="G114" s="20" t="n">
        <v>0</v>
      </c>
      <c r="H114" s="20" t="n">
        <v>7149</v>
      </c>
      <c r="I114" s="20" t="n">
        <v>844</v>
      </c>
      <c r="J114" s="20" t="n">
        <v>1270</v>
      </c>
      <c r="K114" s="20" t="n">
        <v>429</v>
      </c>
      <c r="L114" s="20" t="n">
        <v>2</v>
      </c>
      <c r="M114" s="20" t="n">
        <v>2545</v>
      </c>
      <c r="O114" s="14"/>
    </row>
    <row r="115" s="22" customFormat="true" ht="10.5" hidden="false" customHeight="false" outlineLevel="0" collapsed="false">
      <c r="A115" s="1" t="s">
        <v>126</v>
      </c>
      <c r="B115" s="18" t="n">
        <v>4</v>
      </c>
      <c r="C115" s="17" t="n">
        <v>33</v>
      </c>
      <c r="D115" s="17" t="n">
        <v>666</v>
      </c>
      <c r="E115" s="17" t="n">
        <v>716</v>
      </c>
      <c r="F115" s="17" t="n">
        <v>0</v>
      </c>
      <c r="G115" s="17" t="n">
        <v>0</v>
      </c>
      <c r="H115" s="17" t="n">
        <v>1415</v>
      </c>
      <c r="I115" s="17" t="n">
        <v>267</v>
      </c>
      <c r="J115" s="17" t="n">
        <v>288</v>
      </c>
      <c r="K115" s="17" t="n">
        <v>37</v>
      </c>
      <c r="L115" s="17" t="n">
        <v>0</v>
      </c>
      <c r="M115" s="17" t="n">
        <v>591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8" t="n">
        <v>7</v>
      </c>
      <c r="C116" s="19" t="n">
        <v>24</v>
      </c>
      <c r="D116" s="20" t="n">
        <v>610</v>
      </c>
      <c r="E116" s="21" t="n">
        <v>232</v>
      </c>
      <c r="F116" s="21" t="n">
        <v>0</v>
      </c>
      <c r="G116" s="20" t="n">
        <v>0</v>
      </c>
      <c r="H116" s="20" t="n">
        <v>866</v>
      </c>
      <c r="I116" s="20" t="n">
        <v>77</v>
      </c>
      <c r="J116" s="20" t="n">
        <v>1281</v>
      </c>
      <c r="K116" s="20" t="n">
        <v>24</v>
      </c>
      <c r="L116" s="20" t="n">
        <v>0</v>
      </c>
      <c r="M116" s="20" t="n">
        <v>1382</v>
      </c>
      <c r="O116" s="14"/>
    </row>
    <row r="117" s="16" customFormat="true" ht="10.5" hidden="false" customHeight="false" outlineLevel="0" collapsed="false">
      <c r="A117" s="14" t="s">
        <v>128</v>
      </c>
      <c r="B117" s="18"/>
      <c r="C117" s="19"/>
      <c r="D117" s="20"/>
      <c r="E117" s="21"/>
      <c r="F117" s="21"/>
      <c r="G117" s="20"/>
      <c r="H117" s="20"/>
      <c r="I117" s="20"/>
      <c r="J117" s="20"/>
      <c r="K117" s="20"/>
      <c r="L117" s="20"/>
      <c r="M117" s="20"/>
      <c r="O117" s="14"/>
    </row>
    <row r="118" s="16" customFormat="true" ht="10.5" hidden="false" customHeight="false" outlineLevel="0" collapsed="false">
      <c r="A118" s="1" t="s">
        <v>129</v>
      </c>
      <c r="B118" s="18" t="n">
        <v>23</v>
      </c>
      <c r="C118" s="19" t="n">
        <v>624</v>
      </c>
      <c r="D118" s="20" t="n">
        <v>7908</v>
      </c>
      <c r="E118" s="21" t="n">
        <v>12961</v>
      </c>
      <c r="F118" s="21" t="n">
        <v>0</v>
      </c>
      <c r="G118" s="20" t="n">
        <v>0</v>
      </c>
      <c r="H118" s="20" t="n">
        <v>21493</v>
      </c>
      <c r="I118" s="20" t="n">
        <v>2533</v>
      </c>
      <c r="J118" s="20" t="n">
        <v>9133</v>
      </c>
      <c r="K118" s="20" t="n">
        <v>3396</v>
      </c>
      <c r="L118" s="20" t="n">
        <v>0</v>
      </c>
      <c r="M118" s="20" t="n">
        <v>15062</v>
      </c>
      <c r="O118" s="14"/>
    </row>
    <row r="119" s="16" customFormat="true" ht="10.5" hidden="false" customHeight="false" outlineLevel="0" collapsed="false">
      <c r="A119" s="1" t="s">
        <v>130</v>
      </c>
      <c r="B119" s="18" t="n">
        <v>5</v>
      </c>
      <c r="C119" s="19" t="n">
        <v>104</v>
      </c>
      <c r="D119" s="20" t="n">
        <v>1943</v>
      </c>
      <c r="E119" s="21" t="n">
        <v>1803</v>
      </c>
      <c r="F119" s="21" t="n">
        <v>0</v>
      </c>
      <c r="G119" s="20" t="n">
        <v>0</v>
      </c>
      <c r="H119" s="20" t="n">
        <v>3850</v>
      </c>
      <c r="I119" s="20" t="n">
        <v>805</v>
      </c>
      <c r="J119" s="20" t="n">
        <v>1512</v>
      </c>
      <c r="K119" s="20" t="n">
        <v>369</v>
      </c>
      <c r="L119" s="20" t="n">
        <v>0</v>
      </c>
      <c r="M119" s="20" t="n">
        <v>2686</v>
      </c>
      <c r="O119" s="14"/>
    </row>
    <row r="120" s="16" customFormat="true" ht="10.5" hidden="false" customHeight="false" outlineLevel="0" collapsed="false">
      <c r="A120" s="1" t="s">
        <v>131</v>
      </c>
      <c r="B120" s="18" t="n">
        <v>5</v>
      </c>
      <c r="C120" s="19" t="n">
        <v>95</v>
      </c>
      <c r="D120" s="20" t="n">
        <v>2002</v>
      </c>
      <c r="E120" s="21" t="n">
        <v>1611</v>
      </c>
      <c r="F120" s="21" t="n">
        <v>0</v>
      </c>
      <c r="G120" s="20" t="n">
        <v>0</v>
      </c>
      <c r="H120" s="20" t="n">
        <v>3709</v>
      </c>
      <c r="I120" s="20" t="n">
        <v>535</v>
      </c>
      <c r="J120" s="20" t="n">
        <v>1232</v>
      </c>
      <c r="K120" s="20" t="n">
        <v>300</v>
      </c>
      <c r="L120" s="20" t="n">
        <v>0</v>
      </c>
      <c r="M120" s="20" t="n">
        <v>2067</v>
      </c>
      <c r="O120" s="14"/>
    </row>
    <row r="121" s="22" customFormat="true" ht="10.5" hidden="false" customHeight="false" outlineLevel="0" collapsed="false">
      <c r="A121" s="1" t="s">
        <v>132</v>
      </c>
      <c r="B121" s="18" t="n">
        <v>11</v>
      </c>
      <c r="C121" s="17" t="n">
        <v>490</v>
      </c>
      <c r="D121" s="17" t="n">
        <v>4699</v>
      </c>
      <c r="E121" s="17" t="n">
        <v>3700</v>
      </c>
      <c r="F121" s="17" t="n">
        <v>0</v>
      </c>
      <c r="G121" s="17" t="n">
        <v>0</v>
      </c>
      <c r="H121" s="17" t="n">
        <v>8888</v>
      </c>
      <c r="I121" s="17" t="n">
        <v>760</v>
      </c>
      <c r="J121" s="17" t="n">
        <v>2885</v>
      </c>
      <c r="K121" s="17" t="n">
        <v>349</v>
      </c>
      <c r="L121" s="17" t="n">
        <v>0</v>
      </c>
      <c r="M121" s="17" t="n">
        <v>3995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8" t="n">
        <v>8</v>
      </c>
      <c r="C122" s="19" t="n">
        <v>155</v>
      </c>
      <c r="D122" s="20" t="n">
        <v>2355</v>
      </c>
      <c r="E122" s="21" t="n">
        <v>2624</v>
      </c>
      <c r="F122" s="21" t="n">
        <v>0</v>
      </c>
      <c r="G122" s="20" t="n">
        <v>0</v>
      </c>
      <c r="H122" s="20" t="n">
        <v>5134</v>
      </c>
      <c r="I122" s="20" t="n">
        <v>814</v>
      </c>
      <c r="J122" s="20" t="n">
        <v>1637</v>
      </c>
      <c r="K122" s="20" t="n">
        <v>344</v>
      </c>
      <c r="L122" s="20" t="n">
        <v>0</v>
      </c>
      <c r="M122" s="20" t="n">
        <v>2796</v>
      </c>
      <c r="O122" s="14"/>
    </row>
    <row r="123" s="16" customFormat="true" ht="10.5" hidden="false" customHeight="false" outlineLevel="0" collapsed="false">
      <c r="A123" s="14" t="s">
        <v>134</v>
      </c>
      <c r="B123" s="18"/>
      <c r="C123" s="19"/>
      <c r="D123" s="20"/>
      <c r="E123" s="21"/>
      <c r="F123" s="21"/>
      <c r="G123" s="20"/>
      <c r="H123" s="20"/>
      <c r="I123" s="20"/>
      <c r="J123" s="20"/>
      <c r="K123" s="20"/>
      <c r="L123" s="20"/>
      <c r="M123" s="20"/>
      <c r="O123" s="14"/>
    </row>
    <row r="124" s="16" customFormat="true" ht="10.5" hidden="false" customHeight="false" outlineLevel="0" collapsed="false">
      <c r="A124" s="1" t="s">
        <v>135</v>
      </c>
      <c r="B124" s="18" t="n">
        <v>10</v>
      </c>
      <c r="C124" s="19" t="n">
        <v>345</v>
      </c>
      <c r="D124" s="20" t="n">
        <v>3506</v>
      </c>
      <c r="E124" s="21" t="n">
        <v>3018</v>
      </c>
      <c r="F124" s="21" t="n">
        <v>0</v>
      </c>
      <c r="G124" s="20" t="n">
        <v>0</v>
      </c>
      <c r="H124" s="20" t="n">
        <v>6869</v>
      </c>
      <c r="I124" s="20" t="n">
        <v>905</v>
      </c>
      <c r="J124" s="20" t="n">
        <v>1927</v>
      </c>
      <c r="K124" s="20" t="n">
        <v>1279</v>
      </c>
      <c r="L124" s="20" t="n">
        <v>19</v>
      </c>
      <c r="M124" s="20" t="n">
        <v>4129</v>
      </c>
      <c r="O124" s="14"/>
    </row>
    <row r="125" s="22" customFormat="true" ht="10.5" hidden="false" customHeight="false" outlineLevel="0" collapsed="false">
      <c r="A125" s="1" t="s">
        <v>136</v>
      </c>
      <c r="B125" s="18" t="n">
        <v>9</v>
      </c>
      <c r="C125" s="17" t="n">
        <v>236</v>
      </c>
      <c r="D125" s="17" t="n">
        <v>2582</v>
      </c>
      <c r="E125" s="17" t="n">
        <v>2392</v>
      </c>
      <c r="F125" s="17" t="n">
        <v>0</v>
      </c>
      <c r="G125" s="17" t="n">
        <v>0</v>
      </c>
      <c r="H125" s="17" t="n">
        <v>5210</v>
      </c>
      <c r="I125" s="17" t="n">
        <v>1033</v>
      </c>
      <c r="J125" s="17" t="n">
        <v>2162</v>
      </c>
      <c r="K125" s="17" t="n">
        <v>1507</v>
      </c>
      <c r="L125" s="17" t="n">
        <v>0</v>
      </c>
      <c r="M125" s="17" t="n">
        <v>4702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8" t="n">
        <v>8</v>
      </c>
      <c r="C126" s="19" t="n">
        <v>146</v>
      </c>
      <c r="D126" s="20" t="n">
        <v>2643</v>
      </c>
      <c r="E126" s="21" t="n">
        <v>2227</v>
      </c>
      <c r="F126" s="21" t="n">
        <v>0</v>
      </c>
      <c r="G126" s="20" t="n">
        <v>0</v>
      </c>
      <c r="H126" s="20" t="n">
        <v>5016</v>
      </c>
      <c r="I126" s="20" t="n">
        <v>235</v>
      </c>
      <c r="J126" s="20" t="n">
        <v>1182</v>
      </c>
      <c r="K126" s="20" t="n">
        <v>117</v>
      </c>
      <c r="L126" s="20" t="n">
        <v>0</v>
      </c>
      <c r="M126" s="20" t="n">
        <v>1534</v>
      </c>
      <c r="O126" s="14"/>
    </row>
    <row r="127" s="22" customFormat="true" ht="10.5" hidden="false" customHeight="false" outlineLevel="0" collapsed="false">
      <c r="A127" s="14" t="s">
        <v>138</v>
      </c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8" t="n">
        <v>8</v>
      </c>
      <c r="C128" s="19" t="n">
        <v>284</v>
      </c>
      <c r="D128" s="20" t="n">
        <v>2883</v>
      </c>
      <c r="E128" s="21" t="n">
        <v>2844</v>
      </c>
      <c r="F128" s="21" t="n">
        <v>0</v>
      </c>
      <c r="G128" s="20" t="n">
        <v>0</v>
      </c>
      <c r="H128" s="20" t="n">
        <v>6012</v>
      </c>
      <c r="I128" s="20" t="n">
        <v>711</v>
      </c>
      <c r="J128" s="20" t="n">
        <v>1179</v>
      </c>
      <c r="K128" s="20" t="n">
        <v>216</v>
      </c>
      <c r="L128" s="20" t="n">
        <v>3</v>
      </c>
      <c r="M128" s="20" t="n">
        <v>2109</v>
      </c>
      <c r="O128" s="14"/>
    </row>
    <row r="129" s="16" customFormat="true" ht="10.5" hidden="false" customHeight="false" outlineLevel="0" collapsed="false">
      <c r="A129" s="14" t="s">
        <v>140</v>
      </c>
      <c r="B129" s="18"/>
      <c r="C129" s="19"/>
      <c r="D129" s="20"/>
      <c r="E129" s="21"/>
      <c r="F129" s="21"/>
      <c r="G129" s="20"/>
      <c r="H129" s="20"/>
      <c r="I129" s="20"/>
      <c r="J129" s="20"/>
      <c r="K129" s="20"/>
      <c r="L129" s="20"/>
      <c r="M129" s="20"/>
      <c r="O129" s="14"/>
    </row>
    <row r="130" s="22" customFormat="true" ht="10.5" hidden="false" customHeight="false" outlineLevel="0" collapsed="false">
      <c r="A130" s="1" t="s">
        <v>141</v>
      </c>
      <c r="B130" s="18" t="n">
        <v>10</v>
      </c>
      <c r="C130" s="17" t="n">
        <v>350</v>
      </c>
      <c r="D130" s="17" t="n">
        <v>2222</v>
      </c>
      <c r="E130" s="17" t="n">
        <v>1378</v>
      </c>
      <c r="F130" s="17" t="n">
        <v>0</v>
      </c>
      <c r="G130" s="17" t="n">
        <v>0</v>
      </c>
      <c r="H130" s="17" t="n">
        <v>3949</v>
      </c>
      <c r="I130" s="17" t="n">
        <v>683</v>
      </c>
      <c r="J130" s="17" t="n">
        <v>1734</v>
      </c>
      <c r="K130" s="17" t="n">
        <v>1021</v>
      </c>
      <c r="L130" s="17" t="n">
        <v>1</v>
      </c>
      <c r="M130" s="17" t="n">
        <v>3439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8" t="n">
        <v>12</v>
      </c>
      <c r="C131" s="19" t="n">
        <v>168</v>
      </c>
      <c r="D131" s="20" t="n">
        <v>2208</v>
      </c>
      <c r="E131" s="21" t="n">
        <v>1878</v>
      </c>
      <c r="F131" s="21" t="n">
        <v>0</v>
      </c>
      <c r="G131" s="20" t="n">
        <v>0</v>
      </c>
      <c r="H131" s="20" t="n">
        <v>4254</v>
      </c>
      <c r="I131" s="20" t="n">
        <v>722</v>
      </c>
      <c r="J131" s="20" t="n">
        <v>975</v>
      </c>
      <c r="K131" s="20" t="n">
        <v>834</v>
      </c>
      <c r="L131" s="20" t="n">
        <v>0</v>
      </c>
      <c r="M131" s="20" t="n">
        <v>2531</v>
      </c>
      <c r="O131" s="14"/>
    </row>
    <row r="132" s="16" customFormat="true" ht="10.5" hidden="false" customHeight="false" outlineLevel="0" collapsed="false">
      <c r="A132" s="14" t="s">
        <v>143</v>
      </c>
      <c r="B132" s="18"/>
      <c r="C132" s="19"/>
      <c r="D132" s="20"/>
      <c r="E132" s="21"/>
      <c r="F132" s="21"/>
      <c r="G132" s="20"/>
      <c r="H132" s="20"/>
      <c r="I132" s="20"/>
      <c r="J132" s="20"/>
      <c r="K132" s="20"/>
      <c r="L132" s="20"/>
      <c r="M132" s="20"/>
      <c r="O132" s="14"/>
    </row>
    <row r="133" s="16" customFormat="true" ht="10.5" hidden="false" customHeight="false" outlineLevel="0" collapsed="false">
      <c r="A133" s="1" t="s">
        <v>144</v>
      </c>
      <c r="B133" s="18" t="n">
        <v>66</v>
      </c>
      <c r="C133" s="19" t="n">
        <v>2063</v>
      </c>
      <c r="D133" s="20" t="n">
        <v>24756</v>
      </c>
      <c r="E133" s="21" t="n">
        <v>22447</v>
      </c>
      <c r="F133" s="21" t="n">
        <v>0</v>
      </c>
      <c r="G133" s="20" t="n">
        <v>0</v>
      </c>
      <c r="H133" s="20" t="n">
        <v>49266</v>
      </c>
      <c r="I133" s="20" t="n">
        <v>5936</v>
      </c>
      <c r="J133" s="20" t="n">
        <v>40488</v>
      </c>
      <c r="K133" s="20" t="n">
        <v>14620</v>
      </c>
      <c r="L133" s="20" t="n">
        <v>20</v>
      </c>
      <c r="M133" s="20" t="n">
        <v>61064</v>
      </c>
      <c r="O133" s="14"/>
    </row>
    <row r="134" s="16" customFormat="true" ht="10.5" hidden="false" customHeight="false" outlineLevel="0" collapsed="false">
      <c r="A134" s="1" t="s">
        <v>145</v>
      </c>
      <c r="B134" s="18" t="n">
        <v>4</v>
      </c>
      <c r="C134" s="19" t="n">
        <v>136</v>
      </c>
      <c r="D134" s="20" t="n">
        <v>1251</v>
      </c>
      <c r="E134" s="21" t="n">
        <v>612</v>
      </c>
      <c r="F134" s="21" t="n">
        <v>0</v>
      </c>
      <c r="G134" s="20" t="n">
        <v>0</v>
      </c>
      <c r="H134" s="20" t="n">
        <v>1998</v>
      </c>
      <c r="I134" s="20" t="n">
        <v>534</v>
      </c>
      <c r="J134" s="20" t="n">
        <v>722</v>
      </c>
      <c r="K134" s="20" t="n">
        <v>527</v>
      </c>
      <c r="L134" s="20" t="n">
        <v>0</v>
      </c>
      <c r="M134" s="20" t="n">
        <v>1783</v>
      </c>
      <c r="O134" s="14"/>
    </row>
    <row r="135" s="16" customFormat="true" ht="10.5" hidden="false" customHeight="false" outlineLevel="0" collapsed="false">
      <c r="A135" s="1" t="s">
        <v>146</v>
      </c>
      <c r="B135" s="18" t="n">
        <v>5</v>
      </c>
      <c r="C135" s="19" t="n">
        <v>133</v>
      </c>
      <c r="D135" s="20" t="n">
        <v>1506</v>
      </c>
      <c r="E135" s="21" t="n">
        <v>1381</v>
      </c>
      <c r="F135" s="21" t="n">
        <v>0</v>
      </c>
      <c r="G135" s="20" t="n">
        <v>0</v>
      </c>
      <c r="H135" s="20" t="n">
        <v>3020</v>
      </c>
      <c r="I135" s="20" t="n">
        <v>507</v>
      </c>
      <c r="J135" s="20" t="n">
        <v>686</v>
      </c>
      <c r="K135" s="20" t="n">
        <v>160</v>
      </c>
      <c r="L135" s="20" t="n">
        <v>0</v>
      </c>
      <c r="M135" s="20" t="n">
        <v>1353</v>
      </c>
      <c r="O135" s="14"/>
    </row>
    <row r="136" s="22" customFormat="true" ht="10.5" hidden="false" customHeight="false" outlineLevel="0" collapsed="false">
      <c r="A136" s="1" t="s">
        <v>147</v>
      </c>
      <c r="B136" s="18" t="n">
        <v>5</v>
      </c>
      <c r="C136" s="17" t="n">
        <v>245</v>
      </c>
      <c r="D136" s="17" t="n">
        <v>1675</v>
      </c>
      <c r="E136" s="17" t="n">
        <v>1105</v>
      </c>
      <c r="F136" s="17" t="n">
        <v>0</v>
      </c>
      <c r="G136" s="17" t="n">
        <v>0</v>
      </c>
      <c r="H136" s="17" t="n">
        <v>3025</v>
      </c>
      <c r="I136" s="17" t="n">
        <v>449</v>
      </c>
      <c r="J136" s="17" t="n">
        <v>992</v>
      </c>
      <c r="K136" s="17" t="n">
        <v>351</v>
      </c>
      <c r="L136" s="17" t="n">
        <v>4</v>
      </c>
      <c r="M136" s="17" t="n">
        <v>1796</v>
      </c>
      <c r="N136" s="16"/>
      <c r="O136" s="14"/>
    </row>
    <row r="137" s="16" customFormat="true" ht="10.5" hidden="false" customHeight="false" outlineLevel="0" collapsed="false">
      <c r="A137" s="1" t="s">
        <v>148</v>
      </c>
      <c r="B137" s="18" t="n">
        <v>12</v>
      </c>
      <c r="C137" s="19" t="n">
        <v>296</v>
      </c>
      <c r="D137" s="20" t="n">
        <v>5245</v>
      </c>
      <c r="E137" s="21" t="n">
        <v>4130</v>
      </c>
      <c r="F137" s="21" t="n">
        <v>0</v>
      </c>
      <c r="G137" s="20" t="n">
        <v>0</v>
      </c>
      <c r="H137" s="20" t="n">
        <v>9671</v>
      </c>
      <c r="I137" s="20" t="n">
        <v>1128</v>
      </c>
      <c r="J137" s="20" t="n">
        <v>2557</v>
      </c>
      <c r="K137" s="20" t="n">
        <v>904</v>
      </c>
      <c r="L137" s="20" t="n">
        <v>0</v>
      </c>
      <c r="M137" s="20" t="n">
        <v>4590</v>
      </c>
      <c r="O137" s="14"/>
    </row>
    <row r="138" s="16" customFormat="true" ht="10.5" hidden="false" customHeight="false" outlineLevel="0" collapsed="false">
      <c r="A138" s="14" t="s">
        <v>149</v>
      </c>
      <c r="B138" s="18"/>
      <c r="C138" s="19"/>
      <c r="D138" s="20"/>
      <c r="E138" s="21"/>
      <c r="F138" s="21"/>
      <c r="G138" s="20"/>
      <c r="H138" s="20"/>
      <c r="I138" s="20"/>
      <c r="J138" s="20"/>
      <c r="K138" s="20"/>
      <c r="L138" s="20"/>
      <c r="M138" s="20"/>
      <c r="O138" s="14"/>
    </row>
    <row r="139" s="16" customFormat="true" ht="10.5" hidden="false" customHeight="false" outlineLevel="0" collapsed="false">
      <c r="A139" s="1" t="s">
        <v>150</v>
      </c>
      <c r="B139" s="18" t="n">
        <v>15</v>
      </c>
      <c r="C139" s="19" t="n">
        <v>370</v>
      </c>
      <c r="D139" s="20" t="n">
        <v>5921</v>
      </c>
      <c r="E139" s="21" t="n">
        <v>3205</v>
      </c>
      <c r="F139" s="21" t="n">
        <v>0</v>
      </c>
      <c r="G139" s="20" t="n">
        <v>0</v>
      </c>
      <c r="H139" s="20" t="n">
        <v>9496</v>
      </c>
      <c r="I139" s="20" t="n">
        <v>1740</v>
      </c>
      <c r="J139" s="20" t="n">
        <v>4654</v>
      </c>
      <c r="K139" s="20" t="n">
        <v>4296</v>
      </c>
      <c r="L139" s="20" t="n">
        <v>0</v>
      </c>
      <c r="M139" s="20" t="n">
        <v>10690</v>
      </c>
      <c r="O139" s="14"/>
    </row>
    <row r="140" s="22" customFormat="true" ht="10.5" hidden="false" customHeight="false" outlineLevel="0" collapsed="false">
      <c r="A140" s="1" t="s">
        <v>151</v>
      </c>
      <c r="B140" s="18" t="n">
        <v>7</v>
      </c>
      <c r="C140" s="17" t="n">
        <v>257</v>
      </c>
      <c r="D140" s="17" t="n">
        <v>2308</v>
      </c>
      <c r="E140" s="17" t="n">
        <v>1284</v>
      </c>
      <c r="F140" s="17" t="n">
        <v>0</v>
      </c>
      <c r="G140" s="17" t="n">
        <v>0</v>
      </c>
      <c r="H140" s="17" t="n">
        <v>3849</v>
      </c>
      <c r="I140" s="17" t="n">
        <v>670</v>
      </c>
      <c r="J140" s="17" t="n">
        <v>1450</v>
      </c>
      <c r="K140" s="17" t="n">
        <v>730</v>
      </c>
      <c r="L140" s="17" t="n">
        <v>0</v>
      </c>
      <c r="M140" s="17" t="n">
        <v>2850</v>
      </c>
      <c r="N140" s="16"/>
      <c r="O140" s="14"/>
    </row>
    <row r="141" s="16" customFormat="true" ht="10.5" hidden="false" customHeight="false" outlineLevel="0" collapsed="false">
      <c r="A141" s="1" t="s">
        <v>152</v>
      </c>
      <c r="B141" s="18" t="n">
        <v>4</v>
      </c>
      <c r="C141" s="19" t="n">
        <v>125</v>
      </c>
      <c r="D141" s="20" t="n">
        <v>1018</v>
      </c>
      <c r="E141" s="21" t="n">
        <v>495</v>
      </c>
      <c r="F141" s="21" t="n">
        <v>0</v>
      </c>
      <c r="G141" s="20" t="n">
        <v>0</v>
      </c>
      <c r="H141" s="20" t="n">
        <v>1638</v>
      </c>
      <c r="I141" s="20" t="n">
        <v>594</v>
      </c>
      <c r="J141" s="20" t="n">
        <v>552</v>
      </c>
      <c r="K141" s="20" t="n">
        <v>475</v>
      </c>
      <c r="L141" s="20" t="n">
        <v>0</v>
      </c>
      <c r="M141" s="20" t="n">
        <v>1621</v>
      </c>
      <c r="O141" s="14"/>
    </row>
    <row r="142" s="22" customFormat="true" ht="10.5" hidden="false" customHeight="false" outlineLevel="0" collapsed="false">
      <c r="A142" s="14" t="s">
        <v>153</v>
      </c>
      <c r="B142" s="18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6"/>
      <c r="O142" s="14"/>
    </row>
    <row r="143" s="16" customFormat="true" ht="10.5" hidden="false" customHeight="false" outlineLevel="0" collapsed="false">
      <c r="A143" s="1" t="s">
        <v>154</v>
      </c>
      <c r="B143" s="18" t="n">
        <v>21</v>
      </c>
      <c r="C143" s="19" t="n">
        <v>761</v>
      </c>
      <c r="D143" s="20" t="n">
        <v>7370</v>
      </c>
      <c r="E143" s="21" t="n">
        <v>4308</v>
      </c>
      <c r="F143" s="21" t="n">
        <v>0</v>
      </c>
      <c r="G143" s="20" t="n">
        <v>0</v>
      </c>
      <c r="H143" s="20" t="n">
        <v>12438</v>
      </c>
      <c r="I143" s="20" t="n">
        <v>2776</v>
      </c>
      <c r="J143" s="20" t="n">
        <v>7657</v>
      </c>
      <c r="K143" s="20" t="n">
        <v>7165</v>
      </c>
      <c r="L143" s="20" t="n">
        <v>0</v>
      </c>
      <c r="M143" s="20" t="n">
        <v>17599</v>
      </c>
      <c r="O143" s="14"/>
    </row>
    <row r="144" s="16" customFormat="true" ht="10.5" hidden="false" customHeight="false" outlineLevel="0" collapsed="false">
      <c r="A144" s="14" t="s">
        <v>155</v>
      </c>
      <c r="B144" s="18"/>
      <c r="C144" s="19"/>
      <c r="D144" s="20"/>
      <c r="E144" s="21"/>
      <c r="F144" s="21"/>
      <c r="G144" s="20"/>
      <c r="H144" s="20"/>
      <c r="I144" s="20"/>
      <c r="J144" s="20"/>
      <c r="K144" s="20"/>
      <c r="L144" s="20"/>
      <c r="M144" s="20"/>
      <c r="O144" s="14"/>
    </row>
    <row r="145" s="16" customFormat="true" ht="10.5" hidden="false" customHeight="false" outlineLevel="0" collapsed="false">
      <c r="A145" s="1" t="s">
        <v>156</v>
      </c>
      <c r="B145" s="18" t="n">
        <v>15</v>
      </c>
      <c r="C145" s="19" t="n">
        <v>772</v>
      </c>
      <c r="D145" s="20" t="n">
        <v>4671</v>
      </c>
      <c r="E145" s="21" t="n">
        <v>2541</v>
      </c>
      <c r="F145" s="21" t="n">
        <v>0</v>
      </c>
      <c r="G145" s="20" t="n">
        <v>0</v>
      </c>
      <c r="H145" s="20" t="n">
        <v>7984</v>
      </c>
      <c r="I145" s="20" t="n">
        <v>1753</v>
      </c>
      <c r="J145" s="20" t="n">
        <v>3043</v>
      </c>
      <c r="K145" s="20" t="n">
        <v>2781</v>
      </c>
      <c r="L145" s="20" t="n">
        <v>0</v>
      </c>
      <c r="M145" s="20" t="n">
        <v>7577</v>
      </c>
      <c r="O145" s="14"/>
    </row>
    <row r="146" s="22" customFormat="true" ht="10.5" hidden="false" customHeight="false" outlineLevel="0" collapsed="false">
      <c r="A146" s="1" t="s">
        <v>157</v>
      </c>
      <c r="B146" s="18" t="n">
        <v>5</v>
      </c>
      <c r="C146" s="17" t="n">
        <v>186</v>
      </c>
      <c r="D146" s="17" t="n">
        <v>1847</v>
      </c>
      <c r="E146" s="17" t="n">
        <v>657</v>
      </c>
      <c r="F146" s="17" t="n">
        <v>0</v>
      </c>
      <c r="G146" s="17" t="n">
        <v>0</v>
      </c>
      <c r="H146" s="17" t="n">
        <v>2690</v>
      </c>
      <c r="I146" s="17" t="n">
        <v>788</v>
      </c>
      <c r="J146" s="17" t="n">
        <v>1112</v>
      </c>
      <c r="K146" s="17" t="n">
        <v>494</v>
      </c>
      <c r="L146" s="17" t="n">
        <v>0</v>
      </c>
      <c r="M146" s="17" t="n">
        <v>2394</v>
      </c>
      <c r="N146" s="16"/>
      <c r="O146" s="14"/>
    </row>
    <row r="147" s="16" customFormat="true" ht="10.5" hidden="false" customHeight="false" outlineLevel="0" collapsed="false">
      <c r="A147" s="23" t="s">
        <v>158</v>
      </c>
      <c r="B147" s="18" t="n">
        <v>5</v>
      </c>
      <c r="C147" s="19" t="n">
        <v>159</v>
      </c>
      <c r="D147" s="20" t="n">
        <v>955</v>
      </c>
      <c r="E147" s="21" t="n">
        <v>328</v>
      </c>
      <c r="F147" s="21" t="n">
        <v>0</v>
      </c>
      <c r="G147" s="20" t="n">
        <v>0</v>
      </c>
      <c r="H147" s="20" t="n">
        <v>1443</v>
      </c>
      <c r="I147" s="20" t="n">
        <v>365</v>
      </c>
      <c r="J147" s="20" t="n">
        <v>436</v>
      </c>
      <c r="K147" s="20" t="n">
        <v>696</v>
      </c>
      <c r="L147" s="20" t="n">
        <v>0</v>
      </c>
      <c r="M147" s="20" t="n">
        <v>1497</v>
      </c>
      <c r="O147" s="14"/>
    </row>
    <row r="148" s="16" customFormat="true" ht="10.5" hidden="false" customHeight="false" outlineLevel="0" collapsed="false">
      <c r="A148" s="14" t="s">
        <v>159</v>
      </c>
      <c r="B148" s="18"/>
      <c r="C148" s="19"/>
      <c r="D148" s="20"/>
      <c r="E148" s="21"/>
      <c r="F148" s="21"/>
      <c r="G148" s="20"/>
      <c r="H148" s="20"/>
      <c r="I148" s="20"/>
      <c r="J148" s="20"/>
      <c r="K148" s="20"/>
      <c r="L148" s="20"/>
      <c r="M148" s="20"/>
      <c r="O148" s="14"/>
    </row>
    <row r="149" s="16" customFormat="true" ht="10.5" hidden="false" customHeight="false" outlineLevel="0" collapsed="false">
      <c r="A149" s="1" t="s">
        <v>160</v>
      </c>
      <c r="B149" s="18" t="n">
        <v>35</v>
      </c>
      <c r="C149" s="19" t="n">
        <v>1309</v>
      </c>
      <c r="D149" s="20" t="n">
        <v>11885</v>
      </c>
      <c r="E149" s="21" t="n">
        <v>8675</v>
      </c>
      <c r="F149" s="21" t="n">
        <v>0</v>
      </c>
      <c r="G149" s="20" t="n">
        <v>0</v>
      </c>
      <c r="H149" s="20" t="n">
        <v>21869</v>
      </c>
      <c r="I149" s="20" t="n">
        <v>3801</v>
      </c>
      <c r="J149" s="20" t="n">
        <v>21291</v>
      </c>
      <c r="K149" s="20" t="n">
        <v>9484</v>
      </c>
      <c r="L149" s="20" t="n">
        <v>7</v>
      </c>
      <c r="M149" s="20" t="n">
        <v>34584</v>
      </c>
      <c r="O149" s="14"/>
    </row>
    <row r="150" s="16" customFormat="true" ht="10.5" hidden="false" customHeight="false" outlineLevel="0" collapsed="false">
      <c r="A150" s="1" t="s">
        <v>161</v>
      </c>
      <c r="B150" s="18" t="n">
        <v>7</v>
      </c>
      <c r="C150" s="19" t="n">
        <v>205</v>
      </c>
      <c r="D150" s="20" t="n">
        <v>1826</v>
      </c>
      <c r="E150" s="21" t="n">
        <v>605</v>
      </c>
      <c r="F150" s="21" t="n">
        <v>0</v>
      </c>
      <c r="G150" s="20" t="n">
        <v>0</v>
      </c>
      <c r="H150" s="20" t="n">
        <v>2637</v>
      </c>
      <c r="I150" s="20" t="n">
        <v>592</v>
      </c>
      <c r="J150" s="20" t="n">
        <v>751</v>
      </c>
      <c r="K150" s="20" t="n">
        <v>473</v>
      </c>
      <c r="L150" s="20" t="n">
        <v>0</v>
      </c>
      <c r="M150" s="20" t="n">
        <v>1815</v>
      </c>
      <c r="O150" s="14"/>
    </row>
    <row r="151" s="22" customFormat="true" ht="10.5" hidden="false" customHeight="false" outlineLevel="0" collapsed="false">
      <c r="A151" s="1" t="s">
        <v>162</v>
      </c>
      <c r="B151" s="18" t="n">
        <v>14</v>
      </c>
      <c r="C151" s="17" t="n">
        <v>232</v>
      </c>
      <c r="D151" s="17" t="n">
        <v>3848</v>
      </c>
      <c r="E151" s="17" t="n">
        <v>1967</v>
      </c>
      <c r="F151" s="17" t="n">
        <v>0</v>
      </c>
      <c r="G151" s="17" t="n">
        <v>0</v>
      </c>
      <c r="H151" s="17" t="n">
        <v>6046</v>
      </c>
      <c r="I151" s="17" t="n">
        <v>903</v>
      </c>
      <c r="J151" s="17" t="n">
        <v>1770</v>
      </c>
      <c r="K151" s="17" t="n">
        <v>275</v>
      </c>
      <c r="L151" s="17" t="n">
        <v>1</v>
      </c>
      <c r="M151" s="17" t="n">
        <v>2949</v>
      </c>
      <c r="N151" s="16"/>
      <c r="O151" s="14"/>
    </row>
    <row r="152" s="16" customFormat="true" ht="10.5" hidden="false" customHeight="false" outlineLevel="0" collapsed="false">
      <c r="A152" s="23" t="s">
        <v>163</v>
      </c>
      <c r="B152" s="18" t="n">
        <v>4</v>
      </c>
      <c r="C152" s="19" t="n">
        <v>18</v>
      </c>
      <c r="D152" s="20" t="n">
        <v>702</v>
      </c>
      <c r="E152" s="21" t="n">
        <v>469</v>
      </c>
      <c r="F152" s="21" t="n">
        <v>0</v>
      </c>
      <c r="G152" s="20" t="n">
        <v>0</v>
      </c>
      <c r="H152" s="20" t="n">
        <v>1188</v>
      </c>
      <c r="I152" s="20" t="n">
        <v>257</v>
      </c>
      <c r="J152" s="20" t="n">
        <v>330</v>
      </c>
      <c r="K152" s="20" t="n">
        <v>352</v>
      </c>
      <c r="L152" s="20" t="n">
        <v>0</v>
      </c>
      <c r="M152" s="20" t="n">
        <v>939</v>
      </c>
      <c r="O152" s="14"/>
    </row>
    <row r="153" s="22" customFormat="true" ht="10.5" hidden="false" customHeight="false" outlineLevel="0" collapsed="false">
      <c r="A153" s="14" t="s">
        <v>164</v>
      </c>
      <c r="B153" s="18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6"/>
      <c r="O153" s="14"/>
    </row>
    <row r="154" s="16" customFormat="true" ht="10.5" hidden="false" customHeight="false" outlineLevel="0" collapsed="false">
      <c r="A154" s="1" t="s">
        <v>165</v>
      </c>
      <c r="B154" s="18" t="n">
        <v>11</v>
      </c>
      <c r="C154" s="19" t="n">
        <v>566</v>
      </c>
      <c r="D154" s="20" t="n">
        <v>3138</v>
      </c>
      <c r="E154" s="21" t="n">
        <v>2559</v>
      </c>
      <c r="F154" s="21" t="n">
        <v>0</v>
      </c>
      <c r="G154" s="20" t="n">
        <v>0</v>
      </c>
      <c r="H154" s="20" t="n">
        <v>6262</v>
      </c>
      <c r="I154" s="20" t="n">
        <v>1641</v>
      </c>
      <c r="J154" s="20" t="n">
        <v>3360</v>
      </c>
      <c r="K154" s="20" t="n">
        <v>2184</v>
      </c>
      <c r="L154" s="20" t="n">
        <v>2</v>
      </c>
      <c r="M154" s="20" t="n">
        <v>7187</v>
      </c>
      <c r="O154" s="14"/>
    </row>
    <row r="155" s="22" customFormat="true" ht="10.5" hidden="false" customHeight="false" outlineLevel="0" collapsed="false">
      <c r="A155" s="14" t="s">
        <v>166</v>
      </c>
      <c r="B155" s="18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6"/>
      <c r="O155" s="14"/>
    </row>
    <row r="156" s="16" customFormat="true" ht="10.5" hidden="false" customHeight="false" outlineLevel="0" collapsed="false">
      <c r="A156" s="1" t="s">
        <v>167</v>
      </c>
      <c r="B156" s="18" t="n">
        <v>14</v>
      </c>
      <c r="C156" s="19" t="n">
        <v>538</v>
      </c>
      <c r="D156" s="20" t="n">
        <v>4428</v>
      </c>
      <c r="E156" s="21" t="n">
        <v>3020</v>
      </c>
      <c r="F156" s="21" t="n">
        <v>0</v>
      </c>
      <c r="G156" s="20" t="n">
        <v>0</v>
      </c>
      <c r="H156" s="20" t="n">
        <v>7986</v>
      </c>
      <c r="I156" s="20" t="n">
        <v>1456</v>
      </c>
      <c r="J156" s="20" t="n">
        <v>3271</v>
      </c>
      <c r="K156" s="20" t="n">
        <v>1122</v>
      </c>
      <c r="L156" s="20" t="n">
        <v>2</v>
      </c>
      <c r="M156" s="20" t="n">
        <v>5850</v>
      </c>
      <c r="O156" s="14"/>
    </row>
    <row r="157" s="16" customFormat="true" ht="10.5" hidden="false" customHeight="false" outlineLevel="0" collapsed="false">
      <c r="A157" s="14" t="s">
        <v>168</v>
      </c>
      <c r="B157" s="18"/>
      <c r="C157" s="19"/>
      <c r="D157" s="20"/>
      <c r="E157" s="21"/>
      <c r="F157" s="21"/>
      <c r="G157" s="20"/>
      <c r="H157" s="20"/>
      <c r="I157" s="20"/>
      <c r="J157" s="20"/>
      <c r="K157" s="20"/>
      <c r="L157" s="20"/>
      <c r="M157" s="20"/>
      <c r="O157" s="14"/>
    </row>
    <row r="158" s="16" customFormat="true" ht="10.5" hidden="false" customHeight="false" outlineLevel="0" collapsed="false">
      <c r="A158" s="1" t="s">
        <v>169</v>
      </c>
      <c r="B158" s="18" t="n">
        <v>7</v>
      </c>
      <c r="C158" s="19" t="n">
        <v>513</v>
      </c>
      <c r="D158" s="20" t="n">
        <v>2730</v>
      </c>
      <c r="E158" s="21" t="n">
        <v>1021</v>
      </c>
      <c r="F158" s="21" t="n">
        <v>0</v>
      </c>
      <c r="G158" s="20" t="n">
        <v>0</v>
      </c>
      <c r="H158" s="20" t="n">
        <v>4265</v>
      </c>
      <c r="I158" s="20" t="n">
        <v>754</v>
      </c>
      <c r="J158" s="20" t="n">
        <v>1282</v>
      </c>
      <c r="K158" s="20" t="n">
        <v>2112</v>
      </c>
      <c r="L158" s="20" t="n">
        <v>1</v>
      </c>
      <c r="M158" s="20" t="n">
        <v>4150</v>
      </c>
      <c r="O158" s="14"/>
    </row>
    <row r="159" s="16" customFormat="true" ht="10.5" hidden="false" customHeight="false" outlineLevel="0" collapsed="false">
      <c r="A159" s="14" t="s">
        <v>170</v>
      </c>
      <c r="B159" s="18"/>
      <c r="C159" s="19"/>
      <c r="D159" s="20"/>
      <c r="E159" s="21"/>
      <c r="F159" s="21"/>
      <c r="G159" s="20"/>
      <c r="H159" s="20"/>
      <c r="I159" s="20"/>
      <c r="J159" s="20"/>
      <c r="K159" s="20"/>
      <c r="L159" s="20"/>
      <c r="M159" s="20"/>
      <c r="O159" s="14"/>
    </row>
    <row r="160" s="22" customFormat="true" ht="10.5" hidden="false" customHeight="false" outlineLevel="0" collapsed="false">
      <c r="A160" s="1" t="s">
        <v>171</v>
      </c>
      <c r="B160" s="18" t="n">
        <v>58</v>
      </c>
      <c r="C160" s="17" t="n">
        <v>2344</v>
      </c>
      <c r="D160" s="17" t="n">
        <v>20579</v>
      </c>
      <c r="E160" s="17" t="n">
        <v>17724</v>
      </c>
      <c r="F160" s="17" t="n">
        <v>0</v>
      </c>
      <c r="G160" s="17" t="n">
        <v>0</v>
      </c>
      <c r="H160" s="17" t="n">
        <v>40647</v>
      </c>
      <c r="I160" s="17" t="n">
        <v>5809</v>
      </c>
      <c r="J160" s="17" t="n">
        <v>39364</v>
      </c>
      <c r="K160" s="17" t="n">
        <v>10868</v>
      </c>
      <c r="L160" s="17" t="n">
        <v>0</v>
      </c>
      <c r="M160" s="17" t="n">
        <v>56041</v>
      </c>
      <c r="N160" s="16"/>
      <c r="O160" s="14"/>
    </row>
    <row r="161" s="16" customFormat="true" ht="10.5" hidden="false" customHeight="false" outlineLevel="0" collapsed="false">
      <c r="A161" s="1" t="s">
        <v>172</v>
      </c>
      <c r="B161" s="18" t="n">
        <v>7</v>
      </c>
      <c r="C161" s="19" t="n">
        <v>196</v>
      </c>
      <c r="D161" s="20" t="n">
        <v>3462</v>
      </c>
      <c r="E161" s="21" t="n">
        <v>2009</v>
      </c>
      <c r="F161" s="21" t="n">
        <v>0</v>
      </c>
      <c r="G161" s="20" t="n">
        <v>0</v>
      </c>
      <c r="H161" s="20" t="n">
        <v>5667</v>
      </c>
      <c r="I161" s="20" t="n">
        <v>1030</v>
      </c>
      <c r="J161" s="20" t="n">
        <v>1598</v>
      </c>
      <c r="K161" s="20" t="n">
        <v>651</v>
      </c>
      <c r="L161" s="20" t="n">
        <v>0</v>
      </c>
      <c r="M161" s="20" t="n">
        <v>3279</v>
      </c>
      <c r="O161" s="14"/>
    </row>
    <row r="162" s="16" customFormat="true" ht="10.5" hidden="false" customHeight="false" outlineLevel="0" collapsed="false">
      <c r="A162" s="1" t="s">
        <v>173</v>
      </c>
      <c r="B162" s="18" t="n">
        <v>7</v>
      </c>
      <c r="C162" s="19" t="n">
        <v>142</v>
      </c>
      <c r="D162" s="20" t="n">
        <v>2579</v>
      </c>
      <c r="E162" s="21" t="n">
        <v>2033</v>
      </c>
      <c r="F162" s="21" t="n">
        <v>0</v>
      </c>
      <c r="G162" s="20" t="n">
        <v>0</v>
      </c>
      <c r="H162" s="20" t="n">
        <v>4755</v>
      </c>
      <c r="I162" s="20" t="n">
        <v>887</v>
      </c>
      <c r="J162" s="20" t="n">
        <v>1270</v>
      </c>
      <c r="K162" s="20" t="n">
        <v>350</v>
      </c>
      <c r="L162" s="20" t="n">
        <v>0</v>
      </c>
      <c r="M162" s="20" t="n">
        <v>2507</v>
      </c>
      <c r="O162" s="14"/>
    </row>
    <row r="163" s="22" customFormat="true" ht="10.5" hidden="false" customHeight="false" outlineLevel="0" collapsed="false">
      <c r="A163" s="1" t="s">
        <v>174</v>
      </c>
      <c r="B163" s="18" t="n">
        <v>6</v>
      </c>
      <c r="C163" s="17" t="n">
        <v>58</v>
      </c>
      <c r="D163" s="17" t="n">
        <v>2067</v>
      </c>
      <c r="E163" s="17" t="n">
        <v>1055</v>
      </c>
      <c r="F163" s="17" t="n">
        <v>0</v>
      </c>
      <c r="G163" s="17" t="n">
        <v>0</v>
      </c>
      <c r="H163" s="17" t="n">
        <v>3180</v>
      </c>
      <c r="I163" s="17" t="n">
        <v>819</v>
      </c>
      <c r="J163" s="17" t="n">
        <v>2448</v>
      </c>
      <c r="K163" s="17" t="n">
        <v>499</v>
      </c>
      <c r="L163" s="17" t="n">
        <v>0</v>
      </c>
      <c r="M163" s="17" t="n">
        <v>3767</v>
      </c>
      <c r="N163" s="16"/>
      <c r="O163" s="14"/>
    </row>
    <row r="164" s="16" customFormat="true" ht="10.5" hidden="false" customHeight="false" outlineLevel="0" collapsed="false">
      <c r="A164" s="14" t="s">
        <v>175</v>
      </c>
      <c r="B164" s="18"/>
      <c r="C164" s="19"/>
      <c r="D164" s="20"/>
      <c r="E164" s="21"/>
      <c r="F164" s="21"/>
      <c r="G164" s="20"/>
      <c r="H164" s="20"/>
      <c r="I164" s="20"/>
      <c r="J164" s="20"/>
      <c r="K164" s="20"/>
      <c r="L164" s="20"/>
      <c r="M164" s="20"/>
      <c r="O164" s="14"/>
    </row>
    <row r="165" s="22" customFormat="true" ht="10.5" hidden="false" customHeight="false" outlineLevel="0" collapsed="false">
      <c r="A165" s="1" t="s">
        <v>176</v>
      </c>
      <c r="B165" s="18" t="n">
        <v>47</v>
      </c>
      <c r="C165" s="17" t="n">
        <v>1949</v>
      </c>
      <c r="D165" s="17" t="n">
        <v>18885</v>
      </c>
      <c r="E165" s="17" t="n">
        <v>15818</v>
      </c>
      <c r="F165" s="17" t="n">
        <v>0</v>
      </c>
      <c r="G165" s="17" t="n">
        <v>0</v>
      </c>
      <c r="H165" s="17" t="n">
        <v>36652</v>
      </c>
      <c r="I165" s="17" t="n">
        <v>4674</v>
      </c>
      <c r="J165" s="17" t="n">
        <v>35007</v>
      </c>
      <c r="K165" s="17" t="n">
        <v>6000</v>
      </c>
      <c r="L165" s="17" t="n">
        <v>19</v>
      </c>
      <c r="M165" s="17" t="n">
        <v>45700</v>
      </c>
      <c r="N165" s="16"/>
      <c r="O165" s="14"/>
    </row>
    <row r="166" s="16" customFormat="true" ht="10.5" hidden="false" customHeight="false" outlineLevel="0" collapsed="false">
      <c r="A166" s="1" t="s">
        <v>177</v>
      </c>
      <c r="B166" s="18" t="n">
        <v>4</v>
      </c>
      <c r="C166" s="19" t="n">
        <v>234</v>
      </c>
      <c r="D166" s="20" t="n">
        <v>1966</v>
      </c>
      <c r="E166" s="21" t="n">
        <v>738</v>
      </c>
      <c r="F166" s="21" t="n">
        <v>0</v>
      </c>
      <c r="G166" s="20" t="n">
        <v>0</v>
      </c>
      <c r="H166" s="20" t="n">
        <v>2938</v>
      </c>
      <c r="I166" s="20" t="n">
        <v>626</v>
      </c>
      <c r="J166" s="20" t="n">
        <v>767</v>
      </c>
      <c r="K166" s="20" t="n">
        <v>468</v>
      </c>
      <c r="L166" s="20" t="n">
        <v>0</v>
      </c>
      <c r="M166" s="20" t="n">
        <v>1862</v>
      </c>
      <c r="O166" s="14"/>
    </row>
    <row r="167" s="16" customFormat="true" ht="10.5" hidden="false" customHeight="false" outlineLevel="0" collapsed="false">
      <c r="A167" s="14" t="s">
        <v>178</v>
      </c>
      <c r="B167" s="18"/>
      <c r="C167" s="19"/>
      <c r="D167" s="20"/>
      <c r="E167" s="21"/>
      <c r="F167" s="21"/>
      <c r="G167" s="20"/>
      <c r="H167" s="20"/>
      <c r="I167" s="20"/>
      <c r="J167" s="20"/>
      <c r="K167" s="20"/>
      <c r="L167" s="20"/>
      <c r="M167" s="20"/>
      <c r="O167" s="14"/>
    </row>
    <row r="168" s="22" customFormat="true" ht="10.5" hidden="false" customHeight="false" outlineLevel="0" collapsed="false">
      <c r="A168" s="1" t="s">
        <v>179</v>
      </c>
      <c r="B168" s="18" t="n">
        <v>10</v>
      </c>
      <c r="C168" s="17" t="n">
        <v>648</v>
      </c>
      <c r="D168" s="17" t="n">
        <v>3762</v>
      </c>
      <c r="E168" s="17" t="n">
        <v>2631</v>
      </c>
      <c r="F168" s="17" t="n">
        <v>0</v>
      </c>
      <c r="G168" s="17" t="n">
        <v>0</v>
      </c>
      <c r="H168" s="17" t="n">
        <v>7041</v>
      </c>
      <c r="I168" s="17" t="n">
        <v>1386</v>
      </c>
      <c r="J168" s="17" t="n">
        <v>2131</v>
      </c>
      <c r="K168" s="17" t="n">
        <v>2796</v>
      </c>
      <c r="L168" s="17" t="n">
        <v>5</v>
      </c>
      <c r="M168" s="17" t="n">
        <v>6318</v>
      </c>
      <c r="N168" s="16"/>
      <c r="O168" s="14"/>
    </row>
    <row r="169" s="16" customFormat="true" ht="10.5" hidden="false" customHeight="false" outlineLevel="0" collapsed="false">
      <c r="A169" s="14" t="s">
        <v>180</v>
      </c>
      <c r="B169" s="18"/>
      <c r="C169" s="19"/>
      <c r="D169" s="20"/>
      <c r="E169" s="21"/>
      <c r="F169" s="21"/>
      <c r="G169" s="20"/>
      <c r="H169" s="20"/>
      <c r="I169" s="20"/>
      <c r="J169" s="20"/>
      <c r="K169" s="20"/>
      <c r="L169" s="20"/>
      <c r="M169" s="20"/>
      <c r="O169" s="14"/>
    </row>
    <row r="170" s="22" customFormat="true" ht="10.5" hidden="false" customHeight="false" outlineLevel="0" collapsed="false">
      <c r="A170" s="1" t="s">
        <v>181</v>
      </c>
      <c r="B170" s="18" t="n">
        <v>15</v>
      </c>
      <c r="C170" s="17" t="n">
        <v>301</v>
      </c>
      <c r="D170" s="17" t="n">
        <v>6265</v>
      </c>
      <c r="E170" s="17" t="n">
        <v>5462</v>
      </c>
      <c r="F170" s="17" t="n">
        <v>0</v>
      </c>
      <c r="G170" s="17" t="n">
        <v>0</v>
      </c>
      <c r="H170" s="17" t="n">
        <v>12029</v>
      </c>
      <c r="I170" s="17" t="n">
        <v>1163</v>
      </c>
      <c r="J170" s="17" t="n">
        <v>2415</v>
      </c>
      <c r="K170" s="17" t="n">
        <v>1069</v>
      </c>
      <c r="L170" s="17" t="n">
        <v>1</v>
      </c>
      <c r="M170" s="17" t="n">
        <v>4649</v>
      </c>
      <c r="N170" s="16"/>
      <c r="O170" s="14"/>
    </row>
    <row r="171" s="16" customFormat="true" ht="10.5" hidden="false" customHeight="false" outlineLevel="0" collapsed="false">
      <c r="A171" s="23" t="s">
        <v>182</v>
      </c>
      <c r="B171" s="18" t="n">
        <v>5</v>
      </c>
      <c r="C171" s="19" t="n">
        <v>34</v>
      </c>
      <c r="D171" s="20" t="n">
        <v>1089</v>
      </c>
      <c r="E171" s="21" t="n">
        <v>481</v>
      </c>
      <c r="F171" s="21" t="n">
        <v>0</v>
      </c>
      <c r="G171" s="20" t="n">
        <v>0</v>
      </c>
      <c r="H171" s="20" t="n">
        <v>1604</v>
      </c>
      <c r="I171" s="20" t="n">
        <v>282</v>
      </c>
      <c r="J171" s="20" t="n">
        <v>342</v>
      </c>
      <c r="K171" s="20" t="n">
        <v>88</v>
      </c>
      <c r="L171" s="20" t="n">
        <v>0</v>
      </c>
      <c r="M171" s="20" t="n">
        <v>711</v>
      </c>
      <c r="O171" s="14"/>
    </row>
    <row r="172" s="22" customFormat="true" ht="10.5" hidden="false" customHeight="false" outlineLevel="0" collapsed="false">
      <c r="A172" s="14" t="s">
        <v>183</v>
      </c>
      <c r="B172" s="18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6"/>
      <c r="O172" s="14"/>
    </row>
    <row r="173" s="16" customFormat="true" ht="10.5" hidden="false" customHeight="false" outlineLevel="0" collapsed="false">
      <c r="A173" s="1" t="s">
        <v>184</v>
      </c>
      <c r="B173" s="18" t="n">
        <v>15</v>
      </c>
      <c r="C173" s="19" t="n">
        <v>498</v>
      </c>
      <c r="D173" s="20" t="n">
        <v>5148</v>
      </c>
      <c r="E173" s="21" t="n">
        <v>3382</v>
      </c>
      <c r="F173" s="21" t="n">
        <v>0</v>
      </c>
      <c r="G173" s="20" t="n">
        <v>0</v>
      </c>
      <c r="H173" s="20" t="n">
        <v>9028</v>
      </c>
      <c r="I173" s="20" t="n">
        <v>1426</v>
      </c>
      <c r="J173" s="20" t="n">
        <v>2822</v>
      </c>
      <c r="K173" s="20" t="n">
        <v>2701</v>
      </c>
      <c r="L173" s="20" t="n">
        <v>0</v>
      </c>
      <c r="M173" s="20" t="n">
        <v>6950</v>
      </c>
      <c r="O173" s="14"/>
    </row>
    <row r="174" s="22" customFormat="true" ht="10.5" hidden="false" customHeight="false" outlineLevel="0" collapsed="false">
      <c r="A174" s="14" t="s">
        <v>185</v>
      </c>
      <c r="B174" s="18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6"/>
      <c r="O174" s="14"/>
    </row>
    <row r="175" s="16" customFormat="true" ht="10.5" hidden="false" customHeight="false" outlineLevel="0" collapsed="false">
      <c r="A175" s="1" t="s">
        <v>186</v>
      </c>
      <c r="B175" s="18" t="n">
        <v>16</v>
      </c>
      <c r="C175" s="19" t="n">
        <v>859</v>
      </c>
      <c r="D175" s="20" t="n">
        <v>6335</v>
      </c>
      <c r="E175" s="21" t="n">
        <v>4107</v>
      </c>
      <c r="F175" s="21" t="n">
        <v>0</v>
      </c>
      <c r="G175" s="20" t="n">
        <v>0</v>
      </c>
      <c r="H175" s="20" t="n">
        <v>11301</v>
      </c>
      <c r="I175" s="20" t="n">
        <v>3043</v>
      </c>
      <c r="J175" s="20" t="n">
        <v>6676</v>
      </c>
      <c r="K175" s="20" t="n">
        <v>4467</v>
      </c>
      <c r="L175" s="20" t="n">
        <v>0</v>
      </c>
      <c r="M175" s="20" t="n">
        <v>14187</v>
      </c>
      <c r="O175" s="14"/>
    </row>
    <row r="176" s="16" customFormat="true" ht="10.5" hidden="false" customHeight="false" outlineLevel="0" collapsed="false">
      <c r="A176" s="14" t="s">
        <v>187</v>
      </c>
      <c r="B176" s="18"/>
      <c r="C176" s="19"/>
      <c r="D176" s="20"/>
      <c r="E176" s="21"/>
      <c r="F176" s="21"/>
      <c r="G176" s="20"/>
      <c r="H176" s="20"/>
      <c r="I176" s="20"/>
      <c r="J176" s="20"/>
      <c r="K176" s="20"/>
      <c r="L176" s="20"/>
      <c r="M176" s="20"/>
      <c r="O176" s="14"/>
    </row>
    <row r="177" s="22" customFormat="true" ht="10.5" hidden="false" customHeight="false" outlineLevel="0" collapsed="false">
      <c r="A177" s="1" t="s">
        <v>188</v>
      </c>
      <c r="B177" s="18" t="n">
        <v>10</v>
      </c>
      <c r="C177" s="17" t="n">
        <v>502</v>
      </c>
      <c r="D177" s="17" t="n">
        <v>3817</v>
      </c>
      <c r="E177" s="17" t="n">
        <v>3131</v>
      </c>
      <c r="F177" s="17" t="n">
        <v>0</v>
      </c>
      <c r="G177" s="17" t="n">
        <v>0</v>
      </c>
      <c r="H177" s="17" t="n">
        <v>7450</v>
      </c>
      <c r="I177" s="17" t="n">
        <v>1960</v>
      </c>
      <c r="J177" s="17" t="n">
        <v>2605</v>
      </c>
      <c r="K177" s="17" t="n">
        <v>1589</v>
      </c>
      <c r="L177" s="17" t="n">
        <v>2</v>
      </c>
      <c r="M177" s="17" t="n">
        <v>6156</v>
      </c>
      <c r="N177" s="16"/>
      <c r="O177" s="14"/>
    </row>
    <row r="178" s="16" customFormat="true" ht="10.5" hidden="false" customHeight="false" outlineLevel="0" collapsed="false">
      <c r="A178" s="14" t="s">
        <v>189</v>
      </c>
      <c r="B178" s="18"/>
      <c r="C178" s="19"/>
      <c r="D178" s="20"/>
      <c r="E178" s="21"/>
      <c r="F178" s="21"/>
      <c r="G178" s="20"/>
      <c r="H178" s="20"/>
      <c r="I178" s="20"/>
      <c r="J178" s="20"/>
      <c r="K178" s="20"/>
      <c r="L178" s="20"/>
      <c r="M178" s="20"/>
      <c r="O178" s="14"/>
    </row>
    <row r="179" s="16" customFormat="true" ht="10.5" hidden="false" customHeight="false" outlineLevel="0" collapsed="false">
      <c r="A179" s="1" t="s">
        <v>190</v>
      </c>
      <c r="B179" s="18" t="n">
        <v>18</v>
      </c>
      <c r="C179" s="19" t="n">
        <v>379</v>
      </c>
      <c r="D179" s="20" t="n">
        <v>5527</v>
      </c>
      <c r="E179" s="21" t="n">
        <v>3439</v>
      </c>
      <c r="F179" s="21" t="n">
        <v>0</v>
      </c>
      <c r="G179" s="20" t="n">
        <v>0</v>
      </c>
      <c r="H179" s="20" t="n">
        <v>9346</v>
      </c>
      <c r="I179" s="20" t="n">
        <v>2312</v>
      </c>
      <c r="J179" s="20" t="n">
        <v>3744</v>
      </c>
      <c r="K179" s="20" t="n">
        <v>4983</v>
      </c>
      <c r="L179" s="20" t="n">
        <v>4</v>
      </c>
      <c r="M179" s="20" t="n">
        <v>11043</v>
      </c>
      <c r="O179" s="14"/>
    </row>
    <row r="180" s="22" customFormat="true" ht="10.5" hidden="false" customHeight="false" outlineLevel="0" collapsed="false">
      <c r="A180" s="1" t="s">
        <v>191</v>
      </c>
      <c r="B180" s="18" t="n">
        <v>5</v>
      </c>
      <c r="C180" s="17" t="n">
        <v>182</v>
      </c>
      <c r="D180" s="17" t="n">
        <v>1755</v>
      </c>
      <c r="E180" s="17" t="n">
        <v>889</v>
      </c>
      <c r="F180" s="17" t="n">
        <v>0</v>
      </c>
      <c r="G180" s="17" t="n">
        <v>0</v>
      </c>
      <c r="H180" s="17" t="n">
        <v>2827</v>
      </c>
      <c r="I180" s="17" t="n">
        <v>854</v>
      </c>
      <c r="J180" s="17" t="n">
        <v>945</v>
      </c>
      <c r="K180" s="17" t="n">
        <v>396</v>
      </c>
      <c r="L180" s="17" t="n">
        <v>0</v>
      </c>
      <c r="M180" s="17" t="n">
        <v>2196</v>
      </c>
      <c r="N180" s="16"/>
      <c r="O180" s="14"/>
    </row>
    <row r="181" s="16" customFormat="true" ht="10.5" hidden="false" customHeight="false" outlineLevel="0" collapsed="false">
      <c r="A181" s="14" t="s">
        <v>192</v>
      </c>
      <c r="B181" s="18"/>
      <c r="C181" s="19"/>
      <c r="D181" s="20"/>
      <c r="E181" s="21"/>
      <c r="F181" s="21"/>
      <c r="G181" s="20"/>
      <c r="H181" s="20"/>
      <c r="I181" s="20"/>
      <c r="J181" s="20"/>
      <c r="K181" s="20"/>
      <c r="L181" s="20"/>
      <c r="M181" s="20"/>
      <c r="O181" s="14"/>
    </row>
    <row r="182" s="16" customFormat="true" ht="10.5" hidden="false" customHeight="false" outlineLevel="0" collapsed="false">
      <c r="A182" s="1" t="s">
        <v>193</v>
      </c>
      <c r="B182" s="18" t="n">
        <v>9</v>
      </c>
      <c r="C182" s="19" t="n">
        <v>631</v>
      </c>
      <c r="D182" s="20" t="n">
        <v>3644</v>
      </c>
      <c r="E182" s="21" t="n">
        <v>2391</v>
      </c>
      <c r="F182" s="21" t="n">
        <v>0</v>
      </c>
      <c r="G182" s="20" t="n">
        <v>0</v>
      </c>
      <c r="H182" s="20" t="n">
        <v>6666</v>
      </c>
      <c r="I182" s="20" t="n">
        <v>1199</v>
      </c>
      <c r="J182" s="20" t="n">
        <v>1350</v>
      </c>
      <c r="K182" s="20" t="n">
        <v>1253</v>
      </c>
      <c r="L182" s="20" t="n">
        <v>1</v>
      </c>
      <c r="M182" s="20" t="n">
        <v>3802</v>
      </c>
      <c r="O182" s="14"/>
    </row>
    <row r="183" s="16" customFormat="true" ht="10.5" hidden="false" customHeight="false" outlineLevel="0" collapsed="false">
      <c r="A183" s="23" t="s">
        <v>194</v>
      </c>
      <c r="B183" s="18" t="n">
        <v>4</v>
      </c>
      <c r="C183" s="19" t="n">
        <v>17</v>
      </c>
      <c r="D183" s="20" t="n">
        <v>477</v>
      </c>
      <c r="E183" s="21" t="n">
        <v>297</v>
      </c>
      <c r="F183" s="21" t="n">
        <v>0</v>
      </c>
      <c r="G183" s="20" t="n">
        <v>0</v>
      </c>
      <c r="H183" s="20" t="n">
        <v>791</v>
      </c>
      <c r="I183" s="20" t="n">
        <v>70</v>
      </c>
      <c r="J183" s="20" t="n">
        <v>155</v>
      </c>
      <c r="K183" s="20" t="n">
        <v>8</v>
      </c>
      <c r="L183" s="20" t="n">
        <v>0</v>
      </c>
      <c r="M183" s="20" t="n">
        <v>233</v>
      </c>
      <c r="O183" s="14"/>
    </row>
    <row r="184" s="16" customFormat="true" ht="10.5" hidden="false" customHeight="false" outlineLevel="0" collapsed="false">
      <c r="A184" s="14" t="s">
        <v>195</v>
      </c>
      <c r="B184" s="18"/>
      <c r="C184" s="19"/>
      <c r="D184" s="20"/>
      <c r="E184" s="21"/>
      <c r="F184" s="21"/>
      <c r="G184" s="20"/>
      <c r="H184" s="20"/>
      <c r="I184" s="20"/>
      <c r="J184" s="20"/>
      <c r="K184" s="20"/>
      <c r="L184" s="20"/>
      <c r="M184" s="20"/>
      <c r="O184" s="14"/>
    </row>
    <row r="185" s="16" customFormat="true" ht="10.5" hidden="false" customHeight="false" outlineLevel="0" collapsed="false">
      <c r="A185" s="1" t="s">
        <v>196</v>
      </c>
      <c r="B185" s="18" t="n">
        <v>136</v>
      </c>
      <c r="C185" s="19" t="n">
        <v>2801</v>
      </c>
      <c r="D185" s="20" t="n">
        <v>40844</v>
      </c>
      <c r="E185" s="21" t="n">
        <v>44745</v>
      </c>
      <c r="F185" s="21" t="n">
        <v>0</v>
      </c>
      <c r="G185" s="20" t="n">
        <v>0</v>
      </c>
      <c r="H185" s="20" t="n">
        <v>88391</v>
      </c>
      <c r="I185" s="20" t="n">
        <v>9757</v>
      </c>
      <c r="J185" s="20" t="n">
        <v>57285</v>
      </c>
      <c r="K185" s="20" t="n">
        <v>9658</v>
      </c>
      <c r="L185" s="20" t="n">
        <v>92</v>
      </c>
      <c r="M185" s="20" t="n">
        <v>76791</v>
      </c>
      <c r="O185" s="14"/>
    </row>
    <row r="186" s="16" customFormat="true" ht="10.5" hidden="false" customHeight="false" outlineLevel="0" collapsed="false">
      <c r="A186" s="1" t="s">
        <v>197</v>
      </c>
      <c r="B186" s="18" t="n">
        <v>4</v>
      </c>
      <c r="C186" s="19" t="n">
        <v>112</v>
      </c>
      <c r="D186" s="20" t="n">
        <v>1251</v>
      </c>
      <c r="E186" s="21" t="n">
        <v>557</v>
      </c>
      <c r="F186" s="21" t="n">
        <v>0</v>
      </c>
      <c r="G186" s="20" t="n">
        <v>0</v>
      </c>
      <c r="H186" s="20" t="n">
        <v>1920</v>
      </c>
      <c r="I186" s="20" t="n">
        <v>490</v>
      </c>
      <c r="J186" s="20" t="n">
        <v>624</v>
      </c>
      <c r="K186" s="20" t="n">
        <v>146</v>
      </c>
      <c r="L186" s="20" t="n">
        <v>0</v>
      </c>
      <c r="M186" s="20" t="n">
        <v>1261</v>
      </c>
      <c r="O186" s="14"/>
    </row>
    <row r="187" s="16" customFormat="true" ht="10.5" hidden="false" customHeight="false" outlineLevel="0" collapsed="false">
      <c r="A187" s="1" t="s">
        <v>198</v>
      </c>
      <c r="B187" s="18" t="n">
        <v>4</v>
      </c>
      <c r="C187" s="19" t="n">
        <v>162</v>
      </c>
      <c r="D187" s="20" t="n">
        <v>2050</v>
      </c>
      <c r="E187" s="21" t="n">
        <v>1844</v>
      </c>
      <c r="F187" s="21" t="n">
        <v>0</v>
      </c>
      <c r="G187" s="20" t="n">
        <v>0</v>
      </c>
      <c r="H187" s="20" t="n">
        <v>4056</v>
      </c>
      <c r="I187" s="20" t="n">
        <v>332</v>
      </c>
      <c r="J187" s="20" t="n">
        <v>840</v>
      </c>
      <c r="K187" s="20" t="n">
        <v>1</v>
      </c>
      <c r="L187" s="20" t="n">
        <v>0</v>
      </c>
      <c r="M187" s="20" t="n">
        <v>1172</v>
      </c>
      <c r="O187" s="14"/>
    </row>
    <row r="188" s="16" customFormat="true" ht="10.5" hidden="false" customHeight="false" outlineLevel="0" collapsed="false">
      <c r="A188" s="1" t="s">
        <v>199</v>
      </c>
      <c r="B188" s="18" t="n">
        <v>7</v>
      </c>
      <c r="C188" s="19" t="n">
        <v>175</v>
      </c>
      <c r="D188" s="20" t="n">
        <v>2624</v>
      </c>
      <c r="E188" s="21" t="n">
        <v>1725</v>
      </c>
      <c r="F188" s="21" t="n">
        <v>0</v>
      </c>
      <c r="G188" s="20" t="n">
        <v>0</v>
      </c>
      <c r="H188" s="20" t="n">
        <v>4523</v>
      </c>
      <c r="I188" s="20" t="n">
        <v>806</v>
      </c>
      <c r="J188" s="20" t="n">
        <v>1001</v>
      </c>
      <c r="K188" s="20" t="n">
        <v>280</v>
      </c>
      <c r="L188" s="20" t="n">
        <v>3</v>
      </c>
      <c r="M188" s="20" t="n">
        <v>2090</v>
      </c>
      <c r="O188" s="14"/>
    </row>
    <row r="189" s="22" customFormat="true" ht="10.5" hidden="false" customHeight="false" outlineLevel="0" collapsed="false">
      <c r="A189" s="1" t="s">
        <v>200</v>
      </c>
      <c r="B189" s="18" t="n">
        <v>5</v>
      </c>
      <c r="C189" s="17" t="n">
        <v>97</v>
      </c>
      <c r="D189" s="17" t="n">
        <v>1329</v>
      </c>
      <c r="E189" s="17" t="n">
        <v>903</v>
      </c>
      <c r="F189" s="17" t="n">
        <v>0</v>
      </c>
      <c r="G189" s="17" t="n">
        <v>0</v>
      </c>
      <c r="H189" s="17" t="n">
        <v>2328</v>
      </c>
      <c r="I189" s="17" t="n">
        <v>538</v>
      </c>
      <c r="J189" s="17" t="n">
        <v>862</v>
      </c>
      <c r="K189" s="17" t="n">
        <v>212</v>
      </c>
      <c r="L189" s="17" t="n">
        <v>0</v>
      </c>
      <c r="M189" s="17" t="n">
        <v>1612</v>
      </c>
      <c r="N189" s="16"/>
      <c r="O189" s="14"/>
    </row>
    <row r="190" s="16" customFormat="true" ht="10.5" hidden="false" customHeight="false" outlineLevel="0" collapsed="false">
      <c r="A190" s="1" t="s">
        <v>201</v>
      </c>
      <c r="B190" s="18" t="n">
        <v>9</v>
      </c>
      <c r="C190" s="19" t="n">
        <v>104</v>
      </c>
      <c r="D190" s="20" t="n">
        <v>1979</v>
      </c>
      <c r="E190" s="21" t="n">
        <v>2052</v>
      </c>
      <c r="F190" s="21" t="n">
        <v>0</v>
      </c>
      <c r="G190" s="20" t="n">
        <v>0</v>
      </c>
      <c r="H190" s="20" t="n">
        <v>4136</v>
      </c>
      <c r="I190" s="20" t="n">
        <v>571</v>
      </c>
      <c r="J190" s="20" t="n">
        <v>1485</v>
      </c>
      <c r="K190" s="20" t="n">
        <v>240</v>
      </c>
      <c r="L190" s="20" t="n">
        <v>0</v>
      </c>
      <c r="M190" s="20" t="n">
        <v>2296</v>
      </c>
      <c r="O190" s="14"/>
    </row>
    <row r="191" s="22" customFormat="true" ht="10.5" hidden="false" customHeight="false" outlineLevel="0" collapsed="false">
      <c r="A191" s="1" t="s">
        <v>202</v>
      </c>
      <c r="B191" s="18" t="n">
        <v>10</v>
      </c>
      <c r="C191" s="17" t="n">
        <v>150</v>
      </c>
      <c r="D191" s="17" t="n">
        <v>2532</v>
      </c>
      <c r="E191" s="17" t="n">
        <v>1722</v>
      </c>
      <c r="F191" s="17" t="n">
        <v>0</v>
      </c>
      <c r="G191" s="17" t="n">
        <v>0</v>
      </c>
      <c r="H191" s="17" t="n">
        <v>4405</v>
      </c>
      <c r="I191" s="17" t="n">
        <v>397</v>
      </c>
      <c r="J191" s="17" t="n">
        <v>1794</v>
      </c>
      <c r="K191" s="17" t="n">
        <v>41</v>
      </c>
      <c r="L191" s="17" t="n">
        <v>0</v>
      </c>
      <c r="M191" s="17" t="n">
        <v>2232</v>
      </c>
      <c r="N191" s="16"/>
      <c r="O191" s="14"/>
    </row>
    <row r="192" s="16" customFormat="true" ht="10.5" hidden="false" customHeight="false" outlineLevel="0" collapsed="false">
      <c r="A192" s="1" t="s">
        <v>203</v>
      </c>
      <c r="B192" s="18" t="n">
        <v>9</v>
      </c>
      <c r="C192" s="19" t="n">
        <v>70</v>
      </c>
      <c r="D192" s="20" t="n">
        <v>1271</v>
      </c>
      <c r="E192" s="21" t="n">
        <v>1721</v>
      </c>
      <c r="F192" s="21" t="n">
        <v>0</v>
      </c>
      <c r="G192" s="20" t="n">
        <v>0</v>
      </c>
      <c r="H192" s="20" t="n">
        <v>3062</v>
      </c>
      <c r="I192" s="20" t="n">
        <v>447</v>
      </c>
      <c r="J192" s="20" t="n">
        <v>1845</v>
      </c>
      <c r="K192" s="20" t="n">
        <v>278</v>
      </c>
      <c r="L192" s="20" t="n">
        <v>92</v>
      </c>
      <c r="M192" s="20" t="n">
        <v>2662</v>
      </c>
      <c r="O192" s="14"/>
    </row>
    <row r="193" s="22" customFormat="true" ht="10.5" hidden="false" customHeight="false" outlineLevel="0" collapsed="false">
      <c r="A193" s="14" t="s">
        <v>204</v>
      </c>
      <c r="B193" s="18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6"/>
      <c r="O193" s="14"/>
    </row>
    <row r="194" s="16" customFormat="true" ht="10.5" hidden="false" customHeight="false" outlineLevel="0" collapsed="false">
      <c r="A194" s="1" t="s">
        <v>205</v>
      </c>
      <c r="B194" s="18" t="n">
        <v>20</v>
      </c>
      <c r="C194" s="19" t="n">
        <v>412</v>
      </c>
      <c r="D194" s="20" t="n">
        <v>5388</v>
      </c>
      <c r="E194" s="21" t="n">
        <v>3498</v>
      </c>
      <c r="F194" s="21" t="n">
        <v>0</v>
      </c>
      <c r="G194" s="20" t="n">
        <v>0</v>
      </c>
      <c r="H194" s="20" t="n">
        <v>9297</v>
      </c>
      <c r="I194" s="20" t="n">
        <v>1715</v>
      </c>
      <c r="J194" s="20" t="n">
        <v>4071</v>
      </c>
      <c r="K194" s="20" t="n">
        <v>1493</v>
      </c>
      <c r="L194" s="20" t="n">
        <v>24</v>
      </c>
      <c r="M194" s="20" t="n">
        <v>7303</v>
      </c>
      <c r="O194" s="14"/>
    </row>
    <row r="195" s="22" customFormat="true" ht="10.5" hidden="false" customHeight="false" outlineLevel="0" collapsed="false">
      <c r="A195" s="14" t="s">
        <v>206</v>
      </c>
      <c r="B195" s="18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6"/>
      <c r="O195" s="14"/>
    </row>
    <row r="196" s="16" customFormat="true" ht="10.5" hidden="false" customHeight="false" outlineLevel="0" collapsed="false">
      <c r="A196" s="1" t="s">
        <v>207</v>
      </c>
      <c r="B196" s="18" t="n">
        <v>30</v>
      </c>
      <c r="C196" s="19" t="n">
        <v>1080</v>
      </c>
      <c r="D196" s="20" t="n">
        <v>9394</v>
      </c>
      <c r="E196" s="21" t="n">
        <v>9399</v>
      </c>
      <c r="F196" s="21" t="n">
        <v>0</v>
      </c>
      <c r="G196" s="20" t="n">
        <v>0</v>
      </c>
      <c r="H196" s="20" t="n">
        <v>19873</v>
      </c>
      <c r="I196" s="20" t="n">
        <v>2665</v>
      </c>
      <c r="J196" s="20" t="n">
        <v>7674</v>
      </c>
      <c r="K196" s="20" t="n">
        <v>1788</v>
      </c>
      <c r="L196" s="20" t="n">
        <v>8</v>
      </c>
      <c r="M196" s="20" t="n">
        <v>12135</v>
      </c>
      <c r="O196" s="14"/>
    </row>
    <row r="197" s="22" customFormat="true" ht="10.5" hidden="false" customHeight="false" outlineLevel="0" collapsed="false">
      <c r="A197" s="14" t="s">
        <v>208</v>
      </c>
      <c r="B197" s="18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9</v>
      </c>
      <c r="B198" s="18" t="n">
        <v>13</v>
      </c>
      <c r="C198" s="19" t="n">
        <v>349</v>
      </c>
      <c r="D198" s="20" t="n">
        <v>4401</v>
      </c>
      <c r="E198" s="21" t="n">
        <v>4184</v>
      </c>
      <c r="F198" s="21" t="n">
        <v>0</v>
      </c>
      <c r="G198" s="20" t="n">
        <v>0</v>
      </c>
      <c r="H198" s="20" t="n">
        <v>8934</v>
      </c>
      <c r="I198" s="20" t="n">
        <v>1588</v>
      </c>
      <c r="J198" s="20" t="n">
        <v>2771</v>
      </c>
      <c r="K198" s="20" t="n">
        <v>2682</v>
      </c>
      <c r="L198" s="20" t="n">
        <v>0</v>
      </c>
      <c r="M198" s="20" t="n">
        <v>7041</v>
      </c>
      <c r="O198" s="14"/>
    </row>
    <row r="199" s="16" customFormat="true" ht="10.5" hidden="false" customHeight="false" outlineLevel="0" collapsed="false">
      <c r="A199" s="14" t="s">
        <v>210</v>
      </c>
      <c r="B199" s="18"/>
      <c r="C199" s="19"/>
      <c r="D199" s="20"/>
      <c r="E199" s="21"/>
      <c r="F199" s="21"/>
      <c r="G199" s="20"/>
      <c r="H199" s="20"/>
      <c r="I199" s="20"/>
      <c r="J199" s="20"/>
      <c r="K199" s="20"/>
      <c r="L199" s="20"/>
      <c r="M199" s="20"/>
      <c r="O199" s="14"/>
    </row>
    <row r="200" s="16" customFormat="true" ht="10.5" hidden="false" customHeight="false" outlineLevel="0" collapsed="false">
      <c r="A200" s="1" t="s">
        <v>211</v>
      </c>
      <c r="B200" s="18" t="n">
        <v>14</v>
      </c>
      <c r="C200" s="19" t="n">
        <v>372</v>
      </c>
      <c r="D200" s="20" t="n">
        <v>4289</v>
      </c>
      <c r="E200" s="21" t="n">
        <v>3591</v>
      </c>
      <c r="F200" s="21" t="n">
        <v>0</v>
      </c>
      <c r="G200" s="20" t="n">
        <v>0</v>
      </c>
      <c r="H200" s="20" t="n">
        <v>8251</v>
      </c>
      <c r="I200" s="20" t="n">
        <v>1809</v>
      </c>
      <c r="J200" s="20" t="n">
        <v>2920</v>
      </c>
      <c r="K200" s="20" t="n">
        <v>986</v>
      </c>
      <c r="L200" s="20" t="n">
        <v>9</v>
      </c>
      <c r="M200" s="20" t="n">
        <v>5723</v>
      </c>
      <c r="O200" s="14"/>
    </row>
    <row r="201" s="16" customFormat="true" ht="10.5" hidden="false" customHeight="false" outlineLevel="0" collapsed="false">
      <c r="A201" s="14" t="s">
        <v>212</v>
      </c>
      <c r="B201" s="18"/>
      <c r="C201" s="19"/>
      <c r="D201" s="20"/>
      <c r="E201" s="21"/>
      <c r="F201" s="21"/>
      <c r="G201" s="20"/>
      <c r="H201" s="20"/>
      <c r="I201" s="20"/>
      <c r="J201" s="20"/>
      <c r="K201" s="20"/>
      <c r="L201" s="20"/>
      <c r="M201" s="20"/>
      <c r="O201" s="14"/>
    </row>
    <row r="202" s="16" customFormat="true" ht="10.5" hidden="false" customHeight="false" outlineLevel="0" collapsed="false">
      <c r="A202" s="1" t="s">
        <v>213</v>
      </c>
      <c r="B202" s="18" t="n">
        <v>9</v>
      </c>
      <c r="C202" s="19" t="n">
        <v>346</v>
      </c>
      <c r="D202" s="20" t="n">
        <v>3112</v>
      </c>
      <c r="E202" s="21" t="n">
        <v>1847</v>
      </c>
      <c r="F202" s="21" t="n">
        <v>0</v>
      </c>
      <c r="G202" s="20" t="n">
        <v>0</v>
      </c>
      <c r="H202" s="20" t="n">
        <v>5305</v>
      </c>
      <c r="I202" s="20" t="n">
        <v>1150</v>
      </c>
      <c r="J202" s="20" t="n">
        <v>1461</v>
      </c>
      <c r="K202" s="20" t="n">
        <v>736</v>
      </c>
      <c r="L202" s="20" t="n">
        <v>1</v>
      </c>
      <c r="M202" s="20" t="n">
        <v>3349</v>
      </c>
      <c r="O202" s="14"/>
    </row>
    <row r="203" s="22" customFormat="true" ht="10.5" hidden="false" customHeight="false" outlineLevel="0" collapsed="false">
      <c r="A203" s="14" t="s">
        <v>214</v>
      </c>
      <c r="B203" s="18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6"/>
      <c r="O203" s="14"/>
    </row>
    <row r="204" s="16" customFormat="true" ht="10.5" hidden="false" customHeight="false" outlineLevel="0" collapsed="false">
      <c r="A204" s="1" t="s">
        <v>215</v>
      </c>
      <c r="B204" s="18" t="n">
        <v>11</v>
      </c>
      <c r="C204" s="19" t="n">
        <v>235</v>
      </c>
      <c r="D204" s="20" t="n">
        <v>3515</v>
      </c>
      <c r="E204" s="21" t="n">
        <v>2212</v>
      </c>
      <c r="F204" s="21" t="n">
        <v>0</v>
      </c>
      <c r="G204" s="20" t="n">
        <v>0</v>
      </c>
      <c r="H204" s="20" t="n">
        <v>5963</v>
      </c>
      <c r="I204" s="20" t="n">
        <v>1175</v>
      </c>
      <c r="J204" s="20" t="n">
        <v>2307</v>
      </c>
      <c r="K204" s="20" t="n">
        <v>1320</v>
      </c>
      <c r="L204" s="20" t="n">
        <v>0</v>
      </c>
      <c r="M204" s="20" t="n">
        <v>4803</v>
      </c>
      <c r="O204" s="14"/>
    </row>
    <row r="205" s="22" customFormat="true" ht="10.5" hidden="false" customHeight="false" outlineLevel="0" collapsed="false">
      <c r="A205" s="1" t="s">
        <v>216</v>
      </c>
      <c r="B205" s="18" t="n">
        <v>6</v>
      </c>
      <c r="C205" s="17" t="n">
        <v>66</v>
      </c>
      <c r="D205" s="17" t="n">
        <v>1418</v>
      </c>
      <c r="E205" s="17" t="n">
        <v>993</v>
      </c>
      <c r="F205" s="17" t="n">
        <v>0</v>
      </c>
      <c r="G205" s="17" t="n">
        <v>0</v>
      </c>
      <c r="H205" s="17" t="n">
        <v>2478</v>
      </c>
      <c r="I205" s="17" t="n">
        <v>389</v>
      </c>
      <c r="J205" s="17" t="n">
        <v>773</v>
      </c>
      <c r="K205" s="17" t="n">
        <v>172</v>
      </c>
      <c r="L205" s="17" t="n">
        <v>0</v>
      </c>
      <c r="M205" s="17" t="n">
        <v>1334</v>
      </c>
      <c r="N205" s="16"/>
      <c r="O205" s="14"/>
    </row>
    <row r="206" s="16" customFormat="true" ht="10.5" hidden="false" customHeight="false" outlineLevel="0" collapsed="false">
      <c r="A206" s="14" t="s">
        <v>217</v>
      </c>
      <c r="B206" s="18"/>
      <c r="C206" s="19"/>
      <c r="D206" s="20"/>
      <c r="E206" s="21"/>
      <c r="F206" s="21"/>
      <c r="G206" s="20"/>
      <c r="H206" s="20"/>
      <c r="I206" s="20"/>
      <c r="J206" s="20"/>
      <c r="K206" s="20"/>
      <c r="L206" s="20"/>
      <c r="M206" s="20"/>
      <c r="O206" s="14"/>
    </row>
    <row r="207" s="16" customFormat="true" ht="10.5" hidden="false" customHeight="false" outlineLevel="0" collapsed="false">
      <c r="A207" s="1" t="s">
        <v>218</v>
      </c>
      <c r="B207" s="18" t="n">
        <v>31</v>
      </c>
      <c r="C207" s="19" t="n">
        <v>1886</v>
      </c>
      <c r="D207" s="20" t="n">
        <v>9513</v>
      </c>
      <c r="E207" s="21" t="n">
        <v>8307</v>
      </c>
      <c r="F207" s="21" t="n">
        <v>0</v>
      </c>
      <c r="G207" s="20" t="n">
        <v>0</v>
      </c>
      <c r="H207" s="20" t="n">
        <v>19705</v>
      </c>
      <c r="I207" s="20" t="n">
        <v>2608</v>
      </c>
      <c r="J207" s="20" t="n">
        <v>9334</v>
      </c>
      <c r="K207" s="20" t="n">
        <v>5576</v>
      </c>
      <c r="L207" s="20" t="n">
        <v>3</v>
      </c>
      <c r="M207" s="20" t="n">
        <v>17522</v>
      </c>
      <c r="O207" s="14"/>
    </row>
    <row r="208" s="22" customFormat="true" ht="10.5" hidden="false" customHeight="false" outlineLevel="0" collapsed="false">
      <c r="A208" s="1" t="s">
        <v>219</v>
      </c>
      <c r="B208" s="18" t="n">
        <v>5</v>
      </c>
      <c r="C208" s="17" t="n">
        <v>61</v>
      </c>
      <c r="D208" s="17" t="n">
        <v>1301</v>
      </c>
      <c r="E208" s="17" t="n">
        <v>960</v>
      </c>
      <c r="F208" s="17" t="n">
        <v>0</v>
      </c>
      <c r="G208" s="17" t="n">
        <v>0</v>
      </c>
      <c r="H208" s="17" t="n">
        <v>2321</v>
      </c>
      <c r="I208" s="17" t="n">
        <v>431</v>
      </c>
      <c r="J208" s="17" t="n">
        <v>714</v>
      </c>
      <c r="K208" s="17" t="n">
        <v>143</v>
      </c>
      <c r="L208" s="17" t="n">
        <v>0</v>
      </c>
      <c r="M208" s="17" t="n">
        <v>1289</v>
      </c>
      <c r="N208" s="16"/>
      <c r="O208" s="14"/>
    </row>
    <row r="209" s="16" customFormat="true" ht="10.5" hidden="false" customHeight="false" outlineLevel="0" collapsed="false">
      <c r="A209" s="1" t="s">
        <v>220</v>
      </c>
      <c r="B209" s="18" t="n">
        <v>5</v>
      </c>
      <c r="C209" s="19" t="n">
        <v>108</v>
      </c>
      <c r="D209" s="20" t="n">
        <v>1643</v>
      </c>
      <c r="E209" s="21" t="n">
        <v>1589</v>
      </c>
      <c r="F209" s="21" t="n">
        <v>0</v>
      </c>
      <c r="G209" s="20" t="n">
        <v>0</v>
      </c>
      <c r="H209" s="20" t="n">
        <v>3340</v>
      </c>
      <c r="I209" s="20" t="n">
        <v>512</v>
      </c>
      <c r="J209" s="20" t="n">
        <v>1080</v>
      </c>
      <c r="K209" s="20" t="n">
        <v>570</v>
      </c>
      <c r="L209" s="20" t="n">
        <v>0</v>
      </c>
      <c r="M209" s="20" t="n">
        <v>2163</v>
      </c>
      <c r="O209" s="14"/>
    </row>
    <row r="210" s="22" customFormat="true" ht="10.5" hidden="false" customHeight="false" outlineLevel="0" collapsed="false">
      <c r="A210" s="1" t="s">
        <v>221</v>
      </c>
      <c r="B210" s="18" t="n">
        <v>12</v>
      </c>
      <c r="C210" s="17" t="n">
        <v>140</v>
      </c>
      <c r="D210" s="17" t="n">
        <v>5019</v>
      </c>
      <c r="E210" s="17" t="n">
        <v>4084</v>
      </c>
      <c r="F210" s="17" t="n">
        <v>0</v>
      </c>
      <c r="G210" s="17" t="n">
        <v>0</v>
      </c>
      <c r="H210" s="17" t="n">
        <v>9242</v>
      </c>
      <c r="I210" s="17" t="n">
        <v>947</v>
      </c>
      <c r="J210" s="17" t="n">
        <v>1318</v>
      </c>
      <c r="K210" s="17" t="n">
        <v>446</v>
      </c>
      <c r="L210" s="17" t="n">
        <v>0</v>
      </c>
      <c r="M210" s="17" t="n">
        <v>2711</v>
      </c>
      <c r="N210" s="16"/>
      <c r="O210" s="14"/>
    </row>
    <row r="211" s="16" customFormat="true" ht="10.5" hidden="false" customHeight="false" outlineLevel="0" collapsed="false">
      <c r="A211" s="14" t="s">
        <v>222</v>
      </c>
      <c r="B211" s="18"/>
      <c r="C211" s="19"/>
      <c r="D211" s="20"/>
      <c r="E211" s="21"/>
      <c r="F211" s="21"/>
      <c r="G211" s="20"/>
      <c r="H211" s="20"/>
      <c r="I211" s="20"/>
      <c r="J211" s="20"/>
      <c r="K211" s="20"/>
      <c r="L211" s="20"/>
      <c r="M211" s="20"/>
      <c r="O211" s="14"/>
    </row>
    <row r="212" s="22" customFormat="true" ht="10.5" hidden="false" customHeight="false" outlineLevel="0" collapsed="false">
      <c r="A212" s="1" t="s">
        <v>223</v>
      </c>
      <c r="B212" s="18" t="n">
        <v>7</v>
      </c>
      <c r="C212" s="17" t="n">
        <v>102</v>
      </c>
      <c r="D212" s="17" t="n">
        <v>855</v>
      </c>
      <c r="E212" s="17" t="n">
        <v>342</v>
      </c>
      <c r="F212" s="17" t="n">
        <v>0</v>
      </c>
      <c r="G212" s="17" t="n">
        <v>0</v>
      </c>
      <c r="H212" s="17" t="n">
        <v>1298</v>
      </c>
      <c r="I212" s="17" t="n">
        <v>210</v>
      </c>
      <c r="J212" s="17" t="n">
        <v>488</v>
      </c>
      <c r="K212" s="17" t="n">
        <v>64</v>
      </c>
      <c r="L212" s="17" t="n">
        <v>0</v>
      </c>
      <c r="M212" s="17" t="n">
        <v>763</v>
      </c>
      <c r="N212" s="16"/>
      <c r="O212" s="14"/>
    </row>
    <row r="213" s="16" customFormat="true" ht="10.5" hidden="false" customHeight="false" outlineLevel="0" collapsed="false">
      <c r="A213" s="14" t="s">
        <v>224</v>
      </c>
      <c r="B213" s="18"/>
      <c r="C213" s="19"/>
      <c r="D213" s="20"/>
      <c r="E213" s="21"/>
      <c r="F213" s="21"/>
      <c r="G213" s="20"/>
      <c r="H213" s="20"/>
      <c r="I213" s="20"/>
      <c r="J213" s="20"/>
      <c r="K213" s="20"/>
      <c r="L213" s="20"/>
      <c r="M213" s="20"/>
      <c r="O213" s="14"/>
    </row>
    <row r="214" s="22" customFormat="true" ht="10.5" hidden="false" customHeight="false" outlineLevel="0" collapsed="false">
      <c r="A214" s="1" t="s">
        <v>225</v>
      </c>
      <c r="B214" s="18" t="n">
        <v>35</v>
      </c>
      <c r="C214" s="17" t="n">
        <v>761</v>
      </c>
      <c r="D214" s="17" t="n">
        <v>11309</v>
      </c>
      <c r="E214" s="17" t="n">
        <v>12990</v>
      </c>
      <c r="F214" s="17" t="n">
        <v>0</v>
      </c>
      <c r="G214" s="17" t="n">
        <v>0</v>
      </c>
      <c r="H214" s="17" t="n">
        <v>25059</v>
      </c>
      <c r="I214" s="17" t="n">
        <v>4115</v>
      </c>
      <c r="J214" s="17" t="n">
        <v>21089</v>
      </c>
      <c r="K214" s="17" t="n">
        <v>7042</v>
      </c>
      <c r="L214" s="17" t="n">
        <v>26</v>
      </c>
      <c r="M214" s="17" t="n">
        <v>32271</v>
      </c>
      <c r="N214" s="16"/>
      <c r="O214" s="14"/>
    </row>
    <row r="215" s="16" customFormat="true" ht="10.5" hidden="false" customHeight="false" outlineLevel="0" collapsed="false">
      <c r="A215" s="1" t="s">
        <v>226</v>
      </c>
      <c r="B215" s="18" t="n">
        <v>8</v>
      </c>
      <c r="C215" s="19" t="n">
        <v>83</v>
      </c>
      <c r="D215" s="20" t="n">
        <v>2333</v>
      </c>
      <c r="E215" s="21" t="n">
        <v>2314</v>
      </c>
      <c r="F215" s="21" t="n">
        <v>0</v>
      </c>
      <c r="G215" s="20" t="n">
        <v>0</v>
      </c>
      <c r="H215" s="20" t="n">
        <v>4730</v>
      </c>
      <c r="I215" s="20" t="n">
        <v>688</v>
      </c>
      <c r="J215" s="20" t="n">
        <v>1494</v>
      </c>
      <c r="K215" s="20" t="n">
        <v>1443</v>
      </c>
      <c r="L215" s="20" t="n">
        <v>1</v>
      </c>
      <c r="M215" s="20" t="n">
        <v>3626</v>
      </c>
      <c r="O215" s="14"/>
    </row>
    <row r="216" s="22" customFormat="true" ht="10.5" hidden="false" customHeight="false" outlineLevel="0" collapsed="false">
      <c r="A216" s="14" t="s">
        <v>227</v>
      </c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6"/>
      <c r="O216" s="14"/>
    </row>
    <row r="217" s="16" customFormat="true" ht="10.5" hidden="false" customHeight="false" outlineLevel="0" collapsed="false">
      <c r="A217" s="1" t="s">
        <v>228</v>
      </c>
      <c r="B217" s="18" t="n">
        <v>7</v>
      </c>
      <c r="C217" s="19" t="n">
        <v>174</v>
      </c>
      <c r="D217" s="20" t="n">
        <v>2545</v>
      </c>
      <c r="E217" s="21" t="n">
        <v>2615</v>
      </c>
      <c r="F217" s="21" t="n">
        <v>0</v>
      </c>
      <c r="G217" s="20" t="n">
        <v>0</v>
      </c>
      <c r="H217" s="20" t="n">
        <v>5334</v>
      </c>
      <c r="I217" s="20" t="n">
        <v>717</v>
      </c>
      <c r="J217" s="20" t="n">
        <v>1094</v>
      </c>
      <c r="K217" s="20" t="n">
        <v>1048</v>
      </c>
      <c r="L217" s="20" t="n">
        <v>17</v>
      </c>
      <c r="M217" s="20" t="n">
        <v>2877</v>
      </c>
      <c r="O217" s="14"/>
    </row>
    <row r="218" s="22" customFormat="true" ht="10.5" hidden="false" customHeight="false" outlineLevel="0" collapsed="false">
      <c r="A218" s="14" t="s">
        <v>229</v>
      </c>
      <c r="B218" s="1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6"/>
      <c r="O218" s="14"/>
    </row>
    <row r="219" s="16" customFormat="true" ht="10.5" hidden="false" customHeight="false" outlineLevel="0" collapsed="false">
      <c r="A219" s="1" t="s">
        <v>230</v>
      </c>
      <c r="B219" s="18" t="n">
        <v>11</v>
      </c>
      <c r="C219" s="19" t="n">
        <v>335</v>
      </c>
      <c r="D219" s="20" t="n">
        <v>5277</v>
      </c>
      <c r="E219" s="21" t="n">
        <v>3865</v>
      </c>
      <c r="F219" s="21" t="n">
        <v>0</v>
      </c>
      <c r="G219" s="20" t="n">
        <v>0</v>
      </c>
      <c r="H219" s="20" t="n">
        <v>9477</v>
      </c>
      <c r="I219" s="20" t="n">
        <v>1965</v>
      </c>
      <c r="J219" s="20" t="n">
        <v>3752</v>
      </c>
      <c r="K219" s="20" t="n">
        <v>2905</v>
      </c>
      <c r="L219" s="20" t="n">
        <v>1</v>
      </c>
      <c r="M219" s="20" t="n">
        <v>8623</v>
      </c>
      <c r="O219" s="14"/>
    </row>
    <row r="220" s="16" customFormat="true" ht="10.5" hidden="false" customHeight="false" outlineLevel="0" collapsed="false">
      <c r="A220" s="1" t="s">
        <v>231</v>
      </c>
      <c r="B220" s="18" t="n">
        <v>4</v>
      </c>
      <c r="C220" s="19" t="n">
        <v>61</v>
      </c>
      <c r="D220" s="20" t="n">
        <v>1249</v>
      </c>
      <c r="E220" s="21" t="n">
        <v>663</v>
      </c>
      <c r="F220" s="21" t="n">
        <v>0</v>
      </c>
      <c r="G220" s="20" t="n">
        <v>0</v>
      </c>
      <c r="H220" s="20" t="n">
        <v>1973</v>
      </c>
      <c r="I220" s="20" t="n">
        <v>517</v>
      </c>
      <c r="J220" s="20" t="n">
        <v>1358</v>
      </c>
      <c r="K220" s="20" t="n">
        <v>841</v>
      </c>
      <c r="L220" s="20" t="n">
        <v>0</v>
      </c>
      <c r="M220" s="20" t="n">
        <v>2716</v>
      </c>
      <c r="O220" s="14"/>
    </row>
    <row r="221" s="16" customFormat="true" ht="10.5" hidden="false" customHeight="false" outlineLevel="0" collapsed="false">
      <c r="A221" s="14" t="s">
        <v>232</v>
      </c>
      <c r="B221" s="18"/>
      <c r="C221" s="19"/>
      <c r="D221" s="20"/>
      <c r="E221" s="21"/>
      <c r="F221" s="21"/>
      <c r="G221" s="20"/>
      <c r="H221" s="20"/>
      <c r="I221" s="20"/>
      <c r="J221" s="20"/>
      <c r="K221" s="20"/>
      <c r="L221" s="20"/>
      <c r="M221" s="20"/>
      <c r="O221" s="14"/>
    </row>
    <row r="222" s="22" customFormat="true" ht="10.5" hidden="false" customHeight="false" outlineLevel="0" collapsed="false">
      <c r="A222" s="1" t="s">
        <v>233</v>
      </c>
      <c r="B222" s="18" t="n">
        <v>10</v>
      </c>
      <c r="C222" s="17" t="n">
        <v>207</v>
      </c>
      <c r="D222" s="17" t="n">
        <v>3333</v>
      </c>
      <c r="E222" s="17" t="n">
        <v>3036</v>
      </c>
      <c r="F222" s="17" t="n">
        <v>0</v>
      </c>
      <c r="G222" s="17" t="n">
        <v>0</v>
      </c>
      <c r="H222" s="17" t="n">
        <v>6576</v>
      </c>
      <c r="I222" s="17" t="n">
        <v>821</v>
      </c>
      <c r="J222" s="17" t="n">
        <v>1945</v>
      </c>
      <c r="K222" s="17" t="n">
        <v>488</v>
      </c>
      <c r="L222" s="17" t="n">
        <v>0</v>
      </c>
      <c r="M222" s="17" t="n">
        <v>3255</v>
      </c>
      <c r="N222" s="16"/>
      <c r="O222" s="14"/>
    </row>
    <row r="223" s="16" customFormat="true" ht="10.5" hidden="false" customHeight="false" outlineLevel="0" collapsed="false">
      <c r="A223" s="14" t="s">
        <v>234</v>
      </c>
      <c r="B223" s="18"/>
      <c r="C223" s="19"/>
      <c r="D223" s="20"/>
      <c r="E223" s="21"/>
      <c r="F223" s="21"/>
      <c r="G223" s="20"/>
      <c r="H223" s="20"/>
      <c r="I223" s="20"/>
      <c r="J223" s="20"/>
      <c r="K223" s="20"/>
      <c r="L223" s="20"/>
      <c r="M223" s="20"/>
      <c r="O223" s="14"/>
    </row>
    <row r="224" s="16" customFormat="true" ht="10.5" hidden="false" customHeight="false" outlineLevel="0" collapsed="false">
      <c r="A224" s="1" t="s">
        <v>235</v>
      </c>
      <c r="B224" s="18" t="n">
        <v>11</v>
      </c>
      <c r="C224" s="19" t="n">
        <v>270</v>
      </c>
      <c r="D224" s="20" t="n">
        <v>3401</v>
      </c>
      <c r="E224" s="21" t="n">
        <v>4202</v>
      </c>
      <c r="F224" s="21" t="n">
        <v>0</v>
      </c>
      <c r="G224" s="20" t="n">
        <v>0</v>
      </c>
      <c r="H224" s="20" t="n">
        <v>7873</v>
      </c>
      <c r="I224" s="20" t="n">
        <v>1163</v>
      </c>
      <c r="J224" s="20" t="n">
        <v>1748</v>
      </c>
      <c r="K224" s="20" t="n">
        <v>834</v>
      </c>
      <c r="L224" s="20" t="n">
        <v>0</v>
      </c>
      <c r="M224" s="20" t="n">
        <v>3745</v>
      </c>
      <c r="O224" s="14"/>
    </row>
    <row r="225" s="22" customFormat="true" ht="10.5" hidden="false" customHeight="false" outlineLevel="0" collapsed="false">
      <c r="A225" s="1" t="s">
        <v>236</v>
      </c>
      <c r="B225" s="18" t="n">
        <v>6</v>
      </c>
      <c r="C225" s="17" t="n">
        <v>91</v>
      </c>
      <c r="D225" s="17" t="n">
        <v>1853</v>
      </c>
      <c r="E225" s="17" t="n">
        <v>1954</v>
      </c>
      <c r="F225" s="17" t="n">
        <v>0</v>
      </c>
      <c r="G225" s="17" t="n">
        <v>0</v>
      </c>
      <c r="H225" s="17" t="n">
        <v>3897</v>
      </c>
      <c r="I225" s="17" t="n">
        <v>663</v>
      </c>
      <c r="J225" s="17" t="n">
        <v>725</v>
      </c>
      <c r="K225" s="17" t="n">
        <v>662</v>
      </c>
      <c r="L225" s="17" t="n">
        <v>1</v>
      </c>
      <c r="M225" s="17" t="n">
        <v>2049</v>
      </c>
      <c r="N225" s="16"/>
      <c r="O225" s="14"/>
    </row>
    <row r="226" s="16" customFormat="true" ht="10.5" hidden="false" customHeight="false" outlineLevel="0" collapsed="false">
      <c r="A226" s="14" t="s">
        <v>237</v>
      </c>
      <c r="B226" s="18"/>
      <c r="C226" s="19"/>
      <c r="D226" s="20"/>
      <c r="E226" s="21"/>
      <c r="F226" s="21"/>
      <c r="G226" s="20"/>
      <c r="H226" s="20"/>
      <c r="I226" s="20"/>
      <c r="J226" s="20"/>
      <c r="K226" s="20"/>
      <c r="L226" s="20"/>
      <c r="M226" s="20"/>
      <c r="O226" s="14"/>
    </row>
    <row r="227" s="16" customFormat="true" ht="10.5" hidden="false" customHeight="false" outlineLevel="0" collapsed="false">
      <c r="A227" s="1" t="s">
        <v>238</v>
      </c>
      <c r="B227" s="18" t="n">
        <v>39</v>
      </c>
      <c r="C227" s="19" t="n">
        <v>888</v>
      </c>
      <c r="D227" s="20" t="n">
        <v>12915</v>
      </c>
      <c r="E227" s="21" t="n">
        <v>13203</v>
      </c>
      <c r="F227" s="21" t="n">
        <v>0</v>
      </c>
      <c r="G227" s="20" t="n">
        <v>0</v>
      </c>
      <c r="H227" s="20" t="n">
        <v>27006</v>
      </c>
      <c r="I227" s="20" t="n">
        <v>3667</v>
      </c>
      <c r="J227" s="20" t="n">
        <v>23875</v>
      </c>
      <c r="K227" s="20" t="n">
        <v>3569</v>
      </c>
      <c r="L227" s="20" t="n">
        <v>26</v>
      </c>
      <c r="M227" s="20" t="n">
        <v>31137</v>
      </c>
      <c r="O227" s="14"/>
    </row>
    <row r="228" s="16" customFormat="true" ht="10.5" hidden="false" customHeight="false" outlineLevel="0" collapsed="false">
      <c r="A228" s="14" t="s">
        <v>239</v>
      </c>
      <c r="B228" s="18"/>
      <c r="C228" s="19"/>
      <c r="D228" s="20"/>
      <c r="E228" s="21"/>
      <c r="F228" s="21"/>
      <c r="G228" s="20"/>
      <c r="H228" s="20"/>
      <c r="I228" s="20"/>
      <c r="J228" s="20"/>
      <c r="K228" s="20"/>
      <c r="L228" s="20"/>
      <c r="M228" s="20"/>
      <c r="O228" s="14"/>
    </row>
    <row r="229" s="16" customFormat="true" ht="10.5" hidden="false" customHeight="false" outlineLevel="0" collapsed="false">
      <c r="A229" s="1" t="s">
        <v>240</v>
      </c>
      <c r="B229" s="18" t="n">
        <v>11</v>
      </c>
      <c r="C229" s="19" t="n">
        <v>270</v>
      </c>
      <c r="D229" s="20" t="n">
        <v>3088</v>
      </c>
      <c r="E229" s="21" t="n">
        <v>2740</v>
      </c>
      <c r="F229" s="21" t="n">
        <v>0</v>
      </c>
      <c r="G229" s="20" t="n">
        <v>0</v>
      </c>
      <c r="H229" s="20" t="n">
        <v>6097</v>
      </c>
      <c r="I229" s="20" t="n">
        <v>1154</v>
      </c>
      <c r="J229" s="20" t="n">
        <v>2238</v>
      </c>
      <c r="K229" s="20" t="n">
        <v>1207</v>
      </c>
      <c r="L229" s="20" t="n">
        <v>13</v>
      </c>
      <c r="M229" s="20" t="n">
        <v>4611</v>
      </c>
      <c r="O229" s="14"/>
    </row>
    <row r="230" s="22" customFormat="true" ht="10.5" hidden="false" customHeight="false" outlineLevel="0" collapsed="false">
      <c r="A230" s="1" t="s">
        <v>241</v>
      </c>
      <c r="B230" s="18" t="n">
        <v>6</v>
      </c>
      <c r="C230" s="17" t="n">
        <v>70</v>
      </c>
      <c r="D230" s="17" t="n">
        <v>1388</v>
      </c>
      <c r="E230" s="17" t="n">
        <v>2061</v>
      </c>
      <c r="F230" s="17" t="n">
        <v>0</v>
      </c>
      <c r="G230" s="17" t="n">
        <v>0</v>
      </c>
      <c r="H230" s="17" t="n">
        <v>3519</v>
      </c>
      <c r="I230" s="17" t="n">
        <v>645</v>
      </c>
      <c r="J230" s="17" t="n">
        <v>880</v>
      </c>
      <c r="K230" s="17" t="n">
        <v>738</v>
      </c>
      <c r="L230" s="17" t="n">
        <v>0</v>
      </c>
      <c r="M230" s="17" t="n">
        <v>2262</v>
      </c>
      <c r="N230" s="16"/>
      <c r="O230" s="14"/>
    </row>
    <row r="231" s="16" customFormat="true" ht="10.5" hidden="false" customHeight="false" outlineLevel="0" collapsed="false">
      <c r="A231" s="1" t="s">
        <v>242</v>
      </c>
      <c r="B231" s="18" t="n">
        <v>5</v>
      </c>
      <c r="C231" s="19" t="n">
        <v>45</v>
      </c>
      <c r="D231" s="20" t="n">
        <v>1137</v>
      </c>
      <c r="E231" s="21" t="n">
        <v>1383</v>
      </c>
      <c r="F231" s="21" t="n">
        <v>0</v>
      </c>
      <c r="G231" s="20" t="n">
        <v>0</v>
      </c>
      <c r="H231" s="20" t="n">
        <v>2565</v>
      </c>
      <c r="I231" s="20" t="n">
        <v>649</v>
      </c>
      <c r="J231" s="20" t="n">
        <v>2297</v>
      </c>
      <c r="K231" s="20" t="n">
        <v>801</v>
      </c>
      <c r="L231" s="20" t="n">
        <v>6</v>
      </c>
      <c r="M231" s="20" t="n">
        <v>3754</v>
      </c>
      <c r="O231" s="14"/>
    </row>
    <row r="232" s="16" customFormat="true" ht="10.5" hidden="false" customHeight="false" outlineLevel="0" collapsed="false">
      <c r="A232" s="14" t="s">
        <v>243</v>
      </c>
      <c r="B232" s="18"/>
      <c r="C232" s="19"/>
      <c r="D232" s="20"/>
      <c r="E232" s="21"/>
      <c r="F232" s="21"/>
      <c r="G232" s="20"/>
      <c r="H232" s="20"/>
      <c r="I232" s="20"/>
      <c r="J232" s="20"/>
      <c r="K232" s="20"/>
      <c r="L232" s="20"/>
      <c r="M232" s="20"/>
      <c r="O232" s="14"/>
    </row>
    <row r="233" s="16" customFormat="true" ht="10.5" hidden="false" customHeight="false" outlineLevel="0" collapsed="false">
      <c r="A233" s="1" t="s">
        <v>244</v>
      </c>
      <c r="B233" s="18" t="n">
        <v>20</v>
      </c>
      <c r="C233" s="19" t="n">
        <v>328</v>
      </c>
      <c r="D233" s="20" t="n">
        <v>3697</v>
      </c>
      <c r="E233" s="21" t="n">
        <v>3293</v>
      </c>
      <c r="F233" s="21" t="n">
        <v>0</v>
      </c>
      <c r="G233" s="20" t="n">
        <v>0</v>
      </c>
      <c r="H233" s="20" t="n">
        <v>7319</v>
      </c>
      <c r="I233" s="20" t="n">
        <v>1116</v>
      </c>
      <c r="J233" s="20" t="n">
        <v>3740</v>
      </c>
      <c r="K233" s="20" t="n">
        <v>2471</v>
      </c>
      <c r="L233" s="20" t="n">
        <v>0</v>
      </c>
      <c r="M233" s="20" t="n">
        <v>7327</v>
      </c>
      <c r="O233" s="14"/>
    </row>
    <row r="234" s="22" customFormat="true" ht="10.5" hidden="false" customHeight="false" outlineLevel="0" collapsed="false">
      <c r="A234" s="1" t="s">
        <v>245</v>
      </c>
      <c r="B234" s="18" t="n">
        <v>7</v>
      </c>
      <c r="C234" s="17" t="n">
        <v>190</v>
      </c>
      <c r="D234" s="17" t="n">
        <v>2595</v>
      </c>
      <c r="E234" s="17" t="n">
        <v>1928</v>
      </c>
      <c r="F234" s="17" t="n">
        <v>0</v>
      </c>
      <c r="G234" s="17" t="n">
        <v>0</v>
      </c>
      <c r="H234" s="17" t="n">
        <v>4714</v>
      </c>
      <c r="I234" s="17" t="n">
        <v>885</v>
      </c>
      <c r="J234" s="17" t="n">
        <v>947</v>
      </c>
      <c r="K234" s="17" t="n">
        <v>1000</v>
      </c>
      <c r="L234" s="17" t="n">
        <v>0</v>
      </c>
      <c r="M234" s="17" t="n">
        <v>2832</v>
      </c>
      <c r="N234" s="16"/>
      <c r="O234" s="14"/>
    </row>
    <row r="235" s="16" customFormat="true" ht="10.5" hidden="false" customHeight="false" outlineLevel="0" collapsed="false">
      <c r="A235" s="14" t="s">
        <v>246</v>
      </c>
      <c r="B235" s="18"/>
      <c r="C235" s="19"/>
      <c r="D235" s="20"/>
      <c r="E235" s="21"/>
      <c r="F235" s="21"/>
      <c r="G235" s="20"/>
      <c r="H235" s="20"/>
      <c r="I235" s="20"/>
      <c r="J235" s="20"/>
      <c r="K235" s="20"/>
      <c r="L235" s="20"/>
      <c r="M235" s="20"/>
      <c r="O235" s="14"/>
    </row>
    <row r="236" s="16" customFormat="true" ht="10.5" hidden="false" customHeight="false" outlineLevel="0" collapsed="false">
      <c r="A236" s="1" t="s">
        <v>247</v>
      </c>
      <c r="B236" s="18" t="n">
        <v>29</v>
      </c>
      <c r="C236" s="19" t="n">
        <v>644</v>
      </c>
      <c r="D236" s="20" t="n">
        <v>7873</v>
      </c>
      <c r="E236" s="21" t="n">
        <v>10541</v>
      </c>
      <c r="F236" s="21" t="n">
        <v>0</v>
      </c>
      <c r="G236" s="20" t="n">
        <v>0</v>
      </c>
      <c r="H236" s="20" t="n">
        <v>19058</v>
      </c>
      <c r="I236" s="20" t="n">
        <v>3047</v>
      </c>
      <c r="J236" s="20" t="n">
        <v>11445</v>
      </c>
      <c r="K236" s="20" t="n">
        <v>4416</v>
      </c>
      <c r="L236" s="20" t="n">
        <v>8</v>
      </c>
      <c r="M236" s="20" t="n">
        <v>18916</v>
      </c>
      <c r="O236" s="14"/>
    </row>
    <row r="237" s="16" customFormat="true" ht="10.5" hidden="false" customHeight="false" outlineLevel="0" collapsed="false">
      <c r="A237" s="1" t="s">
        <v>248</v>
      </c>
      <c r="B237" s="18" t="n">
        <v>8</v>
      </c>
      <c r="C237" s="19" t="n">
        <v>58</v>
      </c>
      <c r="D237" s="20" t="n">
        <v>1998</v>
      </c>
      <c r="E237" s="21" t="n">
        <v>4735</v>
      </c>
      <c r="F237" s="21" t="n">
        <v>0</v>
      </c>
      <c r="G237" s="20" t="n">
        <v>0</v>
      </c>
      <c r="H237" s="20" t="n">
        <v>6791</v>
      </c>
      <c r="I237" s="20" t="n">
        <v>411</v>
      </c>
      <c r="J237" s="20" t="n">
        <v>936</v>
      </c>
      <c r="K237" s="20" t="n">
        <v>70</v>
      </c>
      <c r="L237" s="20" t="n">
        <v>0</v>
      </c>
      <c r="M237" s="20" t="n">
        <v>1416</v>
      </c>
      <c r="O237" s="14"/>
    </row>
    <row r="238" s="16" customFormat="true" ht="10.5" hidden="false" customHeight="false" outlineLevel="0" collapsed="false">
      <c r="A238" s="1" t="s">
        <v>249</v>
      </c>
      <c r="B238" s="18" t="n">
        <v>14</v>
      </c>
      <c r="C238" s="19" t="n">
        <v>391</v>
      </c>
      <c r="D238" s="20" t="n">
        <v>5341</v>
      </c>
      <c r="E238" s="21" t="n">
        <v>7845</v>
      </c>
      <c r="F238" s="21" t="n">
        <v>0</v>
      </c>
      <c r="G238" s="20" t="n">
        <v>0</v>
      </c>
      <c r="H238" s="20" t="n">
        <v>13576</v>
      </c>
      <c r="I238" s="20" t="n">
        <v>1894</v>
      </c>
      <c r="J238" s="20" t="n">
        <v>3155</v>
      </c>
      <c r="K238" s="20" t="n">
        <v>919</v>
      </c>
      <c r="L238" s="20" t="n">
        <v>0</v>
      </c>
      <c r="M238" s="20" t="n">
        <v>5968</v>
      </c>
      <c r="O238" s="14"/>
    </row>
    <row r="239" s="16" customFormat="true" ht="10.5" hidden="false" customHeight="false" outlineLevel="0" collapsed="false">
      <c r="A239" s="1" t="s">
        <v>250</v>
      </c>
      <c r="B239" s="18" t="n">
        <v>9</v>
      </c>
      <c r="C239" s="19" t="n">
        <v>200</v>
      </c>
      <c r="D239" s="20" t="n">
        <v>3091</v>
      </c>
      <c r="E239" s="21" t="n">
        <v>4433</v>
      </c>
      <c r="F239" s="21" t="n">
        <v>0</v>
      </c>
      <c r="G239" s="20" t="n">
        <v>0</v>
      </c>
      <c r="H239" s="20" t="n">
        <v>7724</v>
      </c>
      <c r="I239" s="20" t="n">
        <v>823</v>
      </c>
      <c r="J239" s="20" t="n">
        <v>1650</v>
      </c>
      <c r="K239" s="20" t="n">
        <v>356</v>
      </c>
      <c r="L239" s="20" t="n">
        <v>0</v>
      </c>
      <c r="M239" s="20" t="n">
        <v>2829</v>
      </c>
      <c r="O239" s="14"/>
    </row>
    <row r="240" s="22" customFormat="true" ht="10.5" hidden="false" customHeight="false" outlineLevel="0" collapsed="false">
      <c r="A240" s="14" t="s">
        <v>251</v>
      </c>
      <c r="B240" s="18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6"/>
      <c r="O240" s="14"/>
    </row>
    <row r="241" s="16" customFormat="true" ht="10.5" hidden="false" customHeight="false" outlineLevel="0" collapsed="false">
      <c r="A241" s="1" t="s">
        <v>252</v>
      </c>
      <c r="B241" s="18" t="n">
        <v>16</v>
      </c>
      <c r="C241" s="19" t="n">
        <v>455</v>
      </c>
      <c r="D241" s="20" t="n">
        <v>5729</v>
      </c>
      <c r="E241" s="21" t="n">
        <v>5425</v>
      </c>
      <c r="F241" s="21" t="n">
        <v>0</v>
      </c>
      <c r="G241" s="20" t="n">
        <v>0</v>
      </c>
      <c r="H241" s="20" t="n">
        <v>11609</v>
      </c>
      <c r="I241" s="20" t="n">
        <v>1675</v>
      </c>
      <c r="J241" s="20" t="n">
        <v>4025</v>
      </c>
      <c r="K241" s="20" t="n">
        <v>908</v>
      </c>
      <c r="L241" s="20" t="n">
        <v>2</v>
      </c>
      <c r="M241" s="20" t="n">
        <v>6610</v>
      </c>
      <c r="O241" s="14"/>
    </row>
    <row r="242" s="16" customFormat="true" ht="10.5" hidden="false" customHeight="false" outlineLevel="0" collapsed="false">
      <c r="A242" s="1" t="s">
        <v>253</v>
      </c>
      <c r="B242" s="18" t="n">
        <v>10</v>
      </c>
      <c r="C242" s="19" t="n">
        <v>155</v>
      </c>
      <c r="D242" s="20" t="n">
        <v>4232</v>
      </c>
      <c r="E242" s="21" t="n">
        <v>4173</v>
      </c>
      <c r="F242" s="21" t="n">
        <v>0</v>
      </c>
      <c r="G242" s="20" t="n">
        <v>0</v>
      </c>
      <c r="H242" s="20" t="n">
        <v>8560</v>
      </c>
      <c r="I242" s="20" t="n">
        <v>1021</v>
      </c>
      <c r="J242" s="20" t="n">
        <v>1966</v>
      </c>
      <c r="K242" s="20" t="n">
        <v>870</v>
      </c>
      <c r="L242" s="20" t="n">
        <v>3</v>
      </c>
      <c r="M242" s="20" t="n">
        <v>3861</v>
      </c>
      <c r="O242" s="14"/>
    </row>
    <row r="243" s="16" customFormat="true" ht="10.5" hidden="false" customHeight="false" outlineLevel="0" collapsed="false">
      <c r="A243" s="1" t="s">
        <v>254</v>
      </c>
      <c r="B243" s="18" t="n">
        <v>7</v>
      </c>
      <c r="C243" s="19" t="n">
        <v>104</v>
      </c>
      <c r="D243" s="20" t="n">
        <v>1822</v>
      </c>
      <c r="E243" s="21" t="n">
        <v>2116</v>
      </c>
      <c r="F243" s="21" t="n">
        <v>0</v>
      </c>
      <c r="G243" s="20" t="n">
        <v>0</v>
      </c>
      <c r="H243" s="20" t="n">
        <v>4042</v>
      </c>
      <c r="I243" s="20" t="n">
        <v>432</v>
      </c>
      <c r="J243" s="20" t="n">
        <v>910</v>
      </c>
      <c r="K243" s="20" t="n">
        <v>414</v>
      </c>
      <c r="L243" s="20" t="n">
        <v>0</v>
      </c>
      <c r="M243" s="20" t="n">
        <v>1756</v>
      </c>
      <c r="O243" s="14"/>
    </row>
    <row r="244" s="16" customFormat="true" ht="10.5" hidden="false" customHeight="false" outlineLevel="0" collapsed="false">
      <c r="A244" s="14" t="s">
        <v>255</v>
      </c>
      <c r="B244" s="18"/>
      <c r="C244" s="19"/>
      <c r="D244" s="20"/>
      <c r="E244" s="21"/>
      <c r="F244" s="21"/>
      <c r="G244" s="20"/>
      <c r="H244" s="20"/>
      <c r="I244" s="20"/>
      <c r="J244" s="20"/>
      <c r="K244" s="20"/>
      <c r="L244" s="20"/>
      <c r="M244" s="20"/>
      <c r="O244" s="14"/>
    </row>
    <row r="245" s="16" customFormat="true" ht="10.5" hidden="false" customHeight="false" outlineLevel="0" collapsed="false">
      <c r="A245" s="1" t="s">
        <v>256</v>
      </c>
      <c r="B245" s="18" t="n">
        <v>18</v>
      </c>
      <c r="C245" s="19" t="n">
        <v>387</v>
      </c>
      <c r="D245" s="20" t="n">
        <v>6840</v>
      </c>
      <c r="E245" s="21" t="n">
        <v>8187</v>
      </c>
      <c r="F245" s="21" t="n">
        <v>0</v>
      </c>
      <c r="G245" s="20" t="n">
        <v>0</v>
      </c>
      <c r="H245" s="20" t="n">
        <v>15414</v>
      </c>
      <c r="I245" s="20" t="n">
        <v>2719</v>
      </c>
      <c r="J245" s="20" t="n">
        <v>7001</v>
      </c>
      <c r="K245" s="20" t="n">
        <v>4569</v>
      </c>
      <c r="L245" s="20" t="n">
        <v>0</v>
      </c>
      <c r="M245" s="20" t="n">
        <v>14290</v>
      </c>
      <c r="O245" s="14"/>
    </row>
    <row r="246" s="22" customFormat="true" ht="10.5" hidden="false" customHeight="false" outlineLevel="0" collapsed="false">
      <c r="A246" s="1" t="s">
        <v>257</v>
      </c>
      <c r="B246" s="18" t="n">
        <v>4</v>
      </c>
      <c r="C246" s="17" t="n">
        <v>103</v>
      </c>
      <c r="D246" s="17" t="n">
        <v>1706</v>
      </c>
      <c r="E246" s="17" t="n">
        <v>837</v>
      </c>
      <c r="F246" s="17" t="n">
        <v>0</v>
      </c>
      <c r="G246" s="17" t="n">
        <v>0</v>
      </c>
      <c r="H246" s="17" t="n">
        <v>2646</v>
      </c>
      <c r="I246" s="17" t="n">
        <v>265</v>
      </c>
      <c r="J246" s="17" t="n">
        <v>296</v>
      </c>
      <c r="K246" s="17" t="n">
        <v>313</v>
      </c>
      <c r="L246" s="17" t="n">
        <v>0</v>
      </c>
      <c r="M246" s="17" t="n">
        <v>874</v>
      </c>
      <c r="N246" s="16"/>
      <c r="O246" s="14"/>
    </row>
    <row r="247" s="16" customFormat="true" ht="10.5" hidden="false" customHeight="false" outlineLevel="0" collapsed="false">
      <c r="A247" s="1" t="s">
        <v>258</v>
      </c>
      <c r="B247" s="18" t="n">
        <v>7</v>
      </c>
      <c r="C247" s="19" t="n">
        <v>78</v>
      </c>
      <c r="D247" s="20" t="n">
        <v>1916</v>
      </c>
      <c r="E247" s="21" t="n">
        <v>1699</v>
      </c>
      <c r="F247" s="21" t="n">
        <v>0</v>
      </c>
      <c r="G247" s="20" t="n">
        <v>0</v>
      </c>
      <c r="H247" s="20" t="n">
        <v>3694</v>
      </c>
      <c r="I247" s="20" t="n">
        <v>527</v>
      </c>
      <c r="J247" s="20" t="n">
        <v>939</v>
      </c>
      <c r="K247" s="20" t="n">
        <v>278</v>
      </c>
      <c r="L247" s="20" t="n">
        <v>0</v>
      </c>
      <c r="M247" s="20" t="n">
        <v>1743</v>
      </c>
      <c r="O247" s="14"/>
    </row>
    <row r="248" s="16" customFormat="true" ht="10.5" hidden="false" customHeight="false" outlineLevel="0" collapsed="false">
      <c r="A248" s="1" t="s">
        <v>259</v>
      </c>
      <c r="B248" s="18" t="n">
        <v>8</v>
      </c>
      <c r="C248" s="19" t="n">
        <v>97</v>
      </c>
      <c r="D248" s="20" t="n">
        <v>2237</v>
      </c>
      <c r="E248" s="21" t="n">
        <v>1968</v>
      </c>
      <c r="F248" s="21" t="n">
        <v>0</v>
      </c>
      <c r="G248" s="20" t="n">
        <v>0</v>
      </c>
      <c r="H248" s="20" t="n">
        <v>4302</v>
      </c>
      <c r="I248" s="20" t="n">
        <v>767</v>
      </c>
      <c r="J248" s="20" t="n">
        <v>1426</v>
      </c>
      <c r="K248" s="20" t="n">
        <v>1515</v>
      </c>
      <c r="L248" s="20" t="n">
        <v>0</v>
      </c>
      <c r="M248" s="20" t="n">
        <v>3708</v>
      </c>
      <c r="O248" s="14"/>
    </row>
    <row r="249" s="16" customFormat="true" ht="10.5" hidden="false" customHeight="false" outlineLevel="0" collapsed="false">
      <c r="A249" s="1" t="s">
        <v>260</v>
      </c>
      <c r="B249" s="18" t="n">
        <v>7</v>
      </c>
      <c r="C249" s="19" t="n">
        <v>169</v>
      </c>
      <c r="D249" s="20" t="n">
        <v>2200</v>
      </c>
      <c r="E249" s="21" t="n">
        <v>2510</v>
      </c>
      <c r="F249" s="21" t="n">
        <v>0</v>
      </c>
      <c r="G249" s="20" t="n">
        <v>0</v>
      </c>
      <c r="H249" s="20" t="n">
        <v>4879</v>
      </c>
      <c r="I249" s="20" t="n">
        <v>1079</v>
      </c>
      <c r="J249" s="20" t="n">
        <v>1353</v>
      </c>
      <c r="K249" s="20" t="n">
        <v>729</v>
      </c>
      <c r="L249" s="20" t="n">
        <v>0</v>
      </c>
      <c r="M249" s="20" t="n">
        <v>3161</v>
      </c>
      <c r="O249" s="14"/>
    </row>
    <row r="250" s="22" customFormat="true" ht="10.5" hidden="false" customHeight="false" outlineLevel="0" collapsed="false">
      <c r="A250" s="14" t="s">
        <v>261</v>
      </c>
      <c r="B250" s="18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6"/>
      <c r="O250" s="14"/>
    </row>
    <row r="251" s="16" customFormat="true" ht="10.5" hidden="false" customHeight="false" outlineLevel="0" collapsed="false">
      <c r="A251" s="1" t="s">
        <v>262</v>
      </c>
      <c r="B251" s="18" t="n">
        <v>39</v>
      </c>
      <c r="C251" s="19" t="n">
        <v>1193</v>
      </c>
      <c r="D251" s="20" t="n">
        <v>17538</v>
      </c>
      <c r="E251" s="21" t="n">
        <v>23425</v>
      </c>
      <c r="F251" s="21" t="n">
        <v>0</v>
      </c>
      <c r="G251" s="20" t="n">
        <v>0</v>
      </c>
      <c r="H251" s="20" t="n">
        <v>42156</v>
      </c>
      <c r="I251" s="20" t="n">
        <v>4581</v>
      </c>
      <c r="J251" s="20" t="n">
        <v>24746</v>
      </c>
      <c r="K251" s="20" t="n">
        <v>4829</v>
      </c>
      <c r="L251" s="20" t="n">
        <v>5</v>
      </c>
      <c r="M251" s="20" t="n">
        <v>34161</v>
      </c>
      <c r="O251" s="14"/>
    </row>
    <row r="252" s="16" customFormat="true" ht="10.5" hidden="false" customHeight="false" outlineLevel="0" collapsed="false">
      <c r="A252" s="1" t="s">
        <v>263</v>
      </c>
      <c r="B252" s="18" t="n">
        <v>9</v>
      </c>
      <c r="C252" s="19" t="n">
        <v>154</v>
      </c>
      <c r="D252" s="20" t="n">
        <v>2492</v>
      </c>
      <c r="E252" s="21" t="n">
        <v>2726</v>
      </c>
      <c r="F252" s="21" t="n">
        <v>0</v>
      </c>
      <c r="G252" s="20" t="n">
        <v>0</v>
      </c>
      <c r="H252" s="20" t="n">
        <v>5372</v>
      </c>
      <c r="I252" s="20" t="n">
        <v>598</v>
      </c>
      <c r="J252" s="20" t="n">
        <v>1135</v>
      </c>
      <c r="K252" s="20" t="n">
        <v>116</v>
      </c>
      <c r="L252" s="20" t="n">
        <v>0</v>
      </c>
      <c r="M252" s="20" t="n">
        <v>1849</v>
      </c>
      <c r="O252" s="14"/>
    </row>
    <row r="253" s="22" customFormat="true" ht="10.5" hidden="false" customHeight="false" outlineLevel="0" collapsed="false">
      <c r="A253" s="1" t="s">
        <v>264</v>
      </c>
      <c r="B253" s="18" t="n">
        <v>11</v>
      </c>
      <c r="C253" s="17" t="n">
        <v>359</v>
      </c>
      <c r="D253" s="17" t="n">
        <v>4248</v>
      </c>
      <c r="E253" s="17" t="n">
        <v>5308</v>
      </c>
      <c r="F253" s="17" t="n">
        <v>0</v>
      </c>
      <c r="G253" s="17" t="n">
        <v>0</v>
      </c>
      <c r="H253" s="17" t="n">
        <v>9914</v>
      </c>
      <c r="I253" s="17" t="n">
        <v>928</v>
      </c>
      <c r="J253" s="17" t="n">
        <v>1372</v>
      </c>
      <c r="K253" s="17" t="n">
        <v>354</v>
      </c>
      <c r="L253" s="17" t="n">
        <v>0</v>
      </c>
      <c r="M253" s="17" t="n">
        <v>2654</v>
      </c>
      <c r="N253" s="16"/>
      <c r="O253" s="14"/>
    </row>
    <row r="254" s="16" customFormat="true" ht="10.5" hidden="false" customHeight="false" outlineLevel="0" collapsed="false">
      <c r="A254" s="1" t="s">
        <v>265</v>
      </c>
      <c r="B254" s="18" t="n">
        <v>4</v>
      </c>
      <c r="C254" s="19" t="n">
        <v>113</v>
      </c>
      <c r="D254" s="20" t="n">
        <v>1605</v>
      </c>
      <c r="E254" s="21" t="n">
        <v>2307</v>
      </c>
      <c r="F254" s="21" t="n">
        <v>0</v>
      </c>
      <c r="G254" s="20" t="n">
        <v>0</v>
      </c>
      <c r="H254" s="20" t="n">
        <v>4025</v>
      </c>
      <c r="I254" s="20" t="n">
        <v>478</v>
      </c>
      <c r="J254" s="20" t="n">
        <v>817</v>
      </c>
      <c r="K254" s="20" t="n">
        <v>487</v>
      </c>
      <c r="L254" s="20" t="n">
        <v>0</v>
      </c>
      <c r="M254" s="20" t="n">
        <v>1783</v>
      </c>
      <c r="O254" s="14"/>
    </row>
    <row r="255" s="16" customFormat="true" ht="10.5" hidden="false" customHeight="false" outlineLevel="0" collapsed="false">
      <c r="A255" s="1" t="s">
        <v>266</v>
      </c>
      <c r="B255" s="18" t="n">
        <v>30</v>
      </c>
      <c r="C255" s="19" t="n">
        <v>1189</v>
      </c>
      <c r="D255" s="20" t="n">
        <v>12141</v>
      </c>
      <c r="E255" s="21" t="n">
        <v>14550</v>
      </c>
      <c r="F255" s="21" t="n">
        <v>0</v>
      </c>
      <c r="G255" s="20" t="n">
        <v>0</v>
      </c>
      <c r="H255" s="20" t="n">
        <v>27880</v>
      </c>
      <c r="I255" s="20" t="n">
        <v>3196</v>
      </c>
      <c r="J255" s="20" t="n">
        <v>11735</v>
      </c>
      <c r="K255" s="20" t="n">
        <v>4651</v>
      </c>
      <c r="L255" s="20" t="n">
        <v>0</v>
      </c>
      <c r="M255" s="20" t="n">
        <v>19582</v>
      </c>
      <c r="O255" s="14"/>
    </row>
    <row r="256" s="16" customFormat="true" ht="10.5" hidden="false" customHeight="false" outlineLevel="0" collapsed="false">
      <c r="A256" s="14" t="s">
        <v>267</v>
      </c>
      <c r="B256" s="18"/>
      <c r="C256" s="19"/>
      <c r="D256" s="20"/>
      <c r="E256" s="21"/>
      <c r="F256" s="21"/>
      <c r="G256" s="20"/>
      <c r="H256" s="20"/>
      <c r="I256" s="20"/>
      <c r="J256" s="20"/>
      <c r="K256" s="20"/>
      <c r="L256" s="20"/>
      <c r="M256" s="20"/>
      <c r="O256" s="14"/>
    </row>
    <row r="257" s="16" customFormat="true" ht="10.5" hidden="false" customHeight="false" outlineLevel="0" collapsed="false">
      <c r="A257" s="1" t="s">
        <v>268</v>
      </c>
      <c r="B257" s="18" t="n">
        <v>42</v>
      </c>
      <c r="C257" s="19" t="n">
        <v>2322</v>
      </c>
      <c r="D257" s="20" t="n">
        <v>20779</v>
      </c>
      <c r="E257" s="21" t="n">
        <v>26831</v>
      </c>
      <c r="F257" s="21" t="n">
        <v>0</v>
      </c>
      <c r="G257" s="20" t="n">
        <v>0</v>
      </c>
      <c r="H257" s="20" t="n">
        <v>49933</v>
      </c>
      <c r="I257" s="20" t="n">
        <v>6880</v>
      </c>
      <c r="J257" s="20" t="n">
        <v>22236</v>
      </c>
      <c r="K257" s="20" t="n">
        <v>7240</v>
      </c>
      <c r="L257" s="20" t="n">
        <v>22</v>
      </c>
      <c r="M257" s="20" t="n">
        <v>36377</v>
      </c>
      <c r="O257" s="14"/>
    </row>
    <row r="258" s="22" customFormat="true" ht="10.5" hidden="false" customHeight="false" outlineLevel="0" collapsed="false">
      <c r="A258" s="1" t="s">
        <v>269</v>
      </c>
      <c r="B258" s="18" t="n">
        <v>21</v>
      </c>
      <c r="C258" s="17" t="n">
        <v>1387</v>
      </c>
      <c r="D258" s="17" t="n">
        <v>13323</v>
      </c>
      <c r="E258" s="17" t="n">
        <v>14984</v>
      </c>
      <c r="F258" s="17" t="n">
        <v>0</v>
      </c>
      <c r="G258" s="17" t="n">
        <v>0</v>
      </c>
      <c r="H258" s="17" t="n">
        <v>29695</v>
      </c>
      <c r="I258" s="17" t="n">
        <v>3522</v>
      </c>
      <c r="J258" s="17" t="n">
        <v>9377</v>
      </c>
      <c r="K258" s="17" t="n">
        <v>3111</v>
      </c>
      <c r="L258" s="17" t="n">
        <v>0</v>
      </c>
      <c r="M258" s="17" t="n">
        <v>16011</v>
      </c>
      <c r="N258" s="16"/>
      <c r="O258" s="14"/>
    </row>
    <row r="259" s="16" customFormat="true" ht="10.5" hidden="false" customHeight="false" outlineLevel="0" collapsed="false">
      <c r="A259" s="1" t="s">
        <v>270</v>
      </c>
      <c r="B259" s="18" t="n">
        <v>6</v>
      </c>
      <c r="C259" s="19" t="n">
        <v>126</v>
      </c>
      <c r="D259" s="20" t="n">
        <v>1653</v>
      </c>
      <c r="E259" s="21" t="n">
        <v>2828</v>
      </c>
      <c r="F259" s="21" t="n">
        <v>0</v>
      </c>
      <c r="G259" s="20" t="n">
        <v>0</v>
      </c>
      <c r="H259" s="20" t="n">
        <v>4608</v>
      </c>
      <c r="I259" s="20" t="n">
        <v>335</v>
      </c>
      <c r="J259" s="20" t="n">
        <v>817</v>
      </c>
      <c r="K259" s="20" t="n">
        <v>96</v>
      </c>
      <c r="L259" s="20" t="n">
        <v>0</v>
      </c>
      <c r="M259" s="20" t="n">
        <v>1247</v>
      </c>
      <c r="O259" s="14"/>
    </row>
    <row r="260" s="16" customFormat="true" ht="10.5" hidden="false" customHeight="false" outlineLevel="0" collapsed="false">
      <c r="A260" s="14" t="s">
        <v>271</v>
      </c>
      <c r="B260" s="18"/>
      <c r="C260" s="19"/>
      <c r="D260" s="20"/>
      <c r="E260" s="21"/>
      <c r="F260" s="21"/>
      <c r="G260" s="20"/>
      <c r="H260" s="20"/>
      <c r="I260" s="20"/>
      <c r="J260" s="20"/>
      <c r="K260" s="20"/>
      <c r="L260" s="20"/>
      <c r="M260" s="20"/>
      <c r="O260" s="14"/>
    </row>
    <row r="261" s="16" customFormat="true" ht="10.5" hidden="false" customHeight="false" outlineLevel="0" collapsed="false">
      <c r="A261" s="1" t="s">
        <v>272</v>
      </c>
      <c r="B261" s="18" t="n">
        <v>20</v>
      </c>
      <c r="C261" s="19" t="n">
        <v>455</v>
      </c>
      <c r="D261" s="20" t="n">
        <v>5311</v>
      </c>
      <c r="E261" s="21" t="n">
        <v>7438</v>
      </c>
      <c r="F261" s="21" t="n">
        <v>0</v>
      </c>
      <c r="G261" s="20" t="n">
        <v>0</v>
      </c>
      <c r="H261" s="20" t="n">
        <v>13204</v>
      </c>
      <c r="I261" s="20" t="n">
        <v>1577</v>
      </c>
      <c r="J261" s="20" t="n">
        <v>5727</v>
      </c>
      <c r="K261" s="20" t="n">
        <v>1563</v>
      </c>
      <c r="L261" s="20" t="n">
        <v>0</v>
      </c>
      <c r="M261" s="20" t="n">
        <v>8868</v>
      </c>
      <c r="O261" s="14"/>
    </row>
    <row r="262" s="16" customFormat="true" ht="10.5" hidden="false" customHeight="false" outlineLevel="0" collapsed="false">
      <c r="A262" s="1" t="s">
        <v>273</v>
      </c>
      <c r="B262" s="18" t="n">
        <v>6</v>
      </c>
      <c r="C262" s="19" t="n">
        <v>86</v>
      </c>
      <c r="D262" s="20" t="n">
        <v>1532</v>
      </c>
      <c r="E262" s="21" t="n">
        <v>2086</v>
      </c>
      <c r="F262" s="21" t="n">
        <v>0</v>
      </c>
      <c r="G262" s="20" t="n">
        <v>0</v>
      </c>
      <c r="H262" s="20" t="n">
        <v>3704</v>
      </c>
      <c r="I262" s="20" t="n">
        <v>548</v>
      </c>
      <c r="J262" s="20" t="n">
        <v>648</v>
      </c>
      <c r="K262" s="20" t="n">
        <v>135</v>
      </c>
      <c r="L262" s="20" t="n">
        <v>0</v>
      </c>
      <c r="M262" s="20" t="n">
        <v>1330</v>
      </c>
      <c r="O262" s="14"/>
    </row>
    <row r="263" s="16" customFormat="true" ht="10.5" hidden="false" customHeight="false" outlineLevel="0" collapsed="false">
      <c r="A263" s="14" t="s">
        <v>274</v>
      </c>
      <c r="B263" s="18"/>
      <c r="C263" s="19"/>
      <c r="D263" s="20"/>
      <c r="E263" s="21"/>
      <c r="F263" s="21"/>
      <c r="G263" s="20"/>
      <c r="H263" s="20"/>
      <c r="I263" s="20"/>
      <c r="J263" s="20"/>
      <c r="K263" s="20"/>
      <c r="L263" s="20"/>
      <c r="M263" s="20"/>
      <c r="O263" s="14"/>
    </row>
    <row r="264" s="22" customFormat="true" ht="10.5" hidden="false" customHeight="false" outlineLevel="0" collapsed="false">
      <c r="A264" s="1" t="s">
        <v>275</v>
      </c>
      <c r="B264" s="18" t="n">
        <v>8</v>
      </c>
      <c r="C264" s="17" t="n">
        <v>316</v>
      </c>
      <c r="D264" s="17" t="n">
        <v>2251</v>
      </c>
      <c r="E264" s="17" t="n">
        <v>2135</v>
      </c>
      <c r="F264" s="17" t="n">
        <v>0</v>
      </c>
      <c r="G264" s="17" t="n">
        <v>0</v>
      </c>
      <c r="H264" s="17" t="n">
        <v>4702</v>
      </c>
      <c r="I264" s="17" t="n">
        <v>806</v>
      </c>
      <c r="J264" s="17" t="n">
        <v>1592</v>
      </c>
      <c r="K264" s="17" t="n">
        <v>482</v>
      </c>
      <c r="L264" s="17" t="n">
        <v>0</v>
      </c>
      <c r="M264" s="17" t="n">
        <v>2880</v>
      </c>
      <c r="N264" s="16"/>
      <c r="O264" s="14"/>
    </row>
    <row r="265" s="16" customFormat="true" ht="10.5" hidden="false" customHeight="false" outlineLevel="0" collapsed="false">
      <c r="A265" s="1" t="s">
        <v>276</v>
      </c>
      <c r="B265" s="18" t="n">
        <v>5</v>
      </c>
      <c r="C265" s="19" t="n">
        <v>72</v>
      </c>
      <c r="D265" s="20" t="n">
        <v>1316</v>
      </c>
      <c r="E265" s="21" t="n">
        <v>970</v>
      </c>
      <c r="F265" s="21" t="n">
        <v>0</v>
      </c>
      <c r="G265" s="20" t="n">
        <v>0</v>
      </c>
      <c r="H265" s="20" t="n">
        <v>2359</v>
      </c>
      <c r="I265" s="20" t="n">
        <v>589</v>
      </c>
      <c r="J265" s="20" t="n">
        <v>1337</v>
      </c>
      <c r="K265" s="20" t="n">
        <v>115</v>
      </c>
      <c r="L265" s="20" t="n">
        <v>1</v>
      </c>
      <c r="M265" s="20" t="n">
        <v>2041</v>
      </c>
      <c r="O265" s="14"/>
    </row>
    <row r="266" s="22" customFormat="true" ht="10.5" hidden="false" customHeight="false" outlineLevel="0" collapsed="false">
      <c r="A266" s="1" t="s">
        <v>277</v>
      </c>
      <c r="B266" s="18" t="n">
        <v>12</v>
      </c>
      <c r="C266" s="17" t="n">
        <v>168</v>
      </c>
      <c r="D266" s="17" t="n">
        <v>2806</v>
      </c>
      <c r="E266" s="17" t="n">
        <v>2966</v>
      </c>
      <c r="F266" s="17" t="n">
        <v>0</v>
      </c>
      <c r="G266" s="17" t="n">
        <v>0</v>
      </c>
      <c r="H266" s="17" t="n">
        <v>5940</v>
      </c>
      <c r="I266" s="17" t="n">
        <v>1320</v>
      </c>
      <c r="J266" s="17" t="n">
        <v>2346</v>
      </c>
      <c r="K266" s="17" t="n">
        <v>368</v>
      </c>
      <c r="L266" s="17" t="n">
        <v>3</v>
      </c>
      <c r="M266" s="17" t="n">
        <v>4036</v>
      </c>
      <c r="N266" s="16"/>
      <c r="O266" s="14"/>
    </row>
    <row r="267" s="16" customFormat="true" ht="10.5" hidden="false" customHeight="false" outlineLevel="0" collapsed="false">
      <c r="A267" s="1" t="s">
        <v>278</v>
      </c>
      <c r="B267" s="18" t="n">
        <v>22</v>
      </c>
      <c r="C267" s="19" t="n">
        <v>368</v>
      </c>
      <c r="D267" s="20" t="n">
        <v>7027</v>
      </c>
      <c r="E267" s="21" t="n">
        <v>5039</v>
      </c>
      <c r="F267" s="21" t="n">
        <v>0</v>
      </c>
      <c r="G267" s="20" t="n">
        <v>0</v>
      </c>
      <c r="H267" s="20" t="n">
        <v>12434</v>
      </c>
      <c r="I267" s="20" t="n">
        <v>1443</v>
      </c>
      <c r="J267" s="20" t="n">
        <v>7608</v>
      </c>
      <c r="K267" s="20" t="n">
        <v>738</v>
      </c>
      <c r="L267" s="20" t="n">
        <v>1</v>
      </c>
      <c r="M267" s="20" t="n">
        <v>9791</v>
      </c>
      <c r="O267" s="14"/>
    </row>
    <row r="268" s="16" customFormat="true" ht="10.5" hidden="false" customHeight="false" outlineLevel="0" collapsed="false">
      <c r="A268" s="14" t="s">
        <v>279</v>
      </c>
      <c r="B268" s="18"/>
      <c r="C268" s="19"/>
      <c r="D268" s="20"/>
      <c r="E268" s="21"/>
      <c r="F268" s="21"/>
      <c r="G268" s="20"/>
      <c r="H268" s="20"/>
      <c r="I268" s="20"/>
      <c r="J268" s="20"/>
      <c r="K268" s="20"/>
      <c r="L268" s="20"/>
      <c r="M268" s="20"/>
      <c r="O268" s="14"/>
    </row>
    <row r="269" s="16" customFormat="true" ht="10.5" hidden="false" customHeight="false" outlineLevel="0" collapsed="false">
      <c r="A269" s="1" t="s">
        <v>280</v>
      </c>
      <c r="B269" s="18" t="n">
        <v>35</v>
      </c>
      <c r="C269" s="19" t="n">
        <v>980</v>
      </c>
      <c r="D269" s="20" t="n">
        <v>10836</v>
      </c>
      <c r="E269" s="21" t="n">
        <v>10135</v>
      </c>
      <c r="F269" s="21" t="n">
        <v>0</v>
      </c>
      <c r="G269" s="20" t="n">
        <v>0</v>
      </c>
      <c r="H269" s="20" t="n">
        <v>21951</v>
      </c>
      <c r="I269" s="20" t="n">
        <v>2817</v>
      </c>
      <c r="J269" s="20" t="n">
        <v>18640</v>
      </c>
      <c r="K269" s="20" t="n">
        <v>2098</v>
      </c>
      <c r="L269" s="20" t="n">
        <v>4</v>
      </c>
      <c r="M269" s="20" t="n">
        <v>23558</v>
      </c>
      <c r="O269" s="14"/>
    </row>
    <row r="270" s="22" customFormat="true" ht="10.5" hidden="false" customHeight="false" outlineLevel="0" collapsed="false">
      <c r="A270" s="1" t="s">
        <v>281</v>
      </c>
      <c r="B270" s="18" t="n">
        <v>6</v>
      </c>
      <c r="C270" s="17" t="n">
        <v>115</v>
      </c>
      <c r="D270" s="17" t="n">
        <v>1873</v>
      </c>
      <c r="E270" s="17" t="n">
        <v>1110</v>
      </c>
      <c r="F270" s="17" t="n">
        <v>0</v>
      </c>
      <c r="G270" s="17" t="n">
        <v>0</v>
      </c>
      <c r="H270" s="17" t="n">
        <v>3098</v>
      </c>
      <c r="I270" s="17" t="n">
        <v>537</v>
      </c>
      <c r="J270" s="17" t="n">
        <v>1259</v>
      </c>
      <c r="K270" s="17" t="n">
        <v>329</v>
      </c>
      <c r="L270" s="17" t="n">
        <v>1</v>
      </c>
      <c r="M270" s="17" t="n">
        <v>2126</v>
      </c>
      <c r="N270" s="16"/>
      <c r="O270" s="14"/>
    </row>
    <row r="271" s="16" customFormat="true" ht="10.5" hidden="false" customHeight="false" outlineLevel="0" collapsed="false">
      <c r="A271" s="1" t="s">
        <v>282</v>
      </c>
      <c r="B271" s="18" t="n">
        <v>4</v>
      </c>
      <c r="C271" s="19" t="n">
        <v>165</v>
      </c>
      <c r="D271" s="20" t="n">
        <v>1636</v>
      </c>
      <c r="E271" s="21" t="n">
        <v>636</v>
      </c>
      <c r="F271" s="21" t="n">
        <v>0</v>
      </c>
      <c r="G271" s="20" t="n">
        <v>0</v>
      </c>
      <c r="H271" s="20" t="n">
        <v>2437</v>
      </c>
      <c r="I271" s="20" t="n">
        <v>423</v>
      </c>
      <c r="J271" s="20" t="n">
        <v>784</v>
      </c>
      <c r="K271" s="20" t="n">
        <v>52</v>
      </c>
      <c r="L271" s="20" t="n">
        <v>0</v>
      </c>
      <c r="M271" s="20" t="n">
        <v>1259</v>
      </c>
      <c r="O271" s="14"/>
    </row>
    <row r="272" s="16" customFormat="true" ht="10.5" hidden="false" customHeight="false" outlineLevel="0" collapsed="false">
      <c r="A272" s="1" t="s">
        <v>283</v>
      </c>
      <c r="B272" s="18" t="n">
        <v>13</v>
      </c>
      <c r="C272" s="19" t="n">
        <v>453</v>
      </c>
      <c r="D272" s="20" t="n">
        <v>4488</v>
      </c>
      <c r="E272" s="21" t="n">
        <v>3945</v>
      </c>
      <c r="F272" s="21" t="n">
        <v>0</v>
      </c>
      <c r="G272" s="20" t="n">
        <v>0</v>
      </c>
      <c r="H272" s="20" t="n">
        <v>8885</v>
      </c>
      <c r="I272" s="20" t="n">
        <v>1871</v>
      </c>
      <c r="J272" s="20" t="n">
        <v>4407</v>
      </c>
      <c r="K272" s="20" t="n">
        <v>2021</v>
      </c>
      <c r="L272" s="20" t="n">
        <v>1</v>
      </c>
      <c r="M272" s="20" t="n">
        <v>8301</v>
      </c>
      <c r="O272" s="14"/>
    </row>
    <row r="273" s="22" customFormat="true" ht="10.5" hidden="false" customHeight="false" outlineLevel="0" collapsed="false">
      <c r="A273" s="1" t="s">
        <v>284</v>
      </c>
      <c r="B273" s="18" t="n">
        <v>4</v>
      </c>
      <c r="C273" s="17" t="n">
        <v>107</v>
      </c>
      <c r="D273" s="17" t="n">
        <v>1019</v>
      </c>
      <c r="E273" s="17" t="n">
        <v>1308</v>
      </c>
      <c r="F273" s="17" t="n">
        <v>0</v>
      </c>
      <c r="G273" s="17" t="n">
        <v>0</v>
      </c>
      <c r="H273" s="17" t="n">
        <v>2434</v>
      </c>
      <c r="I273" s="17" t="n">
        <v>270</v>
      </c>
      <c r="J273" s="17" t="n">
        <v>377</v>
      </c>
      <c r="K273" s="17" t="n">
        <v>3</v>
      </c>
      <c r="L273" s="17" t="n">
        <v>0</v>
      </c>
      <c r="M273" s="17" t="n">
        <v>650</v>
      </c>
      <c r="N273" s="16"/>
      <c r="O273" s="14"/>
    </row>
    <row r="274" s="16" customFormat="true" ht="10.5" hidden="false" customHeight="false" outlineLevel="0" collapsed="false">
      <c r="A274" s="14" t="s">
        <v>285</v>
      </c>
      <c r="B274" s="18"/>
      <c r="C274" s="19"/>
      <c r="D274" s="20"/>
      <c r="E274" s="21"/>
      <c r="F274" s="21"/>
      <c r="G274" s="20"/>
      <c r="H274" s="20"/>
      <c r="I274" s="20"/>
      <c r="J274" s="20"/>
      <c r="K274" s="20"/>
      <c r="L274" s="20"/>
      <c r="M274" s="20"/>
      <c r="O274" s="14"/>
    </row>
    <row r="275" s="16" customFormat="true" ht="10.5" hidden="false" customHeight="false" outlineLevel="0" collapsed="false">
      <c r="A275" s="1" t="s">
        <v>286</v>
      </c>
      <c r="B275" s="18" t="n">
        <v>30</v>
      </c>
      <c r="C275" s="19" t="n">
        <v>653</v>
      </c>
      <c r="D275" s="20" t="n">
        <v>7009</v>
      </c>
      <c r="E275" s="21" t="n">
        <v>4013</v>
      </c>
      <c r="F275" s="21" t="n">
        <v>0</v>
      </c>
      <c r="G275" s="20" t="n">
        <v>0</v>
      </c>
      <c r="H275" s="20" t="n">
        <v>11675</v>
      </c>
      <c r="I275" s="20" t="n">
        <v>2285</v>
      </c>
      <c r="J275" s="20" t="n">
        <v>12594</v>
      </c>
      <c r="K275" s="20" t="n">
        <v>568</v>
      </c>
      <c r="L275" s="20" t="n">
        <v>0</v>
      </c>
      <c r="M275" s="20" t="n">
        <v>15446</v>
      </c>
      <c r="O275" s="14"/>
    </row>
    <row r="276" s="16" customFormat="true" ht="10.5" hidden="false" customHeight="false" outlineLevel="0" collapsed="false">
      <c r="A276" s="14" t="s">
        <v>287</v>
      </c>
      <c r="B276" s="18"/>
      <c r="C276" s="19"/>
      <c r="D276" s="20"/>
      <c r="E276" s="21"/>
      <c r="F276" s="21"/>
      <c r="G276" s="20"/>
      <c r="H276" s="20"/>
      <c r="I276" s="20"/>
      <c r="J276" s="20"/>
      <c r="K276" s="20"/>
      <c r="L276" s="20"/>
      <c r="M276" s="20"/>
      <c r="O276" s="14"/>
    </row>
    <row r="277" s="16" customFormat="true" ht="10.5" hidden="false" customHeight="false" outlineLevel="0" collapsed="false">
      <c r="A277" s="1" t="s">
        <v>288</v>
      </c>
      <c r="B277" s="18" t="n">
        <v>7</v>
      </c>
      <c r="C277" s="19" t="n">
        <v>174</v>
      </c>
      <c r="D277" s="20" t="n">
        <v>1935</v>
      </c>
      <c r="E277" s="21" t="n">
        <v>1333</v>
      </c>
      <c r="F277" s="21" t="n">
        <v>0</v>
      </c>
      <c r="G277" s="20" t="n">
        <v>0</v>
      </c>
      <c r="H277" s="20" t="n">
        <v>3442</v>
      </c>
      <c r="I277" s="20" t="n">
        <v>603</v>
      </c>
      <c r="J277" s="20" t="n">
        <v>1419</v>
      </c>
      <c r="K277" s="20" t="n">
        <v>43</v>
      </c>
      <c r="L277" s="20" t="n">
        <v>0</v>
      </c>
      <c r="M277" s="20" t="n">
        <v>2065</v>
      </c>
      <c r="O277" s="14"/>
    </row>
    <row r="278" s="22" customFormat="true" ht="10.5" hidden="false" customHeight="false" outlineLevel="0" collapsed="false">
      <c r="A278" s="1" t="s">
        <v>289</v>
      </c>
      <c r="B278" s="18" t="n">
        <v>4</v>
      </c>
      <c r="C278" s="17" t="n">
        <v>73</v>
      </c>
      <c r="D278" s="17" t="n">
        <v>977</v>
      </c>
      <c r="E278" s="17" t="n">
        <v>754</v>
      </c>
      <c r="F278" s="17" t="n">
        <v>0</v>
      </c>
      <c r="G278" s="17" t="n">
        <v>0</v>
      </c>
      <c r="H278" s="17" t="n">
        <v>1803</v>
      </c>
      <c r="I278" s="17" t="n">
        <v>383</v>
      </c>
      <c r="J278" s="17" t="n">
        <v>2744</v>
      </c>
      <c r="K278" s="17" t="n">
        <v>14</v>
      </c>
      <c r="L278" s="17" t="n">
        <v>0</v>
      </c>
      <c r="M278" s="17" t="n">
        <v>3141</v>
      </c>
      <c r="N278" s="16"/>
      <c r="O278" s="14"/>
    </row>
    <row r="279" s="16" customFormat="true" ht="10.5" hidden="false" customHeight="false" outlineLevel="0" collapsed="false">
      <c r="A279" s="1" t="s">
        <v>290</v>
      </c>
      <c r="B279" s="18" t="n">
        <v>11</v>
      </c>
      <c r="C279" s="19" t="n">
        <v>223</v>
      </c>
      <c r="D279" s="20" t="n">
        <v>2758</v>
      </c>
      <c r="E279" s="21" t="n">
        <v>2752</v>
      </c>
      <c r="F279" s="21" t="n">
        <v>0</v>
      </c>
      <c r="G279" s="20" t="n">
        <v>0</v>
      </c>
      <c r="H279" s="20" t="n">
        <v>5733</v>
      </c>
      <c r="I279" s="20" t="n">
        <v>755</v>
      </c>
      <c r="J279" s="20" t="n">
        <v>4366</v>
      </c>
      <c r="K279" s="20" t="n">
        <v>129</v>
      </c>
      <c r="L279" s="20" t="n">
        <v>0</v>
      </c>
      <c r="M279" s="20" t="n">
        <v>5250</v>
      </c>
      <c r="O279" s="14"/>
    </row>
    <row r="280" s="16" customFormat="true" ht="10.5" hidden="false" customHeight="false" outlineLevel="0" collapsed="false">
      <c r="A280" s="14" t="s">
        <v>291</v>
      </c>
      <c r="B280" s="18"/>
      <c r="C280" s="19"/>
      <c r="D280" s="20"/>
      <c r="E280" s="21"/>
      <c r="F280" s="21"/>
      <c r="G280" s="20"/>
      <c r="H280" s="20"/>
      <c r="I280" s="20"/>
      <c r="J280" s="20"/>
      <c r="K280" s="20"/>
      <c r="L280" s="20"/>
      <c r="M280" s="20"/>
      <c r="O280" s="14"/>
    </row>
    <row r="281" s="22" customFormat="true" ht="10.5" hidden="false" customHeight="false" outlineLevel="0" collapsed="false">
      <c r="A281" s="1" t="s">
        <v>292</v>
      </c>
      <c r="B281" s="18" t="n">
        <v>84</v>
      </c>
      <c r="C281" s="17" t="n">
        <v>3033</v>
      </c>
      <c r="D281" s="17" t="n">
        <v>30813</v>
      </c>
      <c r="E281" s="17" t="n">
        <v>23588</v>
      </c>
      <c r="F281" s="17" t="n">
        <v>0</v>
      </c>
      <c r="G281" s="17" t="n">
        <v>0</v>
      </c>
      <c r="H281" s="17" t="n">
        <v>57433</v>
      </c>
      <c r="I281" s="17" t="n">
        <v>6190</v>
      </c>
      <c r="J281" s="17" t="n">
        <v>69454</v>
      </c>
      <c r="K281" s="17" t="n">
        <v>4102</v>
      </c>
      <c r="L281" s="17" t="n">
        <v>4</v>
      </c>
      <c r="M281" s="17" t="n">
        <v>79750</v>
      </c>
      <c r="N281" s="16"/>
      <c r="O281" s="14"/>
    </row>
    <row r="282" s="16" customFormat="true" ht="10.5" hidden="false" customHeight="false" outlineLevel="0" collapsed="false">
      <c r="A282" s="1" t="s">
        <v>293</v>
      </c>
      <c r="B282" s="18" t="n">
        <v>25</v>
      </c>
      <c r="C282" s="19" t="n">
        <v>1010</v>
      </c>
      <c r="D282" s="20" t="n">
        <v>8363</v>
      </c>
      <c r="E282" s="21" t="n">
        <v>3658</v>
      </c>
      <c r="F282" s="21" t="n">
        <v>0</v>
      </c>
      <c r="G282" s="20" t="n">
        <v>0</v>
      </c>
      <c r="H282" s="20" t="n">
        <v>13031</v>
      </c>
      <c r="I282" s="20" t="n">
        <v>867</v>
      </c>
      <c r="J282" s="20" t="n">
        <v>14220</v>
      </c>
      <c r="K282" s="20" t="n">
        <v>261</v>
      </c>
      <c r="L282" s="20" t="n">
        <v>0</v>
      </c>
      <c r="M282" s="20" t="n">
        <v>15348</v>
      </c>
      <c r="O282" s="14"/>
    </row>
    <row r="283" s="16" customFormat="true" ht="10.5" hidden="false" customHeight="false" outlineLevel="0" collapsed="false">
      <c r="A283" s="1" t="s">
        <v>294</v>
      </c>
      <c r="B283" s="18" t="n">
        <v>13</v>
      </c>
      <c r="C283" s="19" t="n">
        <v>404</v>
      </c>
      <c r="D283" s="20" t="n">
        <v>4288</v>
      </c>
      <c r="E283" s="21" t="n">
        <v>2463</v>
      </c>
      <c r="F283" s="21" t="n">
        <v>0</v>
      </c>
      <c r="G283" s="20" t="n">
        <v>0</v>
      </c>
      <c r="H283" s="20" t="n">
        <v>7154</v>
      </c>
      <c r="I283" s="20" t="n">
        <v>339</v>
      </c>
      <c r="J283" s="20" t="n">
        <v>4860</v>
      </c>
      <c r="K283" s="20" t="n">
        <v>90</v>
      </c>
      <c r="L283" s="20" t="n">
        <v>0</v>
      </c>
      <c r="M283" s="20" t="n">
        <v>5289</v>
      </c>
      <c r="O283" s="14"/>
    </row>
    <row r="284" s="16" customFormat="true" ht="10.5" hidden="false" customHeight="false" outlineLevel="0" collapsed="false">
      <c r="A284" s="14" t="s">
        <v>295</v>
      </c>
      <c r="B284" s="18"/>
      <c r="C284" s="19"/>
      <c r="D284" s="20"/>
      <c r="E284" s="21"/>
      <c r="F284" s="21"/>
      <c r="G284" s="20"/>
      <c r="H284" s="20"/>
      <c r="I284" s="20"/>
      <c r="J284" s="24"/>
      <c r="K284" s="20"/>
      <c r="L284" s="20"/>
      <c r="M284" s="20"/>
      <c r="O284" s="14"/>
    </row>
    <row r="285" s="22" customFormat="true" ht="10.5" hidden="false" customHeight="false" outlineLevel="0" collapsed="false">
      <c r="A285" s="1" t="s">
        <v>296</v>
      </c>
      <c r="B285" s="18" t="n">
        <v>37</v>
      </c>
      <c r="C285" s="17" t="n">
        <v>1331</v>
      </c>
      <c r="D285" s="17" t="n">
        <v>12966</v>
      </c>
      <c r="E285" s="17" t="n">
        <v>12379</v>
      </c>
      <c r="F285" s="17" t="n">
        <v>0</v>
      </c>
      <c r="G285" s="17" t="n">
        <v>0</v>
      </c>
      <c r="H285" s="17" t="n">
        <v>26676</v>
      </c>
      <c r="I285" s="17" t="n">
        <v>4357</v>
      </c>
      <c r="J285" s="17" t="n">
        <v>31639</v>
      </c>
      <c r="K285" s="17" t="n">
        <v>1904</v>
      </c>
      <c r="L285" s="17" t="n">
        <v>2</v>
      </c>
      <c r="M285" s="17" t="n">
        <v>37902</v>
      </c>
      <c r="N285" s="16"/>
      <c r="O285" s="14"/>
    </row>
    <row r="286" s="16" customFormat="true" ht="10.5" hidden="false" customHeight="false" outlineLevel="0" collapsed="false">
      <c r="A286" s="1" t="s">
        <v>297</v>
      </c>
      <c r="B286" s="18" t="n">
        <v>51</v>
      </c>
      <c r="C286" s="19" t="n">
        <v>694</v>
      </c>
      <c r="D286" s="20" t="n">
        <v>7002</v>
      </c>
      <c r="E286" s="21" t="n">
        <v>6242</v>
      </c>
      <c r="F286" s="21" t="n">
        <v>0</v>
      </c>
      <c r="G286" s="20" t="n">
        <v>0</v>
      </c>
      <c r="H286" s="20" t="n">
        <v>13938</v>
      </c>
      <c r="I286" s="20" t="n">
        <v>2504</v>
      </c>
      <c r="J286" s="20" t="n">
        <v>18716</v>
      </c>
      <c r="K286" s="20" t="n">
        <v>411</v>
      </c>
      <c r="L286" s="20" t="n">
        <v>3</v>
      </c>
      <c r="M286" s="20" t="n">
        <v>21634</v>
      </c>
      <c r="O286" s="14"/>
    </row>
    <row r="287" s="22" customFormat="true" ht="10.5" hidden="false" customHeight="false" outlineLevel="0" collapsed="false">
      <c r="A287" s="1" t="s">
        <v>298</v>
      </c>
      <c r="B287" s="18" t="n">
        <v>14</v>
      </c>
      <c r="C287" s="17" t="n">
        <v>64</v>
      </c>
      <c r="D287" s="17" t="n">
        <v>1414</v>
      </c>
      <c r="E287" s="17" t="n">
        <v>1085</v>
      </c>
      <c r="F287" s="17" t="n">
        <v>0</v>
      </c>
      <c r="G287" s="17" t="n">
        <v>0</v>
      </c>
      <c r="H287" s="17" t="n">
        <v>2564</v>
      </c>
      <c r="I287" s="17" t="n">
        <v>439</v>
      </c>
      <c r="J287" s="17" t="n">
        <v>3046</v>
      </c>
      <c r="K287" s="17" t="n">
        <v>55</v>
      </c>
      <c r="L287" s="17" t="n">
        <v>0</v>
      </c>
      <c r="M287" s="17" t="n">
        <v>3540</v>
      </c>
      <c r="N287" s="16"/>
      <c r="O287" s="14"/>
    </row>
    <row r="288" s="16" customFormat="true" ht="10.5" hidden="false" customHeight="false" outlineLevel="0" collapsed="false">
      <c r="A288" s="1" t="s">
        <v>299</v>
      </c>
      <c r="B288" s="18" t="n">
        <v>6</v>
      </c>
      <c r="C288" s="19" t="n">
        <v>57</v>
      </c>
      <c r="D288" s="20" t="n">
        <v>1930</v>
      </c>
      <c r="E288" s="21" t="n">
        <v>1150</v>
      </c>
      <c r="F288" s="21" t="n">
        <v>0</v>
      </c>
      <c r="G288" s="20" t="n">
        <v>0</v>
      </c>
      <c r="H288" s="20" t="n">
        <v>3136</v>
      </c>
      <c r="I288" s="20" t="n">
        <v>689</v>
      </c>
      <c r="J288" s="20" t="n">
        <v>1427</v>
      </c>
      <c r="K288" s="20" t="n">
        <v>153</v>
      </c>
      <c r="L288" s="20" t="n">
        <v>0</v>
      </c>
      <c r="M288" s="20" t="n">
        <v>2269</v>
      </c>
      <c r="O288" s="14"/>
    </row>
    <row r="289" s="16" customFormat="true" ht="10.5" hidden="false" customHeight="false" outlineLevel="0" collapsed="false">
      <c r="A289" s="1" t="s">
        <v>300</v>
      </c>
      <c r="B289" s="18" t="n">
        <v>7</v>
      </c>
      <c r="C289" s="19" t="n">
        <v>187</v>
      </c>
      <c r="D289" s="20" t="n">
        <v>3424</v>
      </c>
      <c r="E289" s="21" t="n">
        <v>2542</v>
      </c>
      <c r="F289" s="21" t="n">
        <v>0</v>
      </c>
      <c r="G289" s="20" t="n">
        <v>0</v>
      </c>
      <c r="H289" s="20" t="n">
        <v>6153</v>
      </c>
      <c r="I289" s="20" t="n">
        <v>973</v>
      </c>
      <c r="J289" s="20" t="n">
        <v>2251</v>
      </c>
      <c r="K289" s="20" t="n">
        <v>187</v>
      </c>
      <c r="L289" s="20" t="n">
        <v>0</v>
      </c>
      <c r="M289" s="20" t="n">
        <v>3411</v>
      </c>
      <c r="O289" s="14"/>
    </row>
    <row r="290" s="22" customFormat="true" ht="10.5" hidden="false" customHeight="false" outlineLevel="0" collapsed="false">
      <c r="A290" s="14" t="s">
        <v>301</v>
      </c>
      <c r="B290" s="18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6"/>
      <c r="O290" s="14"/>
    </row>
    <row r="291" s="16" customFormat="true" ht="10.5" hidden="false" customHeight="false" outlineLevel="0" collapsed="false">
      <c r="A291" s="1" t="s">
        <v>302</v>
      </c>
      <c r="B291" s="18" t="n">
        <v>19</v>
      </c>
      <c r="C291" s="19" t="n">
        <v>456</v>
      </c>
      <c r="D291" s="20" t="n">
        <v>5942</v>
      </c>
      <c r="E291" s="21" t="n">
        <v>5864</v>
      </c>
      <c r="F291" s="21" t="n">
        <v>0</v>
      </c>
      <c r="G291" s="20" t="n">
        <v>0</v>
      </c>
      <c r="H291" s="20" t="n">
        <v>12262</v>
      </c>
      <c r="I291" s="20" t="n">
        <v>1847</v>
      </c>
      <c r="J291" s="20" t="n">
        <v>6926</v>
      </c>
      <c r="K291" s="20" t="n">
        <v>954</v>
      </c>
      <c r="L291" s="20" t="n">
        <v>0</v>
      </c>
      <c r="M291" s="20" t="n">
        <v>9727</v>
      </c>
      <c r="O291" s="14"/>
    </row>
    <row r="292" s="22" customFormat="true" ht="10.5" hidden="false" customHeight="false" outlineLevel="0" collapsed="false">
      <c r="A292" s="1" t="s">
        <v>303</v>
      </c>
      <c r="B292" s="18" t="n">
        <v>9</v>
      </c>
      <c r="C292" s="17" t="n">
        <v>121</v>
      </c>
      <c r="D292" s="17" t="n">
        <v>2260</v>
      </c>
      <c r="E292" s="17" t="n">
        <v>2118</v>
      </c>
      <c r="F292" s="17" t="n">
        <v>0</v>
      </c>
      <c r="G292" s="17" t="n">
        <v>0</v>
      </c>
      <c r="H292" s="17" t="n">
        <v>4498</v>
      </c>
      <c r="I292" s="17" t="n">
        <v>881</v>
      </c>
      <c r="J292" s="17" t="n">
        <v>1423</v>
      </c>
      <c r="K292" s="17" t="n">
        <v>254</v>
      </c>
      <c r="L292" s="17" t="n">
        <v>0</v>
      </c>
      <c r="M292" s="17" t="n">
        <v>2558</v>
      </c>
      <c r="N292" s="16"/>
      <c r="O292" s="14"/>
    </row>
    <row r="293" s="16" customFormat="true" ht="10.5" hidden="false" customHeight="false" outlineLevel="0" collapsed="false">
      <c r="A293" s="14" t="s">
        <v>304</v>
      </c>
      <c r="B293" s="18"/>
      <c r="C293" s="19"/>
      <c r="D293" s="20"/>
      <c r="E293" s="21"/>
      <c r="F293" s="21"/>
      <c r="G293" s="20"/>
      <c r="H293" s="20"/>
      <c r="I293" s="20"/>
      <c r="J293" s="20"/>
      <c r="K293" s="20"/>
      <c r="L293" s="20"/>
      <c r="M293" s="20"/>
      <c r="O293" s="14"/>
    </row>
    <row r="294" s="22" customFormat="true" ht="10.5" hidden="false" customHeight="false" outlineLevel="0" collapsed="false">
      <c r="A294" s="1" t="s">
        <v>305</v>
      </c>
      <c r="B294" s="18" t="n">
        <v>17</v>
      </c>
      <c r="C294" s="17" t="n">
        <v>818</v>
      </c>
      <c r="D294" s="17" t="n">
        <v>9004</v>
      </c>
      <c r="E294" s="17" t="n">
        <v>8419</v>
      </c>
      <c r="F294" s="17" t="n">
        <v>0</v>
      </c>
      <c r="G294" s="17" t="n">
        <v>0</v>
      </c>
      <c r="H294" s="17" t="n">
        <v>18241</v>
      </c>
      <c r="I294" s="17" t="n">
        <v>1898</v>
      </c>
      <c r="J294" s="17" t="n">
        <v>5497</v>
      </c>
      <c r="K294" s="17" t="n">
        <v>801</v>
      </c>
      <c r="L294" s="17" t="n">
        <v>0</v>
      </c>
      <c r="M294" s="17" t="n">
        <v>8195</v>
      </c>
      <c r="N294" s="16"/>
      <c r="O294" s="14"/>
    </row>
    <row r="295" s="16" customFormat="true" ht="10.5" hidden="false" customHeight="false" outlineLevel="0" collapsed="false">
      <c r="A295" s="1" t="s">
        <v>306</v>
      </c>
      <c r="B295" s="18" t="n">
        <v>15</v>
      </c>
      <c r="C295" s="19" t="n">
        <v>262</v>
      </c>
      <c r="D295" s="20" t="n">
        <v>4263</v>
      </c>
      <c r="E295" s="21" t="n">
        <v>3183</v>
      </c>
      <c r="F295" s="21" t="n">
        <v>0</v>
      </c>
      <c r="G295" s="20" t="n">
        <v>0</v>
      </c>
      <c r="H295" s="20" t="n">
        <v>7708</v>
      </c>
      <c r="I295" s="20" t="n">
        <v>687</v>
      </c>
      <c r="J295" s="20" t="n">
        <v>2744</v>
      </c>
      <c r="K295" s="20" t="n">
        <v>186</v>
      </c>
      <c r="L295" s="20" t="n">
        <v>0</v>
      </c>
      <c r="M295" s="20" t="n">
        <v>3616</v>
      </c>
      <c r="O295" s="14"/>
    </row>
    <row r="296" s="22" customFormat="true" ht="10.5" hidden="false" customHeight="false" outlineLevel="0" collapsed="false">
      <c r="A296" s="1" t="s">
        <v>307</v>
      </c>
      <c r="B296" s="18" t="n">
        <v>68</v>
      </c>
      <c r="C296" s="17" t="n">
        <v>2641</v>
      </c>
      <c r="D296" s="17" t="n">
        <v>28205</v>
      </c>
      <c r="E296" s="17" t="n">
        <v>33221</v>
      </c>
      <c r="F296" s="17" t="n">
        <v>0</v>
      </c>
      <c r="G296" s="17" t="n">
        <v>0</v>
      </c>
      <c r="H296" s="17" t="n">
        <v>64067</v>
      </c>
      <c r="I296" s="17" t="n">
        <v>7554</v>
      </c>
      <c r="J296" s="17" t="n">
        <v>48712</v>
      </c>
      <c r="K296" s="17" t="n">
        <v>14511</v>
      </c>
      <c r="L296" s="17" t="n">
        <v>24</v>
      </c>
      <c r="M296" s="17" t="n">
        <v>70802</v>
      </c>
      <c r="N296" s="16"/>
      <c r="O296" s="14"/>
    </row>
    <row r="297" s="16" customFormat="true" ht="10.5" hidden="false" customHeight="false" outlineLevel="0" collapsed="false">
      <c r="A297" s="14" t="s">
        <v>308</v>
      </c>
      <c r="B297" s="18"/>
      <c r="C297" s="19"/>
      <c r="D297" s="20"/>
      <c r="E297" s="21"/>
      <c r="F297" s="21"/>
      <c r="G297" s="20"/>
      <c r="H297" s="20"/>
      <c r="I297" s="20"/>
      <c r="J297" s="20"/>
      <c r="K297" s="20"/>
      <c r="L297" s="20"/>
      <c r="M297" s="20"/>
      <c r="O297" s="14"/>
    </row>
    <row r="298" s="16" customFormat="true" ht="13.5" hidden="false" customHeight="true" outlineLevel="0" collapsed="false">
      <c r="A298" s="1" t="s">
        <v>309</v>
      </c>
      <c r="B298" s="18" t="n">
        <v>7</v>
      </c>
      <c r="C298" s="19" t="n">
        <v>294</v>
      </c>
      <c r="D298" s="20" t="n">
        <v>2452</v>
      </c>
      <c r="E298" s="21" t="n">
        <v>1877</v>
      </c>
      <c r="F298" s="21" t="n">
        <v>0</v>
      </c>
      <c r="G298" s="20" t="n">
        <v>0</v>
      </c>
      <c r="H298" s="20" t="n">
        <v>4623</v>
      </c>
      <c r="I298" s="20" t="n">
        <v>542</v>
      </c>
      <c r="J298" s="20" t="n">
        <v>1400</v>
      </c>
      <c r="K298" s="20" t="n">
        <v>160</v>
      </c>
      <c r="L298" s="20" t="n">
        <v>0</v>
      </c>
      <c r="M298" s="20" t="n">
        <v>2103</v>
      </c>
      <c r="O298" s="14"/>
    </row>
    <row r="299" s="16" customFormat="true" ht="10.5" hidden="false" customHeight="false" outlineLevel="0" collapsed="false">
      <c r="A299" s="14" t="s">
        <v>310</v>
      </c>
      <c r="B299" s="18"/>
      <c r="C299" s="19"/>
      <c r="D299" s="20"/>
      <c r="E299" s="21"/>
      <c r="F299" s="21"/>
      <c r="G299" s="20"/>
      <c r="H299" s="20"/>
      <c r="I299" s="20"/>
      <c r="J299" s="20"/>
      <c r="K299" s="20"/>
      <c r="L299" s="20"/>
      <c r="M299" s="20"/>
      <c r="O299" s="14"/>
    </row>
    <row r="300" s="16" customFormat="true" ht="13.5" hidden="false" customHeight="true" outlineLevel="0" collapsed="false">
      <c r="A300" s="1" t="s">
        <v>311</v>
      </c>
      <c r="B300" s="18" t="n">
        <v>19</v>
      </c>
      <c r="C300" s="19" t="n">
        <v>733</v>
      </c>
      <c r="D300" s="20" t="n">
        <v>8706</v>
      </c>
      <c r="E300" s="21" t="n">
        <v>8754</v>
      </c>
      <c r="F300" s="21" t="n">
        <v>0</v>
      </c>
      <c r="G300" s="20" t="n">
        <v>0</v>
      </c>
      <c r="H300" s="20" t="n">
        <v>18193</v>
      </c>
      <c r="I300" s="20" t="n">
        <v>2209</v>
      </c>
      <c r="J300" s="20" t="n">
        <v>7825</v>
      </c>
      <c r="K300" s="20" t="n">
        <v>1702</v>
      </c>
      <c r="L300" s="20" t="n">
        <v>0</v>
      </c>
      <c r="M300" s="20" t="n">
        <v>11736</v>
      </c>
      <c r="O300" s="14"/>
    </row>
    <row r="301" s="16" customFormat="true" ht="10.5" hidden="false" customHeight="false" outlineLevel="0" collapsed="false">
      <c r="A301" s="1" t="s">
        <v>312</v>
      </c>
      <c r="B301" s="18" t="n">
        <v>4</v>
      </c>
      <c r="C301" s="19" t="n">
        <v>122</v>
      </c>
      <c r="D301" s="20" t="n">
        <v>1118</v>
      </c>
      <c r="E301" s="21" t="n">
        <v>930</v>
      </c>
      <c r="F301" s="21" t="n">
        <v>0</v>
      </c>
      <c r="G301" s="20" t="n">
        <v>0</v>
      </c>
      <c r="H301" s="20" t="n">
        <v>2170</v>
      </c>
      <c r="I301" s="20" t="n">
        <v>362</v>
      </c>
      <c r="J301" s="20" t="n">
        <v>362</v>
      </c>
      <c r="K301" s="20" t="n">
        <v>129</v>
      </c>
      <c r="L301" s="20" t="n">
        <v>0</v>
      </c>
      <c r="M301" s="20" t="n">
        <v>853</v>
      </c>
      <c r="O301" s="14"/>
    </row>
    <row r="302" s="16" customFormat="true" ht="13.5" hidden="false" customHeight="true" outlineLevel="0" collapsed="false">
      <c r="A302" s="1" t="s">
        <v>313</v>
      </c>
      <c r="B302" s="18" t="n">
        <v>5</v>
      </c>
      <c r="C302" s="19" t="n">
        <v>57</v>
      </c>
      <c r="D302" s="20" t="n">
        <v>1010</v>
      </c>
      <c r="E302" s="21" t="n">
        <v>1035</v>
      </c>
      <c r="F302" s="21" t="n">
        <v>0</v>
      </c>
      <c r="G302" s="20" t="n">
        <v>0</v>
      </c>
      <c r="H302" s="20" t="n">
        <v>2101</v>
      </c>
      <c r="I302" s="20" t="n">
        <v>154</v>
      </c>
      <c r="J302" s="20" t="n">
        <v>243</v>
      </c>
      <c r="K302" s="20" t="n">
        <v>140</v>
      </c>
      <c r="L302" s="20" t="n">
        <v>0</v>
      </c>
      <c r="M302" s="20" t="n">
        <v>537</v>
      </c>
      <c r="O302" s="14"/>
    </row>
    <row r="303" s="16" customFormat="true" ht="10.5" hidden="false" customHeight="false" outlineLevel="0" collapsed="false">
      <c r="A303" s="14" t="s">
        <v>314</v>
      </c>
      <c r="B303" s="18"/>
      <c r="C303" s="19"/>
      <c r="D303" s="20"/>
      <c r="E303" s="21"/>
      <c r="F303" s="21"/>
      <c r="G303" s="20"/>
      <c r="H303" s="20"/>
      <c r="I303" s="20"/>
      <c r="J303" s="20"/>
      <c r="K303" s="20"/>
      <c r="L303" s="20"/>
      <c r="M303" s="20"/>
      <c r="O303" s="14"/>
    </row>
    <row r="304" s="16" customFormat="true" ht="13.5" hidden="false" customHeight="true" outlineLevel="0" collapsed="false">
      <c r="A304" s="1" t="s">
        <v>315</v>
      </c>
      <c r="B304" s="18" t="n">
        <v>13</v>
      </c>
      <c r="C304" s="19" t="n">
        <v>306</v>
      </c>
      <c r="D304" s="20" t="n">
        <v>4222</v>
      </c>
      <c r="E304" s="21" t="n">
        <v>3689</v>
      </c>
      <c r="F304" s="21" t="n">
        <v>0</v>
      </c>
      <c r="G304" s="20" t="n">
        <v>0</v>
      </c>
      <c r="H304" s="20" t="n">
        <v>8216</v>
      </c>
      <c r="I304" s="20" t="n">
        <v>952</v>
      </c>
      <c r="J304" s="20" t="n">
        <v>2215</v>
      </c>
      <c r="K304" s="20" t="n">
        <v>1736</v>
      </c>
      <c r="L304" s="20" t="n">
        <v>0</v>
      </c>
      <c r="M304" s="20" t="n">
        <v>4904</v>
      </c>
      <c r="O304" s="14"/>
    </row>
    <row r="305" s="16" customFormat="true" ht="10.5" hidden="false" customHeight="false" outlineLevel="0" collapsed="false">
      <c r="A305" s="14" t="s">
        <v>316</v>
      </c>
      <c r="B305" s="18"/>
      <c r="C305" s="19"/>
      <c r="D305" s="20"/>
      <c r="E305" s="21"/>
      <c r="F305" s="21"/>
      <c r="G305" s="20"/>
      <c r="H305" s="20"/>
      <c r="I305" s="20"/>
      <c r="J305" s="20"/>
      <c r="K305" s="20"/>
      <c r="L305" s="20"/>
      <c r="M305" s="20"/>
      <c r="O305" s="14"/>
    </row>
    <row r="306" s="16" customFormat="true" ht="10.5" hidden="false" customHeight="false" outlineLevel="0" collapsed="false">
      <c r="A306" s="1" t="s">
        <v>317</v>
      </c>
      <c r="B306" s="18" t="n">
        <v>12</v>
      </c>
      <c r="C306" s="19" t="n">
        <v>1321</v>
      </c>
      <c r="D306" s="20" t="n">
        <v>6717</v>
      </c>
      <c r="E306" s="21" t="n">
        <v>5537</v>
      </c>
      <c r="F306" s="21" t="n">
        <v>0</v>
      </c>
      <c r="G306" s="20" t="n">
        <v>0</v>
      </c>
      <c r="H306" s="20" t="n">
        <v>13574</v>
      </c>
      <c r="I306" s="20" t="n">
        <v>559</v>
      </c>
      <c r="J306" s="20" t="n">
        <v>1968</v>
      </c>
      <c r="K306" s="20" t="n">
        <v>5398</v>
      </c>
      <c r="L306" s="20" t="n">
        <v>0</v>
      </c>
      <c r="M306" s="20" t="n">
        <v>7924</v>
      </c>
      <c r="O306" s="14"/>
    </row>
    <row r="307" s="16" customFormat="true" ht="10.5" hidden="false" customHeight="false" outlineLevel="0" collapsed="false">
      <c r="A307" s="14" t="s">
        <v>318</v>
      </c>
      <c r="B307" s="18"/>
      <c r="C307" s="19"/>
      <c r="D307" s="20"/>
      <c r="E307" s="21"/>
      <c r="F307" s="21"/>
      <c r="G307" s="20"/>
      <c r="H307" s="20"/>
      <c r="I307" s="20"/>
      <c r="J307" s="20"/>
      <c r="K307" s="20"/>
      <c r="L307" s="20"/>
      <c r="M307" s="20"/>
      <c r="O307" s="14"/>
    </row>
    <row r="308" s="16" customFormat="true" ht="13.5" hidden="false" customHeight="true" outlineLevel="0" collapsed="false">
      <c r="A308" s="1" t="s">
        <v>319</v>
      </c>
      <c r="B308" s="18" t="n">
        <v>11</v>
      </c>
      <c r="C308" s="19" t="n">
        <v>1690</v>
      </c>
      <c r="D308" s="20" t="n">
        <v>7009</v>
      </c>
      <c r="E308" s="21" t="n">
        <v>5301</v>
      </c>
      <c r="F308" s="21" t="n">
        <v>0</v>
      </c>
      <c r="G308" s="20" t="n">
        <v>0</v>
      </c>
      <c r="H308" s="20" t="n">
        <v>14000</v>
      </c>
      <c r="I308" s="20" t="n">
        <v>542</v>
      </c>
      <c r="J308" s="20" t="n">
        <v>1466</v>
      </c>
      <c r="K308" s="20" t="n">
        <v>4588</v>
      </c>
      <c r="L308" s="20" t="n">
        <v>0</v>
      </c>
      <c r="M308" s="20" t="n">
        <v>6596</v>
      </c>
      <c r="O308" s="14"/>
    </row>
    <row r="309" s="16" customFormat="true" ht="10.5" hidden="false" customHeight="false" outlineLevel="0" collapsed="false">
      <c r="A309" s="14" t="s">
        <v>320</v>
      </c>
      <c r="B309" s="18"/>
      <c r="C309" s="19"/>
      <c r="D309" s="20"/>
      <c r="E309" s="21"/>
      <c r="F309" s="21"/>
      <c r="G309" s="20"/>
      <c r="H309" s="20"/>
      <c r="I309" s="20"/>
      <c r="J309" s="20"/>
      <c r="K309" s="20"/>
      <c r="L309" s="20"/>
      <c r="M309" s="20"/>
      <c r="O309" s="14"/>
    </row>
    <row r="310" s="16" customFormat="true" ht="13.5" hidden="false" customHeight="true" outlineLevel="0" collapsed="false">
      <c r="A310" s="1" t="s">
        <v>321</v>
      </c>
      <c r="B310" s="18" t="n">
        <v>7</v>
      </c>
      <c r="C310" s="19" t="n">
        <v>728</v>
      </c>
      <c r="D310" s="20" t="n">
        <v>3141</v>
      </c>
      <c r="E310" s="21" t="n">
        <v>2055</v>
      </c>
      <c r="F310" s="21" t="n">
        <v>0</v>
      </c>
      <c r="G310" s="20" t="n">
        <v>0</v>
      </c>
      <c r="H310" s="20" t="n">
        <v>5925</v>
      </c>
      <c r="I310" s="20" t="n">
        <v>190</v>
      </c>
      <c r="J310" s="20" t="n">
        <v>629</v>
      </c>
      <c r="K310" s="20" t="n">
        <v>1568</v>
      </c>
      <c r="L310" s="20" t="n">
        <v>0</v>
      </c>
      <c r="M310" s="20" t="n">
        <v>2387</v>
      </c>
      <c r="O310" s="14"/>
    </row>
    <row r="311" s="16" customFormat="true" ht="13.5" hidden="false" customHeight="true" outlineLevel="0" collapsed="false">
      <c r="A311" s="1" t="s">
        <v>322</v>
      </c>
      <c r="B311" s="18" t="n">
        <v>7</v>
      </c>
      <c r="C311" s="19" t="n">
        <v>346</v>
      </c>
      <c r="D311" s="20" t="n">
        <v>3015</v>
      </c>
      <c r="E311" s="21" t="n">
        <v>3311</v>
      </c>
      <c r="F311" s="21" t="n">
        <v>0</v>
      </c>
      <c r="G311" s="20" t="n">
        <v>0</v>
      </c>
      <c r="H311" s="20" t="n">
        <v>6672</v>
      </c>
      <c r="I311" s="20" t="n">
        <v>147</v>
      </c>
      <c r="J311" s="20" t="n">
        <v>432</v>
      </c>
      <c r="K311" s="20" t="n">
        <v>815</v>
      </c>
      <c r="L311" s="20" t="n">
        <v>0</v>
      </c>
      <c r="M311" s="20" t="n">
        <v>1394</v>
      </c>
      <c r="O311" s="14"/>
    </row>
    <row r="312" s="16" customFormat="true" ht="13.5" hidden="false" customHeight="true" outlineLevel="0" collapsed="false">
      <c r="A312" s="1"/>
      <c r="B312" s="18"/>
      <c r="C312" s="19"/>
      <c r="D312" s="20"/>
      <c r="E312" s="21"/>
      <c r="F312" s="21"/>
      <c r="G312" s="20"/>
      <c r="H312" s="20"/>
      <c r="I312" s="20"/>
      <c r="J312" s="20"/>
      <c r="K312" s="20"/>
      <c r="L312" s="20"/>
      <c r="M312" s="20"/>
      <c r="O312" s="14"/>
    </row>
    <row r="313" s="22" customFormat="true" ht="11.25" hidden="false" customHeight="false" outlineLevel="0" collapsed="false">
      <c r="A313" s="25"/>
      <c r="B313" s="26" t="n">
        <v>5138</v>
      </c>
      <c r="C313" s="26" t="n">
        <v>368492</v>
      </c>
      <c r="D313" s="26" t="n">
        <v>3164007</v>
      </c>
      <c r="E313" s="26" t="n">
        <v>3102893</v>
      </c>
      <c r="F313" s="26" t="n">
        <v>69</v>
      </c>
      <c r="G313" s="26" t="n">
        <v>5268</v>
      </c>
      <c r="H313" s="26" t="n">
        <v>6640728</v>
      </c>
      <c r="I313" s="26" t="n">
        <v>510789</v>
      </c>
      <c r="J313" s="26" t="n">
        <v>5681755</v>
      </c>
      <c r="K313" s="26" t="n">
        <v>1391401</v>
      </c>
      <c r="L313" s="26" t="n">
        <v>6527</v>
      </c>
      <c r="M313" s="26" t="n">
        <v>7590472</v>
      </c>
    </row>
    <row r="314" customFormat="false" ht="15.75" hidden="false" customHeight="true" outlineLevel="0" collapsed="false">
      <c r="A314" s="27" t="s">
        <v>323</v>
      </c>
    </row>
    <row r="317" customFormat="false" ht="10.5" hidden="false" customHeight="false" outlineLevel="0" collapsed="false">
      <c r="A317" s="14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0.5" hidden="false" customHeight="false" outlineLevel="0" collapsed="false">
      <c r="A318" s="14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0.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0.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0.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0.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0.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0.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0.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0.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0.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0.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0.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0.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0.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0.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0.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0.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0.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0.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0.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0.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0.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0.5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0.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0.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0.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0.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0.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0.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0.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0.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0.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0.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0.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0.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0.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0.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0.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0.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0.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0.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0.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0.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0.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0.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0.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10.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0.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10.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10.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0.5" hidden="false" customHeight="false" outlineLevel="0" collapsed="false">
      <c r="A368" s="14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0.5" hidden="false" customHeight="false" outlineLevel="0" collapsed="false"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10.5" hidden="false" customHeight="false" outlineLevel="0" collapsed="false"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0.5" hidden="false" customHeight="false" outlineLevel="0" collapsed="false"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10.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10.5" hidden="false" customHeight="false" outlineLevel="0" collapsed="false">
      <c r="A373" s="14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0.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10.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10.5" hidden="false" customHeight="false" outlineLevel="0" collapsed="false"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10.5" hidden="false" customHeight="false" outlineLevel="0" collapsed="false"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10.5" hidden="false" customHeight="false" outlineLevel="0" collapsed="false">
      <c r="A378" s="14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0.5" hidden="false" customHeight="false" outlineLevel="0" collapsed="false"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10.5" hidden="false" customHeight="false" outlineLevel="0" collapsed="false"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0.5" hidden="false" customHeight="false" outlineLevel="0" collapsed="false"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0.5" hidden="false" customHeight="false" outlineLevel="0" collapsed="false"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0.5" hidden="false" customHeight="false" outlineLevel="0" collapsed="false">
      <c r="A383" s="14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0.5" hidden="false" customHeight="false" outlineLevel="0" collapsed="false"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0.5" hidden="false" customHeight="false" outlineLevel="0" collapsed="false"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10.5" hidden="false" customHeight="false" outlineLevel="0" collapsed="false"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10.5" hidden="false" customHeight="false" outlineLevel="0" collapsed="false"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10.5" hidden="false" customHeight="false" outlineLevel="0" collapsed="false"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10.5" hidden="false" customHeight="false" outlineLevel="0" collapsed="false"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10.5" hidden="false" customHeight="false" outlineLevel="0" collapsed="false">
      <c r="A390" s="14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10.5" hidden="false" customHeight="false" outlineLevel="0" collapsed="false"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0.5" hidden="false" customHeight="false" outlineLevel="0" collapsed="false"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0.5" hidden="false" customHeight="false" outlineLevel="0" collapsed="false">
      <c r="A393" s="14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0.5" hidden="false" customHeight="false" outlineLevel="0" collapsed="false"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0.5" hidden="false" customHeight="false" outlineLevel="0" collapsed="false"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10.5" hidden="false" customHeight="false" outlineLevel="0" collapsed="false"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10.5" hidden="false" customHeight="false" outlineLevel="0" collapsed="false">
      <c r="A397" s="14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10.5" hidden="false" customHeight="false" outlineLevel="0" collapsed="false"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10.5" hidden="false" customHeight="false" outlineLevel="0" collapsed="false">
      <c r="A399" s="14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0.5" hidden="false" customHeight="false" outlineLevel="0" collapsed="false"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0.5" hidden="false" customHeight="false" outlineLevel="0" collapsed="false"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10.5" hidden="false" customHeight="false" outlineLevel="0" collapsed="false">
      <c r="A402" s="14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10.5" hidden="false" customHeight="false" outlineLevel="0" collapsed="false"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0.5" hidden="false" customHeight="false" outlineLevel="0" collapsed="false"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0.5" hidden="false" customHeight="false" outlineLevel="0" collapsed="false"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10.5" hidden="false" customHeight="false" outlineLevel="0" collapsed="false"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10.5" hidden="false" customHeight="false" outlineLevel="0" collapsed="false">
      <c r="A407" s="14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10.5" hidden="false" customHeight="false" outlineLevel="0" collapsed="false"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10.5" hidden="false" customHeight="false" outlineLevel="0" collapsed="false"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10.5" hidden="false" customHeight="false" outlineLevel="0" collapsed="false"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10.5" hidden="false" customHeight="false" outlineLevel="0" collapsed="false"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10.5" hidden="false" customHeight="false" outlineLevel="0" collapsed="false"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0.5" hidden="false" customHeight="false" outlineLevel="0" collapsed="false"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10.5" hidden="false" customHeight="false" outlineLevel="0" collapsed="false"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10.5" hidden="false" customHeight="false" outlineLevel="0" collapsed="false">
      <c r="A415" s="14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10.5" hidden="false" customHeight="false" outlineLevel="0" collapsed="false"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10.5" hidden="false" customHeight="false" outlineLevel="0" collapsed="false"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10.5" hidden="false" customHeight="false" outlineLevel="0" collapsed="false"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10.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10.5" hidden="false" customHeight="false" outlineLevel="0" collapsed="false">
      <c r="A420" s="14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10.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10.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10.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10.5" hidden="false" customHeight="false" outlineLevel="0" collapsed="false">
      <c r="A424" s="14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10.5" hidden="false" customHeight="false" outlineLevel="0" collapsed="false"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10.5" hidden="false" customHeight="false" outlineLevel="0" collapsed="false"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10.5" hidden="false" customHeight="false" outlineLevel="0" collapsed="false"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10.5" hidden="false" customHeight="false" outlineLevel="0" collapsed="false">
      <c r="A428" s="14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10.5" hidden="false" customHeight="false" outlineLevel="0" collapsed="false"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10.5" hidden="false" customHeight="false" outlineLevel="0" collapsed="false"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10.5" hidden="false" customHeight="false" outlineLevel="0" collapsed="false"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10.5" hidden="false" customHeight="false" outlineLevel="0" collapsed="false"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10.5" hidden="false" customHeight="false" outlineLevel="0" collapsed="false"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10.5" hidden="false" customHeight="false" outlineLevel="0" collapsed="false">
      <c r="A434" s="14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10.5" hidden="false" customHeight="false" outlineLevel="0" collapsed="false"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10.5" hidden="false" customHeight="false" outlineLevel="0" collapsed="false"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10.5" hidden="false" customHeight="false" outlineLevel="0" collapsed="false"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10.5" hidden="false" customHeight="false" outlineLevel="0" collapsed="false">
      <c r="A438" s="14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10.5" hidden="false" customHeight="false" outlineLevel="0" collapsed="false"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10.5" hidden="false" customHeight="false" outlineLevel="0" collapsed="false">
      <c r="A440" s="14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10.5" hidden="false" customHeight="false" outlineLevel="0" collapsed="false"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10.5" hidden="false" customHeight="false" outlineLevel="0" collapsed="false"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10.5" hidden="false" customHeight="false" outlineLevel="0" collapsed="false">
      <c r="A443" s="14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10.5" hidden="false" customHeight="false" outlineLevel="0" collapsed="false"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10.5" hidden="false" customHeight="false" outlineLevel="0" collapsed="false"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0.5" hidden="false" customHeight="false" outlineLevel="0" collapsed="false"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0.5" hidden="false" customHeight="false" outlineLevel="0" collapsed="false"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10.5" hidden="false" customHeight="false" outlineLevel="0" collapsed="false"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10.5" hidden="false" customHeight="false" outlineLevel="0" collapsed="false">
      <c r="A449" s="14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10.5" hidden="false" customHeight="false" outlineLevel="0" collapsed="false"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10.5" hidden="false" customHeight="false" outlineLevel="0" collapsed="false"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10.5" hidden="false" customHeight="false" outlineLevel="0" collapsed="false"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10.5" hidden="false" customHeight="false" outlineLevel="0" collapsed="false">
      <c r="A453" s="14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10.5" hidden="false" customHeight="false" outlineLevel="0" collapsed="false"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0.5" hidden="false" customHeight="false" outlineLevel="0" collapsed="false">
      <c r="A455" s="14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10.5" hidden="false" customHeight="false" outlineLevel="0" collapsed="false"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10.5" hidden="false" customHeight="false" outlineLevel="0" collapsed="false"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10.5" hidden="false" customHeight="false" outlineLevel="0" collapsed="false">
      <c r="A458" s="23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10.5" hidden="false" customHeight="false" outlineLevel="0" collapsed="false">
      <c r="A459" s="14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10.5" hidden="false" customHeight="false" outlineLevel="0" collapsed="false"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10.5" hidden="false" customHeight="false" outlineLevel="0" collapsed="false"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10.5" hidden="false" customHeight="false" outlineLevel="0" collapsed="false"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10.5" hidden="false" customHeight="false" outlineLevel="0" collapsed="false">
      <c r="A463" s="23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10.5" hidden="false" customHeight="false" outlineLevel="0" collapsed="false">
      <c r="A464" s="14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10.5" hidden="false" customHeight="false" outlineLevel="0" collapsed="false"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10.5" hidden="false" customHeight="false" outlineLevel="0" collapsed="false">
      <c r="A466" s="14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10.5" hidden="false" customHeight="false" outlineLevel="0" collapsed="false"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10.5" hidden="false" customHeight="false" outlineLevel="0" collapsed="false">
      <c r="A468" s="14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10.5" hidden="false" customHeight="false" outlineLevel="0" collapsed="false"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10.5" hidden="false" customHeight="false" outlineLevel="0" collapsed="false">
      <c r="A470" s="14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10.5" hidden="false" customHeight="false" outlineLevel="0" collapsed="false"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10.5" hidden="false" customHeight="false" outlineLevel="0" collapsed="false"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10.5" hidden="false" customHeight="false" outlineLevel="0" collapsed="false"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10.5" hidden="false" customHeight="false" outlineLevel="0" collapsed="false"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10.5" hidden="false" customHeight="false" outlineLevel="0" collapsed="false">
      <c r="A475" s="14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10.5" hidden="false" customHeight="false" outlineLevel="0" collapsed="false"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10.5" hidden="false" customHeight="false" outlineLevel="0" collapsed="false"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10.5" hidden="false" customHeight="false" outlineLevel="0" collapsed="false">
      <c r="A478" s="14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10.5" hidden="false" customHeight="false" outlineLevel="0" collapsed="false"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10.5" hidden="false" customHeight="false" outlineLevel="0" collapsed="false">
      <c r="A480" s="14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10.5" hidden="false" customHeight="false" outlineLevel="0" collapsed="false"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10.5" hidden="false" customHeight="false" outlineLevel="0" collapsed="false">
      <c r="A482" s="23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10.5" hidden="false" customHeight="false" outlineLevel="0" collapsed="false">
      <c r="A483" s="14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10.5" hidden="false" customHeight="false" outlineLevel="0" collapsed="false"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10.5" hidden="false" customHeight="false" outlineLevel="0" collapsed="false">
      <c r="A485" s="14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10.5" hidden="false" customHeight="false" outlineLevel="0" collapsed="false"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10.5" hidden="false" customHeight="false" outlineLevel="0" collapsed="false">
      <c r="A487" s="14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0.5" hidden="false" customHeight="false" outlineLevel="0" collapsed="false"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0.5" hidden="false" customHeight="false" outlineLevel="0" collapsed="false">
      <c r="A489" s="14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10.5" hidden="false" customHeight="false" outlineLevel="0" collapsed="false"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10.5" hidden="false" customHeight="false" outlineLevel="0" collapsed="false"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10.5" hidden="false" customHeight="false" outlineLevel="0" collapsed="false">
      <c r="A492" s="14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10.5" hidden="false" customHeight="false" outlineLevel="0" collapsed="false"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10.5" hidden="false" customHeight="false" outlineLevel="0" collapsed="false">
      <c r="A494" s="23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10.5" hidden="false" customHeight="false" outlineLevel="0" collapsed="false">
      <c r="A495" s="14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10.5" hidden="false" customHeight="false" outlineLevel="0" collapsed="false"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0.5" hidden="false" customHeight="false" outlineLevel="0" collapsed="false"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10.5" hidden="false" customHeight="false" outlineLevel="0" collapsed="false"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10.5" hidden="false" customHeight="false" outlineLevel="0" collapsed="false"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10.5" hidden="false" customHeight="false" outlineLevel="0" collapsed="false"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10.5" hidden="false" customHeight="false" outlineLevel="0" collapsed="false"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10.5" hidden="false" customHeight="false" outlineLevel="0" collapsed="false"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10.5" hidden="false" customHeight="false" outlineLevel="0" collapsed="false"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10.5" hidden="false" customHeight="false" outlineLevel="0" collapsed="false">
      <c r="A504" s="14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10.5" hidden="false" customHeight="false" outlineLevel="0" collapsed="false"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10.5" hidden="false" customHeight="false" outlineLevel="0" collapsed="false">
      <c r="A506" s="14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10.5" hidden="false" customHeight="false" outlineLevel="0" collapsed="false"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10.5" hidden="false" customHeight="false" outlineLevel="0" collapsed="false">
      <c r="A508" s="14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10.5" hidden="false" customHeight="false" outlineLevel="0" collapsed="false"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10.5" hidden="false" customHeight="false" outlineLevel="0" collapsed="false">
      <c r="A510" s="14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10.5" hidden="false" customHeight="false" outlineLevel="0" collapsed="false"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10.5" hidden="false" customHeight="false" outlineLevel="0" collapsed="false">
      <c r="A512" s="14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10.5" hidden="false" customHeight="false" outlineLevel="0" collapsed="false"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10.5" hidden="false" customHeight="false" outlineLevel="0" collapsed="false">
      <c r="A514" s="14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10.5" hidden="false" customHeight="false" outlineLevel="0" collapsed="false"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10.5" hidden="false" customHeight="false" outlineLevel="0" collapsed="false"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10.5" hidden="false" customHeight="false" outlineLevel="0" collapsed="false">
      <c r="A517" s="14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10.5" hidden="false" customHeight="false" outlineLevel="0" collapsed="false"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10.5" hidden="false" customHeight="false" outlineLevel="0" collapsed="false"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10.5" hidden="false" customHeight="false" outlineLevel="0" collapsed="false"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10.5" hidden="false" customHeight="false" outlineLevel="0" collapsed="false"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10.5" hidden="false" customHeight="false" outlineLevel="0" collapsed="false">
      <c r="A522" s="14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10.5" hidden="false" customHeight="false" outlineLevel="0" collapsed="false"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10.5" hidden="false" customHeight="false" outlineLevel="0" collapsed="false">
      <c r="A524" s="14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10.5" hidden="false" customHeight="false" outlineLevel="0" collapsed="false"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10.5" hidden="false" customHeight="false" outlineLevel="0" collapsed="false"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10.5" hidden="false" customHeight="false" outlineLevel="0" collapsed="false">
      <c r="A527" s="14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10.5" hidden="false" customHeight="false" outlineLevel="0" collapsed="false"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10.5" hidden="false" customHeight="false" outlineLevel="0" collapsed="false">
      <c r="A529" s="14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0.5" hidden="false" customHeight="false" outlineLevel="0" collapsed="false"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0.5" hidden="false" customHeight="false" outlineLevel="0" collapsed="false"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10.5" hidden="false" customHeight="false" outlineLevel="0" collapsed="false">
      <c r="A532" s="14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10.5" hidden="false" customHeight="false" outlineLevel="0" collapsed="false"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10.5" hidden="false" customHeight="false" outlineLevel="0" collapsed="false">
      <c r="A534" s="14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10.5" hidden="false" customHeight="false" outlineLevel="0" collapsed="false"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10.5" hidden="false" customHeight="false" outlineLevel="0" collapsed="false"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10.5" hidden="false" customHeight="false" outlineLevel="0" collapsed="false">
      <c r="A537" s="14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10.5" hidden="false" customHeight="false" outlineLevel="0" collapsed="false"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0.5" hidden="false" customHeight="false" outlineLevel="0" collapsed="false">
      <c r="A539" s="14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10.5" hidden="false" customHeight="false" outlineLevel="0" collapsed="false"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10.5" hidden="false" customHeight="false" outlineLevel="0" collapsed="false"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10.5" hidden="false" customHeight="false" outlineLevel="0" collapsed="false"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10.5" hidden="false" customHeight="false" outlineLevel="0" collapsed="false">
      <c r="A543" s="14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10.5" hidden="false" customHeight="false" outlineLevel="0" collapsed="false"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10.5" hidden="false" customHeight="false" outlineLevel="0" collapsed="false"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10.5" hidden="false" customHeight="false" outlineLevel="0" collapsed="false">
      <c r="A546" s="14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10.5" hidden="false" customHeight="false" outlineLevel="0" collapsed="false"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10.5" hidden="false" customHeight="false" outlineLevel="0" collapsed="false"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10.5" hidden="false" customHeight="false" outlineLevel="0" collapsed="false"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10.5" hidden="false" customHeight="false" outlineLevel="0" collapsed="false"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10.5" hidden="false" customHeight="false" outlineLevel="0" collapsed="false">
      <c r="A551" s="14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10.5" hidden="false" customHeight="false" outlineLevel="0" collapsed="false"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10.5" hidden="false" customHeight="false" outlineLevel="0" collapsed="false"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10.5" hidden="false" customHeight="false" outlineLevel="0" collapsed="false"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10.5" hidden="false" customHeight="false" outlineLevel="0" collapsed="false">
      <c r="A555" s="14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10.5" hidden="false" customHeight="false" outlineLevel="0" collapsed="false"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10.5" hidden="false" customHeight="false" outlineLevel="0" collapsed="false"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10.5" hidden="false" customHeight="false" outlineLevel="0" collapsed="false"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10.5" hidden="false" customHeight="false" outlineLevel="0" collapsed="false"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10.5" hidden="false" customHeight="false" outlineLevel="0" collapsed="false"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10.5" hidden="false" customHeight="false" outlineLevel="0" collapsed="false">
      <c r="A561" s="14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10.5" hidden="false" customHeight="false" outlineLevel="0" collapsed="false"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0.5" hidden="false" customHeight="false" outlineLevel="0" collapsed="false"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0.5" hidden="false" customHeight="false" outlineLevel="0" collapsed="false"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0.5" hidden="false" customHeight="false" outlineLevel="0" collapsed="false"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10.5" hidden="false" customHeight="false" outlineLevel="0" collapsed="false"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10.5" hidden="false" customHeight="false" outlineLevel="0" collapsed="false">
      <c r="A567" s="14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10.5" hidden="false" customHeight="false" outlineLevel="0" collapsed="false"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10.5" hidden="false" customHeight="false" outlineLevel="0" collapsed="false"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10.5" hidden="false" customHeight="false" outlineLevel="0" collapsed="false"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10.5" hidden="false" customHeight="false" outlineLevel="0" collapsed="false">
      <c r="A571" s="14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0.5" hidden="false" customHeight="false" outlineLevel="0" collapsed="false"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0.5" hidden="false" customHeight="false" outlineLevel="0" collapsed="false"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10.5" hidden="false" customHeight="false" outlineLevel="0" collapsed="false">
      <c r="A574" s="14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10.5" hidden="false" customHeight="false" outlineLevel="0" collapsed="false"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0.5" hidden="false" customHeight="false" outlineLevel="0" collapsed="false"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10.5" hidden="false" customHeight="false" outlineLevel="0" collapsed="false"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0.5" hidden="false" customHeight="false" outlineLevel="0" collapsed="false"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10.5" hidden="false" customHeight="false" outlineLevel="0" collapsed="false">
      <c r="A579" s="14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10.5" hidden="false" customHeight="false" outlineLevel="0" collapsed="false"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0.5" hidden="false" customHeight="false" outlineLevel="0" collapsed="false"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10.5" hidden="false" customHeight="false" outlineLevel="0" collapsed="false"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10.5" hidden="false" customHeight="false" outlineLevel="0" collapsed="false"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10.5" hidden="false" customHeight="false" outlineLevel="0" collapsed="false"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10.5" hidden="false" customHeight="false" outlineLevel="0" collapsed="false">
      <c r="A585" s="14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10.5" hidden="false" customHeight="false" outlineLevel="0" collapsed="false"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10.5" hidden="false" customHeight="false" outlineLevel="0" collapsed="false">
      <c r="A587" s="14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10.5" hidden="false" customHeight="false" outlineLevel="0" collapsed="false"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10.5" hidden="false" customHeight="false" outlineLevel="0" collapsed="false"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10.5" hidden="false" customHeight="false" outlineLevel="0" collapsed="false"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10.5" hidden="false" customHeight="false" outlineLevel="0" collapsed="false">
      <c r="A591" s="14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10.5" hidden="false" customHeight="false" outlineLevel="0" collapsed="false"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10.5" hidden="false" customHeight="false" outlineLevel="0" collapsed="false"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10.5" hidden="false" customHeight="false" outlineLevel="0" collapsed="false"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10.5" hidden="false" customHeight="false" outlineLevel="0" collapsed="false">
      <c r="A595" s="14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10.5" hidden="false" customHeight="false" outlineLevel="0" collapsed="false"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10.5" hidden="false" customHeight="false" outlineLevel="0" collapsed="false"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10.5" hidden="false" customHeight="false" outlineLevel="0" collapsed="false"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10.5" hidden="false" customHeight="false" outlineLevel="0" collapsed="false"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10.5" hidden="false" customHeight="false" outlineLevel="0" collapsed="false"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10.5" hidden="false" customHeight="false" outlineLevel="0" collapsed="false">
      <c r="A601" s="14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10.5" hidden="false" customHeight="false" outlineLevel="0" collapsed="false"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10.5" hidden="false" customHeight="false" outlineLevel="0" collapsed="false"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10.5" hidden="false" customHeight="false" outlineLevel="0" collapsed="false">
      <c r="A604" s="14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10.5" hidden="false" customHeight="false" outlineLevel="0" collapsed="false"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10.5" hidden="false" customHeight="false" outlineLevel="0" collapsed="false"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10.5" hidden="false" customHeight="false" outlineLevel="0" collapsed="false"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10.5" hidden="false" customHeight="false" outlineLevel="0" collapsed="false">
      <c r="A608" s="14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10.5" hidden="false" customHeight="false" outlineLevel="0" collapsed="false"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10.5" hidden="false" customHeight="false" outlineLevel="0" collapsed="false">
      <c r="A610" s="14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10.5" hidden="false" customHeight="false" outlineLevel="0" collapsed="false"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10.5" hidden="false" customHeight="false" outlineLevel="0" collapsed="false"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10.5" hidden="false" customHeight="false" outlineLevel="0" collapsed="false"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0.5" hidden="false" customHeight="false" outlineLevel="0" collapsed="false">
      <c r="A614" s="14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0.5" hidden="false" customHeight="false" outlineLevel="0" collapsed="false"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10.5" hidden="false" customHeight="false" outlineLevel="0" collapsed="false">
      <c r="A616" s="14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10.5" hidden="false" customHeight="false" outlineLevel="0" collapsed="false"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10.5" hidden="false" customHeight="false" outlineLevel="0" collapsed="false">
      <c r="A618" s="14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10.5" hidden="false" customHeight="false" outlineLevel="0" collapsed="false"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10.5" hidden="false" customHeight="false" outlineLevel="0" collapsed="false">
      <c r="A620" s="14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10.5" hidden="false" customHeight="false" outlineLevel="0" collapsed="false"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10.5" hidden="false" customHeight="false" outlineLevel="0" collapsed="false"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0.5" hidden="false" customHeight="false" outlineLevel="0" collapsed="false"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10.5" hidden="false" customHeight="false" outlineLevel="0" collapsed="false"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17:M624">
    <cfRule type="cellIs" priority="2" operator="greaterThan" aboveAverage="0" equalAverage="0" bottom="0" percent="0" rank="0" text="" dxfId="2">
      <formula>0</formula>
    </cfRule>
  </conditionalFormatting>
  <conditionalFormatting sqref="B317:M624"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4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A317" activeCellId="0" sqref="A317:M6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126593</v>
      </c>
      <c r="D6" s="15" t="n">
        <v>543763</v>
      </c>
      <c r="E6" s="15" t="n">
        <v>437847</v>
      </c>
      <c r="F6" s="15" t="n">
        <v>4</v>
      </c>
      <c r="G6" s="15" t="n">
        <v>4898</v>
      </c>
      <c r="H6" s="15" t="n">
        <v>1113104</v>
      </c>
      <c r="I6" s="15" t="n">
        <v>17540</v>
      </c>
      <c r="J6" s="15" t="n">
        <v>3549413</v>
      </c>
      <c r="K6" s="15" t="n">
        <v>742627</v>
      </c>
      <c r="L6" s="15" t="n">
        <v>2736</v>
      </c>
      <c r="M6" s="15" t="n">
        <v>4312316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29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8" t="n">
        <v>77</v>
      </c>
      <c r="C8" s="19" t="n">
        <v>8716</v>
      </c>
      <c r="D8" s="20" t="n">
        <v>69235</v>
      </c>
      <c r="E8" s="21" t="n">
        <v>89333</v>
      </c>
      <c r="F8" s="21" t="n">
        <v>0</v>
      </c>
      <c r="G8" s="20" t="n">
        <v>0</v>
      </c>
      <c r="H8" s="20" t="n">
        <v>167284</v>
      </c>
      <c r="I8" s="20" t="n">
        <v>10710</v>
      </c>
      <c r="J8" s="20" t="n">
        <v>35974</v>
      </c>
      <c r="K8" s="20" t="n">
        <v>8680</v>
      </c>
      <c r="L8" s="20" t="n">
        <v>64</v>
      </c>
      <c r="M8" s="20" t="n">
        <v>55427</v>
      </c>
      <c r="O8" s="14"/>
    </row>
    <row r="9" s="16" customFormat="true" ht="10.5" hidden="false" customHeight="false" outlineLevel="0" collapsed="false">
      <c r="A9" s="1" t="s">
        <v>20</v>
      </c>
      <c r="B9" s="18" t="n">
        <v>31</v>
      </c>
      <c r="C9" s="19" t="n">
        <v>3955</v>
      </c>
      <c r="D9" s="20" t="n">
        <v>38016</v>
      </c>
      <c r="E9" s="21" t="n">
        <v>36379</v>
      </c>
      <c r="F9" s="21" t="n">
        <v>0</v>
      </c>
      <c r="G9" s="20" t="n">
        <v>0</v>
      </c>
      <c r="H9" s="20" t="n">
        <v>78350</v>
      </c>
      <c r="I9" s="20" t="n">
        <v>1978</v>
      </c>
      <c r="J9" s="20" t="n">
        <v>8580</v>
      </c>
      <c r="K9" s="20" t="n">
        <v>510</v>
      </c>
      <c r="L9" s="20" t="n">
        <v>62</v>
      </c>
      <c r="M9" s="20" t="n">
        <v>11130</v>
      </c>
      <c r="O9" s="14"/>
    </row>
    <row r="10" s="16" customFormat="true" ht="10.5" hidden="false" customHeight="false" outlineLevel="0" collapsed="false">
      <c r="A10" s="1" t="s">
        <v>21</v>
      </c>
      <c r="B10" s="18" t="n">
        <v>6</v>
      </c>
      <c r="C10" s="19" t="n">
        <v>263</v>
      </c>
      <c r="D10" s="20" t="n">
        <v>2986</v>
      </c>
      <c r="E10" s="21" t="n">
        <v>2617</v>
      </c>
      <c r="F10" s="21" t="n">
        <v>0</v>
      </c>
      <c r="G10" s="20" t="n">
        <v>0</v>
      </c>
      <c r="H10" s="20" t="n">
        <v>5866</v>
      </c>
      <c r="I10" s="20" t="n">
        <v>644</v>
      </c>
      <c r="J10" s="20" t="n">
        <v>1224</v>
      </c>
      <c r="K10" s="20" t="n">
        <v>385</v>
      </c>
      <c r="L10" s="20" t="n">
        <v>0</v>
      </c>
      <c r="M10" s="20" t="n">
        <v>2253</v>
      </c>
      <c r="O10" s="14"/>
    </row>
    <row r="11" s="16" customFormat="true" ht="10.5" hidden="false" customHeight="false" outlineLevel="0" collapsed="false">
      <c r="A11" s="1" t="s">
        <v>22</v>
      </c>
      <c r="B11" s="18" t="n">
        <v>87</v>
      </c>
      <c r="C11" s="19" t="n">
        <v>18834</v>
      </c>
      <c r="D11" s="20" t="n">
        <v>90486</v>
      </c>
      <c r="E11" s="21" t="n">
        <v>86122</v>
      </c>
      <c r="F11" s="21" t="n">
        <v>0</v>
      </c>
      <c r="G11" s="20" t="n">
        <v>0</v>
      </c>
      <c r="H11" s="20" t="n">
        <v>195441</v>
      </c>
      <c r="I11" s="20" t="n">
        <v>12851</v>
      </c>
      <c r="J11" s="20" t="n">
        <v>81022</v>
      </c>
      <c r="K11" s="20" t="n">
        <v>39594</v>
      </c>
      <c r="L11" s="20" t="n">
        <v>44</v>
      </c>
      <c r="M11" s="20" t="n">
        <v>133511</v>
      </c>
      <c r="O11" s="14"/>
    </row>
    <row r="12" s="16" customFormat="true" ht="10.5" hidden="false" customHeight="false" outlineLevel="0" collapsed="false">
      <c r="A12" s="1" t="s">
        <v>23</v>
      </c>
      <c r="B12" s="18" t="n">
        <v>48</v>
      </c>
      <c r="C12" s="19" t="n">
        <v>1357</v>
      </c>
      <c r="D12" s="20" t="n">
        <v>19909</v>
      </c>
      <c r="E12" s="21" t="n">
        <v>19534</v>
      </c>
      <c r="F12" s="21" t="n">
        <v>0</v>
      </c>
      <c r="G12" s="20" t="n">
        <v>0</v>
      </c>
      <c r="H12" s="20" t="n">
        <v>40801</v>
      </c>
      <c r="I12" s="20" t="n">
        <v>2926</v>
      </c>
      <c r="J12" s="20" t="n">
        <v>19268</v>
      </c>
      <c r="K12" s="20" t="n">
        <v>2505</v>
      </c>
      <c r="L12" s="20" t="n">
        <v>35</v>
      </c>
      <c r="M12" s="20" t="n">
        <v>24734</v>
      </c>
      <c r="O12" s="14"/>
    </row>
    <row r="13" s="16" customFormat="true" ht="10.5" hidden="false" customHeight="false" outlineLevel="0" collapsed="false">
      <c r="A13" s="1" t="s">
        <v>24</v>
      </c>
      <c r="B13" s="18" t="n">
        <v>91</v>
      </c>
      <c r="C13" s="19" t="n">
        <v>3796</v>
      </c>
      <c r="D13" s="20" t="n">
        <v>53928</v>
      </c>
      <c r="E13" s="21" t="n">
        <v>45193</v>
      </c>
      <c r="F13" s="21" t="n">
        <v>0</v>
      </c>
      <c r="G13" s="20" t="n">
        <v>0</v>
      </c>
      <c r="H13" s="20" t="n">
        <v>102917</v>
      </c>
      <c r="I13" s="20" t="n">
        <v>7132</v>
      </c>
      <c r="J13" s="20" t="n">
        <v>61465</v>
      </c>
      <c r="K13" s="20" t="n">
        <v>3499</v>
      </c>
      <c r="L13" s="20" t="n">
        <v>121</v>
      </c>
      <c r="M13" s="20" t="n">
        <v>72216</v>
      </c>
      <c r="O13" s="14"/>
    </row>
    <row r="14" s="16" customFormat="true" ht="10.5" hidden="false" customHeight="false" outlineLevel="0" collapsed="false">
      <c r="A14" s="1" t="s">
        <v>25</v>
      </c>
      <c r="B14" s="18" t="n">
        <v>108</v>
      </c>
      <c r="C14" s="19" t="n">
        <v>24732</v>
      </c>
      <c r="D14" s="20" t="n">
        <v>150145</v>
      </c>
      <c r="E14" s="21" t="n">
        <v>148751</v>
      </c>
      <c r="F14" s="21" t="n">
        <v>64</v>
      </c>
      <c r="G14" s="20" t="n">
        <v>0</v>
      </c>
      <c r="H14" s="20" t="n">
        <v>323692</v>
      </c>
      <c r="I14" s="20" t="n">
        <v>12637</v>
      </c>
      <c r="J14" s="20" t="n">
        <v>63614</v>
      </c>
      <c r="K14" s="20" t="n">
        <v>20639</v>
      </c>
      <c r="L14" s="20" t="n">
        <v>22</v>
      </c>
      <c r="M14" s="20" t="n">
        <v>96912</v>
      </c>
      <c r="O14" s="14"/>
    </row>
    <row r="15" s="16" customFormat="true" ht="10.5" hidden="false" customHeight="false" outlineLevel="0" collapsed="false">
      <c r="A15" s="1" t="s">
        <v>26</v>
      </c>
      <c r="B15" s="18" t="n">
        <v>52</v>
      </c>
      <c r="C15" s="19" t="n">
        <v>7040</v>
      </c>
      <c r="D15" s="20" t="n">
        <v>64699</v>
      </c>
      <c r="E15" s="21" t="n">
        <v>77169</v>
      </c>
      <c r="F15" s="21" t="n">
        <v>0</v>
      </c>
      <c r="G15" s="20" t="n">
        <v>0</v>
      </c>
      <c r="H15" s="20" t="n">
        <v>148908</v>
      </c>
      <c r="I15" s="20" t="n">
        <v>15845</v>
      </c>
      <c r="J15" s="20" t="n">
        <v>60706</v>
      </c>
      <c r="K15" s="20" t="n">
        <v>35865</v>
      </c>
      <c r="L15" s="20" t="n">
        <v>745</v>
      </c>
      <c r="M15" s="20" t="n">
        <v>113162</v>
      </c>
      <c r="O15" s="14"/>
    </row>
    <row r="16" s="16" customFormat="true" ht="10.5" hidden="false" customHeight="false" outlineLevel="0" collapsed="false">
      <c r="A16" s="1" t="s">
        <v>27</v>
      </c>
      <c r="B16" s="18" t="n">
        <v>32</v>
      </c>
      <c r="C16" s="19" t="n">
        <v>3174</v>
      </c>
      <c r="D16" s="20" t="n">
        <v>30010</v>
      </c>
      <c r="E16" s="21" t="n">
        <v>26174</v>
      </c>
      <c r="F16" s="21" t="n">
        <v>0</v>
      </c>
      <c r="G16" s="20" t="n">
        <v>0</v>
      </c>
      <c r="H16" s="20" t="n">
        <v>59359</v>
      </c>
      <c r="I16" s="20" t="n">
        <v>5647</v>
      </c>
      <c r="J16" s="20" t="n">
        <v>24590</v>
      </c>
      <c r="K16" s="20" t="n">
        <v>13809</v>
      </c>
      <c r="L16" s="20" t="n">
        <v>12</v>
      </c>
      <c r="M16" s="20" t="n">
        <v>44058</v>
      </c>
      <c r="O16" s="14"/>
    </row>
    <row r="17" s="16" customFormat="true" ht="10.5" hidden="false" customHeight="false" outlineLevel="0" collapsed="false">
      <c r="A17" s="1" t="s">
        <v>28</v>
      </c>
      <c r="B17" s="18" t="n">
        <v>28</v>
      </c>
      <c r="C17" s="19" t="n">
        <v>490</v>
      </c>
      <c r="D17" s="20" t="n">
        <v>8418</v>
      </c>
      <c r="E17" s="21" t="n">
        <v>7287</v>
      </c>
      <c r="F17" s="21" t="n">
        <v>0</v>
      </c>
      <c r="G17" s="20" t="n">
        <v>0</v>
      </c>
      <c r="H17" s="20" t="n">
        <v>16196</v>
      </c>
      <c r="I17" s="20" t="n">
        <v>1778</v>
      </c>
      <c r="J17" s="20" t="n">
        <v>6619</v>
      </c>
      <c r="K17" s="20" t="n">
        <v>421</v>
      </c>
      <c r="L17" s="20" t="n">
        <v>32</v>
      </c>
      <c r="M17" s="20" t="n">
        <v>8850</v>
      </c>
      <c r="O17" s="14"/>
    </row>
    <row r="18" s="16" customFormat="true" ht="10.5" hidden="false" customHeight="false" outlineLevel="0" collapsed="false">
      <c r="A18" s="1" t="s">
        <v>29</v>
      </c>
      <c r="B18" s="18" t="n">
        <v>29</v>
      </c>
      <c r="C18" s="19" t="n">
        <v>991</v>
      </c>
      <c r="D18" s="20" t="n">
        <v>12037</v>
      </c>
      <c r="E18" s="21" t="n">
        <v>9165</v>
      </c>
      <c r="F18" s="21" t="n">
        <v>0</v>
      </c>
      <c r="G18" s="20" t="n">
        <v>0</v>
      </c>
      <c r="H18" s="20" t="n">
        <v>22193</v>
      </c>
      <c r="I18" s="20" t="n">
        <v>1534</v>
      </c>
      <c r="J18" s="20" t="n">
        <v>8778</v>
      </c>
      <c r="K18" s="20" t="n">
        <v>1102</v>
      </c>
      <c r="L18" s="20" t="n">
        <v>1</v>
      </c>
      <c r="M18" s="20" t="n">
        <v>11414</v>
      </c>
      <c r="O18" s="14"/>
    </row>
    <row r="19" s="16" customFormat="true" ht="10.5" hidden="false" customHeight="false" outlineLevel="0" collapsed="false">
      <c r="A19" s="1" t="s">
        <v>30</v>
      </c>
      <c r="B19" s="18" t="n">
        <v>37</v>
      </c>
      <c r="C19" s="19" t="n">
        <v>3195</v>
      </c>
      <c r="D19" s="20" t="n">
        <v>29639</v>
      </c>
      <c r="E19" s="21" t="n">
        <v>27980</v>
      </c>
      <c r="F19" s="21" t="n">
        <v>0</v>
      </c>
      <c r="G19" s="20" t="n">
        <v>0</v>
      </c>
      <c r="H19" s="20" t="n">
        <v>60815</v>
      </c>
      <c r="I19" s="20" t="n">
        <v>5053</v>
      </c>
      <c r="J19" s="20" t="n">
        <v>13864</v>
      </c>
      <c r="K19" s="20" t="n">
        <v>6915</v>
      </c>
      <c r="L19" s="20" t="n">
        <v>45</v>
      </c>
      <c r="M19" s="20" t="n">
        <v>25876</v>
      </c>
      <c r="O19" s="14"/>
    </row>
    <row r="20" s="16" customFormat="true" ht="10.5" hidden="false" customHeight="false" outlineLevel="0" collapsed="false">
      <c r="A20" s="1" t="s">
        <v>31</v>
      </c>
      <c r="B20" s="18" t="n">
        <v>54</v>
      </c>
      <c r="C20" s="19" t="n">
        <v>5259</v>
      </c>
      <c r="D20" s="20" t="n">
        <v>44894</v>
      </c>
      <c r="E20" s="21" t="n">
        <v>75158</v>
      </c>
      <c r="F20" s="21" t="n">
        <v>0</v>
      </c>
      <c r="G20" s="20" t="n">
        <v>0</v>
      </c>
      <c r="H20" s="20" t="n">
        <v>125310</v>
      </c>
      <c r="I20" s="20" t="n">
        <v>10602</v>
      </c>
      <c r="J20" s="20" t="n">
        <v>37732</v>
      </c>
      <c r="K20" s="20" t="n">
        <v>16722</v>
      </c>
      <c r="L20" s="20" t="n">
        <v>105</v>
      </c>
      <c r="M20" s="20" t="n">
        <v>65161</v>
      </c>
      <c r="O20" s="14"/>
    </row>
    <row r="21" s="16" customFormat="true" ht="10.5" hidden="false" customHeight="false" outlineLevel="0" collapsed="false">
      <c r="A21" s="1" t="s">
        <v>32</v>
      </c>
      <c r="B21" s="18" t="n">
        <v>46</v>
      </c>
      <c r="C21" s="19" t="n">
        <v>28719</v>
      </c>
      <c r="D21" s="20" t="n">
        <v>86559</v>
      </c>
      <c r="E21" s="21" t="n">
        <v>70714</v>
      </c>
      <c r="F21" s="21" t="n">
        <v>0</v>
      </c>
      <c r="G21" s="20" t="n">
        <v>0</v>
      </c>
      <c r="H21" s="20" t="n">
        <v>185992</v>
      </c>
      <c r="I21" s="20" t="n">
        <v>6853</v>
      </c>
      <c r="J21" s="20" t="n">
        <v>115106</v>
      </c>
      <c r="K21" s="20" t="n">
        <v>15538</v>
      </c>
      <c r="L21" s="20" t="n">
        <v>78</v>
      </c>
      <c r="M21" s="20" t="n">
        <v>137575</v>
      </c>
      <c r="O21" s="14"/>
    </row>
    <row r="22" s="16" customFormat="true" ht="10.5" hidden="false" customHeight="false" outlineLevel="0" collapsed="false">
      <c r="A22" s="1" t="s">
        <v>33</v>
      </c>
      <c r="B22" s="18" t="n">
        <v>51</v>
      </c>
      <c r="C22" s="19" t="n">
        <v>2110</v>
      </c>
      <c r="D22" s="20" t="n">
        <v>24710</v>
      </c>
      <c r="E22" s="21" t="n">
        <v>37126</v>
      </c>
      <c r="F22" s="21" t="n">
        <v>0</v>
      </c>
      <c r="G22" s="20" t="n">
        <v>0</v>
      </c>
      <c r="H22" s="20" t="n">
        <v>63946</v>
      </c>
      <c r="I22" s="20" t="n">
        <v>6386</v>
      </c>
      <c r="J22" s="20" t="n">
        <v>23598</v>
      </c>
      <c r="K22" s="20" t="n">
        <v>10223</v>
      </c>
      <c r="L22" s="20" t="n">
        <v>129</v>
      </c>
      <c r="M22" s="20" t="n">
        <v>40336</v>
      </c>
      <c r="O22" s="14"/>
    </row>
    <row r="23" s="16" customFormat="true" ht="10.5" hidden="false" customHeight="false" outlineLevel="0" collapsed="false">
      <c r="A23" s="1" t="s">
        <v>34</v>
      </c>
      <c r="B23" s="18" t="n">
        <v>13</v>
      </c>
      <c r="C23" s="19" t="n">
        <v>769</v>
      </c>
      <c r="D23" s="20" t="n">
        <v>7818</v>
      </c>
      <c r="E23" s="21" t="n">
        <v>9785</v>
      </c>
      <c r="F23" s="21" t="n">
        <v>0</v>
      </c>
      <c r="G23" s="20" t="n">
        <v>0</v>
      </c>
      <c r="H23" s="20" t="n">
        <v>18371</v>
      </c>
      <c r="I23" s="20" t="n">
        <v>1830</v>
      </c>
      <c r="J23" s="20" t="n">
        <v>4246</v>
      </c>
      <c r="K23" s="20" t="n">
        <v>1117</v>
      </c>
      <c r="L23" s="20" t="n">
        <v>16</v>
      </c>
      <c r="M23" s="20" t="n">
        <v>7210</v>
      </c>
      <c r="O23" s="14"/>
    </row>
    <row r="24" s="16" customFormat="true" ht="10.5" hidden="false" customHeight="false" outlineLevel="0" collapsed="false">
      <c r="A24" s="1" t="s">
        <v>35</v>
      </c>
      <c r="B24" s="18" t="n">
        <v>49</v>
      </c>
      <c r="C24" s="19" t="n">
        <v>4879</v>
      </c>
      <c r="D24" s="20" t="n">
        <v>42817</v>
      </c>
      <c r="E24" s="21" t="n">
        <v>27870</v>
      </c>
      <c r="F24" s="21" t="n">
        <v>0</v>
      </c>
      <c r="G24" s="20" t="n">
        <v>4</v>
      </c>
      <c r="H24" s="20" t="n">
        <v>75569</v>
      </c>
      <c r="I24" s="20" t="n">
        <v>5278</v>
      </c>
      <c r="J24" s="20" t="n">
        <v>27529</v>
      </c>
      <c r="K24" s="20" t="n">
        <v>11780</v>
      </c>
      <c r="L24" s="20" t="n">
        <v>14</v>
      </c>
      <c r="M24" s="20" t="n">
        <v>44601</v>
      </c>
      <c r="O24" s="14"/>
    </row>
    <row r="25" s="16" customFormat="true" ht="10.5" hidden="false" customHeight="false" outlineLevel="0" collapsed="false">
      <c r="A25" s="1" t="s">
        <v>36</v>
      </c>
      <c r="B25" s="18" t="n">
        <v>27</v>
      </c>
      <c r="C25" s="19" t="n">
        <v>1405</v>
      </c>
      <c r="D25" s="20" t="n">
        <v>18652</v>
      </c>
      <c r="E25" s="21" t="n">
        <v>22087</v>
      </c>
      <c r="F25" s="21" t="n">
        <v>0</v>
      </c>
      <c r="G25" s="20" t="n">
        <v>0</v>
      </c>
      <c r="H25" s="20" t="n">
        <v>42144</v>
      </c>
      <c r="I25" s="20" t="n">
        <v>4130</v>
      </c>
      <c r="J25" s="20" t="n">
        <v>8537</v>
      </c>
      <c r="K25" s="20" t="n">
        <v>1799</v>
      </c>
      <c r="L25" s="20" t="n">
        <v>11</v>
      </c>
      <c r="M25" s="20" t="n">
        <v>14477</v>
      </c>
      <c r="O25" s="14"/>
    </row>
    <row r="26" s="16" customFormat="true" ht="10.5" hidden="false" customHeight="false" outlineLevel="0" collapsed="false">
      <c r="A26" s="1" t="s">
        <v>37</v>
      </c>
      <c r="B26" s="18" t="n">
        <v>11</v>
      </c>
      <c r="C26" s="19" t="n">
        <v>376</v>
      </c>
      <c r="D26" s="20" t="n">
        <v>4581</v>
      </c>
      <c r="E26" s="21" t="n">
        <v>4004</v>
      </c>
      <c r="F26" s="21" t="n">
        <v>0</v>
      </c>
      <c r="G26" s="20" t="n">
        <v>0</v>
      </c>
      <c r="H26" s="20" t="n">
        <v>8961</v>
      </c>
      <c r="I26" s="20" t="n">
        <v>513</v>
      </c>
      <c r="J26" s="20" t="n">
        <v>3131</v>
      </c>
      <c r="K26" s="20" t="n">
        <v>69</v>
      </c>
      <c r="L26" s="20" t="n">
        <v>0</v>
      </c>
      <c r="M26" s="20" t="n">
        <v>3713</v>
      </c>
      <c r="O26" s="14"/>
    </row>
    <row r="27" s="16" customFormat="true" ht="10.5" hidden="false" customHeight="false" outlineLevel="0" collapsed="false">
      <c r="A27" s="1" t="s">
        <v>38</v>
      </c>
      <c r="B27" s="18" t="n">
        <v>49</v>
      </c>
      <c r="C27" s="19" t="n">
        <v>1324</v>
      </c>
      <c r="D27" s="20" t="n">
        <v>36873</v>
      </c>
      <c r="E27" s="21" t="n">
        <v>59196</v>
      </c>
      <c r="F27" s="21" t="n">
        <v>0</v>
      </c>
      <c r="G27" s="20" t="n">
        <v>0</v>
      </c>
      <c r="H27" s="20" t="n">
        <v>97393</v>
      </c>
      <c r="I27" s="20" t="n">
        <v>3626</v>
      </c>
      <c r="J27" s="20" t="n">
        <v>21421</v>
      </c>
      <c r="K27" s="20" t="n">
        <v>6767</v>
      </c>
      <c r="L27" s="20" t="n">
        <v>13</v>
      </c>
      <c r="M27" s="20" t="n">
        <v>31826</v>
      </c>
      <c r="O27" s="14"/>
    </row>
    <row r="28" s="16" customFormat="true" ht="10.5" hidden="false" customHeight="false" outlineLevel="0" collapsed="false">
      <c r="A28" s="1" t="s">
        <v>39</v>
      </c>
      <c r="B28" s="18" t="n">
        <v>39</v>
      </c>
      <c r="C28" s="19" t="n">
        <v>2331</v>
      </c>
      <c r="D28" s="20" t="n">
        <v>26178</v>
      </c>
      <c r="E28" s="21" t="n">
        <v>24794</v>
      </c>
      <c r="F28" s="21" t="n">
        <v>0</v>
      </c>
      <c r="G28" s="20" t="n">
        <v>0</v>
      </c>
      <c r="H28" s="20" t="n">
        <v>53303</v>
      </c>
      <c r="I28" s="20" t="n">
        <v>6107</v>
      </c>
      <c r="J28" s="20" t="n">
        <v>16806</v>
      </c>
      <c r="K28" s="20" t="n">
        <v>6262</v>
      </c>
      <c r="L28" s="20" t="n">
        <v>1</v>
      </c>
      <c r="M28" s="20" t="n">
        <v>29176</v>
      </c>
      <c r="O28" s="14"/>
    </row>
    <row r="29" s="16" customFormat="true" ht="10.5" hidden="false" customHeight="false" outlineLevel="0" collapsed="false">
      <c r="A29" s="1" t="s">
        <v>40</v>
      </c>
      <c r="B29" s="18" t="n">
        <v>33</v>
      </c>
      <c r="C29" s="19" t="n">
        <v>1948</v>
      </c>
      <c r="D29" s="20" t="n">
        <v>23005</v>
      </c>
      <c r="E29" s="21" t="n">
        <v>27095</v>
      </c>
      <c r="F29" s="21" t="n">
        <v>0</v>
      </c>
      <c r="G29" s="20" t="n">
        <v>0</v>
      </c>
      <c r="H29" s="20" t="n">
        <v>52048</v>
      </c>
      <c r="I29" s="20" t="n">
        <v>5819</v>
      </c>
      <c r="J29" s="20" t="n">
        <v>18813</v>
      </c>
      <c r="K29" s="20" t="n">
        <v>5572</v>
      </c>
      <c r="L29" s="20" t="n">
        <v>1</v>
      </c>
      <c r="M29" s="20" t="n">
        <v>30205</v>
      </c>
      <c r="O29" s="14"/>
    </row>
    <row r="30" s="16" customFormat="true" ht="10.5" hidden="false" customHeight="false" outlineLevel="0" collapsed="false">
      <c r="A30" s="1" t="s">
        <v>41</v>
      </c>
      <c r="B30" s="18" t="n">
        <v>24</v>
      </c>
      <c r="C30" s="19" t="n">
        <v>632</v>
      </c>
      <c r="D30" s="20" t="n">
        <v>9118</v>
      </c>
      <c r="E30" s="21" t="n">
        <v>10692</v>
      </c>
      <c r="F30" s="21" t="n">
        <v>0</v>
      </c>
      <c r="G30" s="20" t="n">
        <v>0</v>
      </c>
      <c r="H30" s="20" t="n">
        <v>20443</v>
      </c>
      <c r="I30" s="20" t="n">
        <v>1687</v>
      </c>
      <c r="J30" s="20" t="n">
        <v>6071</v>
      </c>
      <c r="K30" s="20" t="n">
        <v>1096</v>
      </c>
      <c r="L30" s="20" t="n">
        <v>0</v>
      </c>
      <c r="M30" s="20" t="n">
        <v>8854</v>
      </c>
      <c r="O30" s="14"/>
    </row>
    <row r="31" s="16" customFormat="true" ht="10.5" hidden="false" customHeight="false" outlineLevel="0" collapsed="false">
      <c r="A31" s="1" t="s">
        <v>42</v>
      </c>
      <c r="B31" s="18" t="n">
        <v>27</v>
      </c>
      <c r="C31" s="19" t="n">
        <v>1617</v>
      </c>
      <c r="D31" s="20" t="n">
        <v>16125</v>
      </c>
      <c r="E31" s="21" t="n">
        <v>19625</v>
      </c>
      <c r="F31" s="21" t="n">
        <v>0</v>
      </c>
      <c r="G31" s="20" t="n">
        <v>0</v>
      </c>
      <c r="H31" s="20" t="n">
        <v>37367</v>
      </c>
      <c r="I31" s="20" t="n">
        <v>4224</v>
      </c>
      <c r="J31" s="20" t="n">
        <v>13577</v>
      </c>
      <c r="K31" s="20" t="n">
        <v>5124</v>
      </c>
      <c r="L31" s="20" t="n">
        <v>2</v>
      </c>
      <c r="M31" s="20" t="n">
        <v>22927</v>
      </c>
      <c r="O31" s="14"/>
    </row>
    <row r="32" s="16" customFormat="true" ht="10.5" hidden="false" customHeight="false" outlineLevel="0" collapsed="false">
      <c r="A32" s="1" t="s">
        <v>43</v>
      </c>
      <c r="B32" s="18" t="n">
        <v>36</v>
      </c>
      <c r="C32" s="19" t="n">
        <v>1882</v>
      </c>
      <c r="D32" s="20" t="n">
        <v>18730</v>
      </c>
      <c r="E32" s="21" t="n">
        <v>26162</v>
      </c>
      <c r="F32" s="21" t="n">
        <v>0</v>
      </c>
      <c r="G32" s="20" t="n">
        <v>0</v>
      </c>
      <c r="H32" s="20" t="n">
        <v>46774</v>
      </c>
      <c r="I32" s="20" t="n">
        <v>4136</v>
      </c>
      <c r="J32" s="20" t="n">
        <v>14132</v>
      </c>
      <c r="K32" s="20" t="n">
        <v>2621</v>
      </c>
      <c r="L32" s="20" t="n">
        <v>58</v>
      </c>
      <c r="M32" s="20" t="n">
        <v>20947</v>
      </c>
      <c r="O32" s="14"/>
    </row>
    <row r="33" s="16" customFormat="true" ht="10.5" hidden="false" customHeight="false" outlineLevel="0" collapsed="false">
      <c r="A33" s="1" t="s">
        <v>44</v>
      </c>
      <c r="B33" s="18" t="n">
        <v>50</v>
      </c>
      <c r="C33" s="19" t="n">
        <v>2260</v>
      </c>
      <c r="D33" s="20" t="n">
        <v>43172</v>
      </c>
      <c r="E33" s="21" t="n">
        <v>24863</v>
      </c>
      <c r="F33" s="21" t="n">
        <v>0</v>
      </c>
      <c r="G33" s="20" t="n">
        <v>0</v>
      </c>
      <c r="H33" s="20" t="n">
        <v>70295</v>
      </c>
      <c r="I33" s="20" t="n">
        <v>3086</v>
      </c>
      <c r="J33" s="20" t="n">
        <v>11227</v>
      </c>
      <c r="K33" s="20" t="n">
        <v>1963</v>
      </c>
      <c r="L33" s="20" t="n">
        <v>22</v>
      </c>
      <c r="M33" s="20" t="n">
        <v>16298</v>
      </c>
      <c r="O33" s="14"/>
    </row>
    <row r="34" s="16" customFormat="true" ht="10.5" hidden="false" customHeight="false" outlineLevel="0" collapsed="false">
      <c r="A34" s="1" t="s">
        <v>45</v>
      </c>
      <c r="B34" s="18" t="n">
        <v>27</v>
      </c>
      <c r="C34" s="19" t="n">
        <v>1420</v>
      </c>
      <c r="D34" s="20" t="n">
        <v>18785</v>
      </c>
      <c r="E34" s="21" t="n">
        <v>13296</v>
      </c>
      <c r="F34" s="21" t="n">
        <v>0</v>
      </c>
      <c r="G34" s="20" t="n">
        <v>0</v>
      </c>
      <c r="H34" s="20" t="n">
        <v>33501</v>
      </c>
      <c r="I34" s="20" t="n">
        <v>3449</v>
      </c>
      <c r="J34" s="20" t="n">
        <v>16586</v>
      </c>
      <c r="K34" s="20" t="n">
        <v>4618</v>
      </c>
      <c r="L34" s="20" t="n">
        <v>4</v>
      </c>
      <c r="M34" s="20" t="n">
        <v>24656</v>
      </c>
      <c r="O34" s="14"/>
    </row>
    <row r="35" s="16" customFormat="true" ht="10.5" hidden="false" customHeight="false" outlineLevel="0" collapsed="false">
      <c r="A35" s="1" t="s">
        <v>46</v>
      </c>
      <c r="B35" s="18" t="n">
        <v>43</v>
      </c>
      <c r="C35" s="19" t="n">
        <v>4247</v>
      </c>
      <c r="D35" s="20" t="n">
        <v>41579</v>
      </c>
      <c r="E35" s="21" t="n">
        <v>33600</v>
      </c>
      <c r="F35" s="21" t="n">
        <v>0</v>
      </c>
      <c r="G35" s="20" t="n">
        <v>0</v>
      </c>
      <c r="H35" s="20" t="n">
        <v>79426</v>
      </c>
      <c r="I35" s="20" t="n">
        <v>5340</v>
      </c>
      <c r="J35" s="20" t="n">
        <v>19477</v>
      </c>
      <c r="K35" s="20" t="n">
        <v>10304</v>
      </c>
      <c r="L35" s="20" t="n">
        <v>6</v>
      </c>
      <c r="M35" s="20" t="n">
        <v>35127</v>
      </c>
      <c r="O35" s="14"/>
    </row>
    <row r="36" s="16" customFormat="true" ht="10.5" hidden="false" customHeight="false" outlineLevel="0" collapsed="false">
      <c r="A36" s="1" t="s">
        <v>47</v>
      </c>
      <c r="B36" s="18" t="n">
        <v>37</v>
      </c>
      <c r="C36" s="19" t="n">
        <v>2072</v>
      </c>
      <c r="D36" s="20" t="n">
        <v>28657</v>
      </c>
      <c r="E36" s="21" t="n">
        <v>31277</v>
      </c>
      <c r="F36" s="21" t="n">
        <v>0</v>
      </c>
      <c r="G36" s="20" t="n">
        <v>0</v>
      </c>
      <c r="H36" s="20" t="n">
        <v>62005</v>
      </c>
      <c r="I36" s="20" t="n">
        <v>4093</v>
      </c>
      <c r="J36" s="20" t="n">
        <v>20309</v>
      </c>
      <c r="K36" s="20" t="n">
        <v>3555</v>
      </c>
      <c r="L36" s="20" t="n">
        <v>21</v>
      </c>
      <c r="M36" s="20" t="n">
        <v>27978</v>
      </c>
      <c r="O36" s="14"/>
    </row>
    <row r="37" s="16" customFormat="true" ht="10.5" hidden="false" customHeight="false" outlineLevel="0" collapsed="false">
      <c r="A37" s="1" t="s">
        <v>48</v>
      </c>
      <c r="B37" s="18" t="n">
        <v>105</v>
      </c>
      <c r="C37" s="19" t="n">
        <v>5268</v>
      </c>
      <c r="D37" s="20" t="n">
        <v>87489</v>
      </c>
      <c r="E37" s="21" t="n">
        <v>84125</v>
      </c>
      <c r="F37" s="21" t="n">
        <v>0</v>
      </c>
      <c r="G37" s="20" t="n">
        <v>0</v>
      </c>
      <c r="H37" s="20" t="n">
        <v>176881</v>
      </c>
      <c r="I37" s="20" t="n">
        <v>7335</v>
      </c>
      <c r="J37" s="20" t="n">
        <v>54719</v>
      </c>
      <c r="K37" s="20" t="n">
        <v>17077</v>
      </c>
      <c r="L37" s="20" t="n">
        <v>42</v>
      </c>
      <c r="M37" s="20" t="n">
        <v>79174</v>
      </c>
      <c r="O37" s="14"/>
    </row>
    <row r="38" s="16" customFormat="true" ht="10.5" hidden="false" customHeight="false" outlineLevel="0" collapsed="false">
      <c r="A38" s="1" t="s">
        <v>49</v>
      </c>
      <c r="B38" s="18" t="n">
        <v>20</v>
      </c>
      <c r="C38" s="19" t="n">
        <v>2052</v>
      </c>
      <c r="D38" s="20" t="n">
        <v>12552</v>
      </c>
      <c r="E38" s="21" t="n">
        <v>14123</v>
      </c>
      <c r="F38" s="21" t="n">
        <v>0</v>
      </c>
      <c r="G38" s="20" t="n">
        <v>0</v>
      </c>
      <c r="H38" s="20" t="n">
        <v>28727</v>
      </c>
      <c r="I38" s="20" t="n">
        <v>3248</v>
      </c>
      <c r="J38" s="20" t="n">
        <v>10867</v>
      </c>
      <c r="K38" s="20" t="n">
        <v>3464</v>
      </c>
      <c r="L38" s="20" t="n">
        <v>9</v>
      </c>
      <c r="M38" s="20" t="n">
        <v>17589</v>
      </c>
      <c r="O38" s="14"/>
    </row>
    <row r="39" s="16" customFormat="true" ht="10.5" hidden="false" customHeight="false" outlineLevel="0" collapsed="false">
      <c r="A39" s="1" t="s">
        <v>50</v>
      </c>
      <c r="B39" s="18" t="n">
        <v>44</v>
      </c>
      <c r="C39" s="19" t="n">
        <v>1590</v>
      </c>
      <c r="D39" s="20" t="n">
        <v>22607</v>
      </c>
      <c r="E39" s="21" t="n">
        <v>18672</v>
      </c>
      <c r="F39" s="21" t="n">
        <v>0</v>
      </c>
      <c r="G39" s="20" t="n">
        <v>0</v>
      </c>
      <c r="H39" s="20" t="n">
        <v>42869</v>
      </c>
      <c r="I39" s="20" t="n">
        <v>3070</v>
      </c>
      <c r="J39" s="20" t="n">
        <v>11497</v>
      </c>
      <c r="K39" s="20" t="n">
        <v>2646</v>
      </c>
      <c r="L39" s="20" t="n">
        <v>5</v>
      </c>
      <c r="M39" s="20" t="n">
        <v>17219</v>
      </c>
      <c r="O39" s="14"/>
    </row>
    <row r="40" s="16" customFormat="true" ht="10.5" hidden="false" customHeight="false" outlineLevel="0" collapsed="false">
      <c r="A40" s="1" t="s">
        <v>51</v>
      </c>
      <c r="B40" s="18" t="n">
        <v>85</v>
      </c>
      <c r="C40" s="19" t="n">
        <v>12036</v>
      </c>
      <c r="D40" s="20" t="n">
        <v>98681</v>
      </c>
      <c r="E40" s="21" t="n">
        <v>86732</v>
      </c>
      <c r="F40" s="21" t="n">
        <v>0</v>
      </c>
      <c r="G40" s="20" t="n">
        <v>0</v>
      </c>
      <c r="H40" s="20" t="n">
        <v>197449</v>
      </c>
      <c r="I40" s="20" t="n">
        <v>12566</v>
      </c>
      <c r="J40" s="20" t="n">
        <v>66717</v>
      </c>
      <c r="K40" s="20" t="n">
        <v>22840</v>
      </c>
      <c r="L40" s="20" t="n">
        <v>257</v>
      </c>
      <c r="M40" s="20" t="n">
        <v>102380</v>
      </c>
      <c r="O40" s="14"/>
    </row>
    <row r="41" s="16" customFormat="true" ht="10.5" hidden="false" customHeight="false" outlineLevel="0" collapsed="false">
      <c r="A41" s="1" t="s">
        <v>52</v>
      </c>
      <c r="B41" s="18" t="n">
        <v>31</v>
      </c>
      <c r="C41" s="19" t="n">
        <v>2051</v>
      </c>
      <c r="D41" s="20" t="n">
        <v>21289</v>
      </c>
      <c r="E41" s="21" t="n">
        <v>22742</v>
      </c>
      <c r="F41" s="21" t="n">
        <v>0</v>
      </c>
      <c r="G41" s="20" t="n">
        <v>0</v>
      </c>
      <c r="H41" s="20" t="n">
        <v>46082</v>
      </c>
      <c r="I41" s="20" t="n">
        <v>4332</v>
      </c>
      <c r="J41" s="20" t="n">
        <v>24471</v>
      </c>
      <c r="K41" s="20" t="n">
        <v>3241</v>
      </c>
      <c r="L41" s="20" t="n">
        <v>2</v>
      </c>
      <c r="M41" s="20" t="n">
        <v>32046</v>
      </c>
      <c r="O41" s="14"/>
    </row>
    <row r="42" s="16" customFormat="true" ht="10.5" hidden="false" customHeight="false" outlineLevel="0" collapsed="false">
      <c r="A42" s="1" t="s">
        <v>53</v>
      </c>
      <c r="B42" s="18" t="n">
        <v>19</v>
      </c>
      <c r="C42" s="19" t="n">
        <v>1278</v>
      </c>
      <c r="D42" s="20" t="n">
        <v>16501</v>
      </c>
      <c r="E42" s="21" t="n">
        <v>19941</v>
      </c>
      <c r="F42" s="21" t="n">
        <v>0</v>
      </c>
      <c r="G42" s="20" t="n">
        <v>0</v>
      </c>
      <c r="H42" s="20" t="n">
        <v>37720</v>
      </c>
      <c r="I42" s="20" t="n">
        <v>3725</v>
      </c>
      <c r="J42" s="20" t="n">
        <v>6745</v>
      </c>
      <c r="K42" s="20" t="n">
        <v>5072</v>
      </c>
      <c r="L42" s="20" t="n">
        <v>4</v>
      </c>
      <c r="M42" s="20" t="n">
        <v>15546</v>
      </c>
      <c r="O42" s="14"/>
    </row>
    <row r="43" s="16" customFormat="true" ht="10.5" hidden="false" customHeight="false" outlineLevel="0" collapsed="false">
      <c r="A43" s="1" t="s">
        <v>54</v>
      </c>
      <c r="B43" s="18" t="n">
        <v>27</v>
      </c>
      <c r="C43" s="19" t="n">
        <v>1451</v>
      </c>
      <c r="D43" s="20" t="n">
        <v>15977</v>
      </c>
      <c r="E43" s="21" t="n">
        <v>13442</v>
      </c>
      <c r="F43" s="21" t="n">
        <v>0</v>
      </c>
      <c r="G43" s="20" t="n">
        <v>0</v>
      </c>
      <c r="H43" s="20" t="n">
        <v>30871</v>
      </c>
      <c r="I43" s="20" t="n">
        <v>1650</v>
      </c>
      <c r="J43" s="20" t="n">
        <v>12363</v>
      </c>
      <c r="K43" s="20" t="n">
        <v>1275</v>
      </c>
      <c r="L43" s="20" t="n">
        <v>5</v>
      </c>
      <c r="M43" s="20" t="n">
        <v>15293</v>
      </c>
      <c r="O43" s="14"/>
    </row>
    <row r="44" s="16" customFormat="true" ht="10.5" hidden="false" customHeight="false" outlineLevel="0" collapsed="false">
      <c r="A44" s="1" t="s">
        <v>55</v>
      </c>
      <c r="B44" s="18" t="n">
        <v>61</v>
      </c>
      <c r="C44" s="19" t="n">
        <v>8751</v>
      </c>
      <c r="D44" s="20" t="n">
        <v>64389</v>
      </c>
      <c r="E44" s="21" t="n">
        <v>53581</v>
      </c>
      <c r="F44" s="21" t="n">
        <v>0</v>
      </c>
      <c r="G44" s="20" t="n">
        <v>0</v>
      </c>
      <c r="H44" s="20" t="n">
        <v>126721</v>
      </c>
      <c r="I44" s="20" t="n">
        <v>6478</v>
      </c>
      <c r="J44" s="20" t="n">
        <v>37975</v>
      </c>
      <c r="K44" s="20" t="n">
        <v>3830</v>
      </c>
      <c r="L44" s="20" t="n">
        <v>72</v>
      </c>
      <c r="M44" s="20" t="n">
        <v>48355</v>
      </c>
      <c r="O44" s="14"/>
    </row>
    <row r="45" s="16" customFormat="true" ht="10.5" hidden="false" customHeight="false" outlineLevel="0" collapsed="false">
      <c r="A45" s="1" t="s">
        <v>56</v>
      </c>
      <c r="B45" s="18" t="n">
        <v>35</v>
      </c>
      <c r="C45" s="19" t="n">
        <v>824</v>
      </c>
      <c r="D45" s="20" t="n">
        <v>16398</v>
      </c>
      <c r="E45" s="21" t="n">
        <v>14463</v>
      </c>
      <c r="F45" s="21" t="n">
        <v>0</v>
      </c>
      <c r="G45" s="20" t="n">
        <v>0</v>
      </c>
      <c r="H45" s="20" t="n">
        <v>31685</v>
      </c>
      <c r="I45" s="20" t="n">
        <v>1625</v>
      </c>
      <c r="J45" s="20" t="n">
        <v>7439</v>
      </c>
      <c r="K45" s="20" t="n">
        <v>778</v>
      </c>
      <c r="L45" s="20" t="n">
        <v>1</v>
      </c>
      <c r="M45" s="20" t="n">
        <v>9844</v>
      </c>
      <c r="O45" s="14"/>
    </row>
    <row r="46" s="16" customFormat="true" ht="10.5" hidden="false" customHeight="false" outlineLevel="0" collapsed="false">
      <c r="A46" s="1" t="s">
        <v>57</v>
      </c>
      <c r="B46" s="18" t="n">
        <v>61</v>
      </c>
      <c r="C46" s="19" t="n">
        <v>2014</v>
      </c>
      <c r="D46" s="20" t="n">
        <v>27162</v>
      </c>
      <c r="E46" s="21" t="n">
        <v>35737</v>
      </c>
      <c r="F46" s="21" t="n">
        <v>0</v>
      </c>
      <c r="G46" s="20" t="n">
        <v>0</v>
      </c>
      <c r="H46" s="20" t="n">
        <v>64913</v>
      </c>
      <c r="I46" s="20" t="n">
        <v>4512</v>
      </c>
      <c r="J46" s="20" t="n">
        <v>20507</v>
      </c>
      <c r="K46" s="20" t="n">
        <v>5855</v>
      </c>
      <c r="L46" s="20" t="n">
        <v>7</v>
      </c>
      <c r="M46" s="20" t="n">
        <v>30880</v>
      </c>
      <c r="O46" s="14"/>
    </row>
    <row r="47" s="16" customFormat="true" ht="10.5" hidden="false" customHeight="false" outlineLevel="0" collapsed="false">
      <c r="A47" s="1" t="s">
        <v>58</v>
      </c>
      <c r="B47" s="18" t="n">
        <v>31</v>
      </c>
      <c r="C47" s="19" t="n">
        <v>350</v>
      </c>
      <c r="D47" s="20" t="n">
        <v>7417</v>
      </c>
      <c r="E47" s="21" t="n">
        <v>10361</v>
      </c>
      <c r="F47" s="21" t="n">
        <v>0</v>
      </c>
      <c r="G47" s="20" t="n">
        <v>0</v>
      </c>
      <c r="H47" s="20" t="n">
        <v>18129</v>
      </c>
      <c r="I47" s="20" t="n">
        <v>767</v>
      </c>
      <c r="J47" s="20" t="n">
        <v>7413</v>
      </c>
      <c r="K47" s="20" t="n">
        <v>466</v>
      </c>
      <c r="L47" s="20" t="n">
        <v>1</v>
      </c>
      <c r="M47" s="20" t="n">
        <v>8647</v>
      </c>
      <c r="O47" s="14"/>
    </row>
    <row r="48" s="16" customFormat="true" ht="10.5" hidden="false" customHeight="false" outlineLevel="0" collapsed="false">
      <c r="A48" s="1" t="s">
        <v>59</v>
      </c>
      <c r="B48" s="18" t="n">
        <v>31</v>
      </c>
      <c r="C48" s="19" t="n">
        <v>188</v>
      </c>
      <c r="D48" s="20" t="n">
        <v>11935</v>
      </c>
      <c r="E48" s="21" t="n">
        <v>5517</v>
      </c>
      <c r="F48" s="21" t="n">
        <v>0</v>
      </c>
      <c r="G48" s="20" t="n">
        <v>0</v>
      </c>
      <c r="H48" s="20" t="n">
        <v>17641</v>
      </c>
      <c r="I48" s="20" t="n">
        <v>330</v>
      </c>
      <c r="J48" s="20" t="n">
        <v>2352</v>
      </c>
      <c r="K48" s="20" t="n">
        <v>738</v>
      </c>
      <c r="L48" s="20" t="n">
        <v>2</v>
      </c>
      <c r="M48" s="20" t="n">
        <v>3423</v>
      </c>
      <c r="O48" s="14"/>
    </row>
    <row r="49" s="16" customFormat="true" ht="10.5" hidden="false" customHeight="false" outlineLevel="0" collapsed="false">
      <c r="A49" s="1" t="s">
        <v>60</v>
      </c>
      <c r="B49" s="18" t="n">
        <v>10</v>
      </c>
      <c r="C49" s="19" t="n">
        <v>426</v>
      </c>
      <c r="D49" s="20" t="n">
        <v>4894</v>
      </c>
      <c r="E49" s="21" t="n">
        <v>4564</v>
      </c>
      <c r="F49" s="21" t="n">
        <v>0</v>
      </c>
      <c r="G49" s="20" t="n">
        <v>0</v>
      </c>
      <c r="H49" s="20" t="n">
        <v>9884</v>
      </c>
      <c r="I49" s="20" t="n">
        <v>288</v>
      </c>
      <c r="J49" s="20" t="n">
        <v>2841</v>
      </c>
      <c r="K49" s="20" t="n">
        <v>32</v>
      </c>
      <c r="L49" s="20" t="n">
        <v>1</v>
      </c>
      <c r="M49" s="20" t="n">
        <v>3162</v>
      </c>
      <c r="O49" s="14"/>
    </row>
    <row r="50" s="16" customFormat="true" ht="10.5" hidden="false" customHeight="false" outlineLevel="0" collapsed="false">
      <c r="A50" s="1" t="s">
        <v>61</v>
      </c>
      <c r="B50" s="18" t="n">
        <v>25</v>
      </c>
      <c r="C50" s="19" t="n">
        <v>507</v>
      </c>
      <c r="D50" s="20" t="n">
        <v>12667</v>
      </c>
      <c r="E50" s="21" t="n">
        <v>10615</v>
      </c>
      <c r="F50" s="21" t="n">
        <v>0</v>
      </c>
      <c r="G50" s="20" t="n">
        <v>0</v>
      </c>
      <c r="H50" s="20" t="n">
        <v>23788</v>
      </c>
      <c r="I50" s="20" t="n">
        <v>1382</v>
      </c>
      <c r="J50" s="20" t="n">
        <v>8388</v>
      </c>
      <c r="K50" s="20" t="n">
        <v>687</v>
      </c>
      <c r="L50" s="20" t="n">
        <v>1</v>
      </c>
      <c r="M50" s="20" t="n">
        <v>10459</v>
      </c>
      <c r="O50" s="14"/>
    </row>
    <row r="51" s="16" customFormat="true" ht="10.5" hidden="false" customHeight="false" outlineLevel="0" collapsed="false">
      <c r="A51" s="1" t="s">
        <v>62</v>
      </c>
      <c r="B51" s="18" t="n">
        <v>6</v>
      </c>
      <c r="C51" s="19" t="n">
        <v>107</v>
      </c>
      <c r="D51" s="20" t="n">
        <v>1704</v>
      </c>
      <c r="E51" s="21" t="n">
        <v>1642</v>
      </c>
      <c r="F51" s="21" t="n">
        <v>0</v>
      </c>
      <c r="G51" s="20" t="n">
        <v>0</v>
      </c>
      <c r="H51" s="20" t="n">
        <v>3453</v>
      </c>
      <c r="I51" s="20" t="n">
        <v>172</v>
      </c>
      <c r="J51" s="20" t="n">
        <v>1299</v>
      </c>
      <c r="K51" s="20" t="n">
        <v>34</v>
      </c>
      <c r="L51" s="20" t="n">
        <v>0</v>
      </c>
      <c r="M51" s="20" t="n">
        <v>1505</v>
      </c>
      <c r="O51" s="14"/>
    </row>
    <row r="52" s="16" customFormat="true" ht="10.5" hidden="false" customHeight="false" outlineLevel="0" collapsed="false">
      <c r="A52" s="1" t="s">
        <v>63</v>
      </c>
      <c r="B52" s="18" t="n">
        <v>22</v>
      </c>
      <c r="C52" s="19" t="n">
        <v>519</v>
      </c>
      <c r="D52" s="20" t="n">
        <v>11043</v>
      </c>
      <c r="E52" s="21" t="n">
        <v>9281</v>
      </c>
      <c r="F52" s="21" t="n">
        <v>0</v>
      </c>
      <c r="G52" s="20" t="n">
        <v>0</v>
      </c>
      <c r="H52" s="20" t="n">
        <v>20843</v>
      </c>
      <c r="I52" s="20" t="n">
        <v>1066</v>
      </c>
      <c r="J52" s="20" t="n">
        <v>7487</v>
      </c>
      <c r="K52" s="20" t="n">
        <v>769</v>
      </c>
      <c r="L52" s="20" t="n">
        <v>0</v>
      </c>
      <c r="M52" s="20" t="n">
        <v>9322</v>
      </c>
      <c r="O52" s="14"/>
    </row>
    <row r="53" s="16" customFormat="true" ht="10.5" hidden="false" customHeight="false" outlineLevel="0" collapsed="false">
      <c r="A53" s="1" t="s">
        <v>64</v>
      </c>
      <c r="B53" s="18" t="n">
        <v>29</v>
      </c>
      <c r="C53" s="19" t="n">
        <v>700</v>
      </c>
      <c r="D53" s="20" t="n">
        <v>16056</v>
      </c>
      <c r="E53" s="21" t="n">
        <v>14387</v>
      </c>
      <c r="F53" s="21" t="n">
        <v>0</v>
      </c>
      <c r="G53" s="20" t="n">
        <v>0</v>
      </c>
      <c r="H53" s="20" t="n">
        <v>31143</v>
      </c>
      <c r="I53" s="20" t="n">
        <v>1399</v>
      </c>
      <c r="J53" s="20" t="n">
        <v>6875</v>
      </c>
      <c r="K53" s="20" t="n">
        <v>3103</v>
      </c>
      <c r="L53" s="20" t="n">
        <v>5</v>
      </c>
      <c r="M53" s="20" t="n">
        <v>11383</v>
      </c>
      <c r="O53" s="14"/>
    </row>
    <row r="54" s="16" customFormat="true" ht="10.5" hidden="false" customHeight="false" outlineLevel="0" collapsed="false">
      <c r="A54" s="1" t="s">
        <v>65</v>
      </c>
      <c r="B54" s="18" t="n">
        <v>4</v>
      </c>
      <c r="C54" s="19" t="n">
        <v>76</v>
      </c>
      <c r="D54" s="20" t="n">
        <v>1372</v>
      </c>
      <c r="E54" s="21" t="n">
        <v>1650</v>
      </c>
      <c r="F54" s="21" t="n">
        <v>0</v>
      </c>
      <c r="G54" s="20" t="n">
        <v>0</v>
      </c>
      <c r="H54" s="20" t="n">
        <v>3098</v>
      </c>
      <c r="I54" s="20" t="n">
        <v>217</v>
      </c>
      <c r="J54" s="20" t="n">
        <v>553</v>
      </c>
      <c r="K54" s="20" t="n">
        <v>105</v>
      </c>
      <c r="L54" s="20" t="n">
        <v>0</v>
      </c>
      <c r="M54" s="20" t="n">
        <v>875</v>
      </c>
      <c r="O54" s="14"/>
    </row>
    <row r="55" s="16" customFormat="true" ht="10.5" hidden="false" customHeight="false" outlineLevel="0" collapsed="false">
      <c r="A55" s="1" t="s">
        <v>66</v>
      </c>
      <c r="B55" s="18" t="n">
        <v>9</v>
      </c>
      <c r="C55" s="19" t="n">
        <v>54</v>
      </c>
      <c r="D55" s="20" t="n">
        <v>2046</v>
      </c>
      <c r="E55" s="21" t="n">
        <v>2361</v>
      </c>
      <c r="F55" s="21" t="n">
        <v>0</v>
      </c>
      <c r="G55" s="20" t="n">
        <v>0</v>
      </c>
      <c r="H55" s="20" t="n">
        <v>4461</v>
      </c>
      <c r="I55" s="20" t="n">
        <v>102</v>
      </c>
      <c r="J55" s="20" t="n">
        <v>765</v>
      </c>
      <c r="K55" s="20" t="n">
        <v>437</v>
      </c>
      <c r="L55" s="20" t="n">
        <v>0</v>
      </c>
      <c r="M55" s="20" t="n">
        <v>1304</v>
      </c>
      <c r="O55" s="14"/>
    </row>
    <row r="56" s="22" customFormat="true" ht="10.5" hidden="false" customHeight="false" outlineLevel="0" collapsed="false">
      <c r="A56" s="1" t="s">
        <v>67</v>
      </c>
      <c r="B56" s="18" t="n">
        <v>13</v>
      </c>
      <c r="C56" s="17" t="n">
        <v>1156</v>
      </c>
      <c r="D56" s="17" t="n">
        <v>5274</v>
      </c>
      <c r="E56" s="17" t="n">
        <v>4749</v>
      </c>
      <c r="F56" s="17" t="n">
        <v>0</v>
      </c>
      <c r="G56" s="17" t="n">
        <v>0</v>
      </c>
      <c r="H56" s="17" t="n">
        <v>11179</v>
      </c>
      <c r="I56" s="17" t="n">
        <v>745</v>
      </c>
      <c r="J56" s="17" t="n">
        <v>3827</v>
      </c>
      <c r="K56" s="17" t="n">
        <v>726</v>
      </c>
      <c r="L56" s="17" t="n">
        <v>0</v>
      </c>
      <c r="M56" s="17" t="n">
        <v>5298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8"/>
      <c r="C57" s="19"/>
      <c r="D57" s="20"/>
      <c r="E57" s="21"/>
      <c r="F57" s="21"/>
      <c r="G57" s="20"/>
      <c r="H57" s="20"/>
      <c r="I57" s="20"/>
      <c r="J57" s="20"/>
      <c r="K57" s="20"/>
      <c r="L57" s="20"/>
      <c r="M57" s="20"/>
      <c r="O57" s="14"/>
    </row>
    <row r="58" s="16" customFormat="true" ht="10.5" hidden="false" customHeight="false" outlineLevel="0" collapsed="false">
      <c r="A58" s="1" t="s">
        <v>69</v>
      </c>
      <c r="B58" s="18" t="n">
        <v>97</v>
      </c>
      <c r="C58" s="19" t="n">
        <v>5788</v>
      </c>
      <c r="D58" s="20" t="n">
        <v>54730</v>
      </c>
      <c r="E58" s="21" t="n">
        <v>56660</v>
      </c>
      <c r="F58" s="21" t="n">
        <v>0</v>
      </c>
      <c r="G58" s="20" t="n">
        <v>0</v>
      </c>
      <c r="H58" s="20" t="n">
        <v>117178</v>
      </c>
      <c r="I58" s="20" t="n">
        <v>10353</v>
      </c>
      <c r="J58" s="20" t="n">
        <v>44906</v>
      </c>
      <c r="K58" s="20" t="n">
        <v>15915</v>
      </c>
      <c r="L58" s="20" t="n">
        <v>23</v>
      </c>
      <c r="M58" s="20" t="n">
        <v>71196</v>
      </c>
      <c r="O58" s="14"/>
    </row>
    <row r="59" s="16" customFormat="true" ht="10.5" hidden="false" customHeight="false" outlineLevel="0" collapsed="false">
      <c r="A59" s="1" t="s">
        <v>70</v>
      </c>
      <c r="B59" s="18" t="n">
        <v>7</v>
      </c>
      <c r="C59" s="19" t="n">
        <v>440</v>
      </c>
      <c r="D59" s="20" t="n">
        <v>4073</v>
      </c>
      <c r="E59" s="21" t="n">
        <v>2883</v>
      </c>
      <c r="F59" s="21" t="n">
        <v>0</v>
      </c>
      <c r="G59" s="20" t="n">
        <v>0</v>
      </c>
      <c r="H59" s="20" t="n">
        <v>7396</v>
      </c>
      <c r="I59" s="20" t="n">
        <v>1187</v>
      </c>
      <c r="J59" s="20" t="n">
        <v>2843</v>
      </c>
      <c r="K59" s="20" t="n">
        <v>1724</v>
      </c>
      <c r="L59" s="20" t="n">
        <v>0</v>
      </c>
      <c r="M59" s="20" t="n">
        <v>5754</v>
      </c>
      <c r="O59" s="14"/>
    </row>
    <row r="60" s="16" customFormat="true" ht="10.5" hidden="false" customHeight="false" outlineLevel="0" collapsed="false">
      <c r="A60" s="1" t="s">
        <v>71</v>
      </c>
      <c r="B60" s="18" t="n">
        <v>60</v>
      </c>
      <c r="C60" s="19" t="n">
        <v>3742</v>
      </c>
      <c r="D60" s="20" t="n">
        <v>28817</v>
      </c>
      <c r="E60" s="21" t="n">
        <v>18801</v>
      </c>
      <c r="F60" s="21" t="n">
        <v>0</v>
      </c>
      <c r="G60" s="20" t="n">
        <v>0</v>
      </c>
      <c r="H60" s="20" t="n">
        <v>51361</v>
      </c>
      <c r="I60" s="20" t="n">
        <v>4304</v>
      </c>
      <c r="J60" s="20" t="n">
        <v>18804</v>
      </c>
      <c r="K60" s="20" t="n">
        <v>4148</v>
      </c>
      <c r="L60" s="20" t="n">
        <v>76</v>
      </c>
      <c r="M60" s="20" t="n">
        <v>27332</v>
      </c>
      <c r="O60" s="14"/>
    </row>
    <row r="61" s="22" customFormat="true" ht="10.5" hidden="false" customHeight="false" outlineLevel="0" collapsed="false">
      <c r="A61" s="1" t="s">
        <v>72</v>
      </c>
      <c r="B61" s="18" t="n">
        <v>32</v>
      </c>
      <c r="C61" s="17" t="n">
        <v>2265</v>
      </c>
      <c r="D61" s="17" t="n">
        <v>20669</v>
      </c>
      <c r="E61" s="17" t="n">
        <v>27152</v>
      </c>
      <c r="F61" s="17" t="n">
        <v>0</v>
      </c>
      <c r="G61" s="17" t="n">
        <v>0</v>
      </c>
      <c r="H61" s="17" t="n">
        <v>50085</v>
      </c>
      <c r="I61" s="17" t="n">
        <v>4822</v>
      </c>
      <c r="J61" s="17" t="n">
        <v>12716</v>
      </c>
      <c r="K61" s="17" t="n">
        <v>6167</v>
      </c>
      <c r="L61" s="17" t="n">
        <v>1</v>
      </c>
      <c r="M61" s="17" t="n">
        <v>23706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8"/>
      <c r="C62" s="19"/>
      <c r="D62" s="20"/>
      <c r="E62" s="21"/>
      <c r="F62" s="21"/>
      <c r="G62" s="20"/>
      <c r="H62" s="20"/>
      <c r="I62" s="20"/>
      <c r="J62" s="20"/>
      <c r="K62" s="20"/>
      <c r="L62" s="20"/>
      <c r="M62" s="20"/>
      <c r="O62" s="14"/>
    </row>
    <row r="63" s="16" customFormat="true" ht="10.5" hidden="false" customHeight="false" outlineLevel="0" collapsed="false">
      <c r="A63" s="1" t="s">
        <v>74</v>
      </c>
      <c r="B63" s="18" t="n">
        <v>86</v>
      </c>
      <c r="C63" s="19" t="n">
        <v>3939</v>
      </c>
      <c r="D63" s="20" t="n">
        <v>53315</v>
      </c>
      <c r="E63" s="21" t="n">
        <v>52230</v>
      </c>
      <c r="F63" s="21" t="n">
        <v>0</v>
      </c>
      <c r="G63" s="20" t="n">
        <v>0</v>
      </c>
      <c r="H63" s="20" t="n">
        <v>109485</v>
      </c>
      <c r="I63" s="20" t="n">
        <v>6175</v>
      </c>
      <c r="J63" s="20" t="n">
        <v>31833</v>
      </c>
      <c r="K63" s="20" t="n">
        <v>4479</v>
      </c>
      <c r="L63" s="20" t="n">
        <v>18</v>
      </c>
      <c r="M63" s="20" t="n">
        <v>42506</v>
      </c>
      <c r="O63" s="14"/>
    </row>
    <row r="64" s="16" customFormat="true" ht="10.5" hidden="false" customHeight="false" outlineLevel="0" collapsed="false">
      <c r="A64" s="1" t="s">
        <v>75</v>
      </c>
      <c r="B64" s="18" t="n">
        <v>19</v>
      </c>
      <c r="C64" s="19" t="n">
        <v>668</v>
      </c>
      <c r="D64" s="20" t="n">
        <v>6970</v>
      </c>
      <c r="E64" s="21" t="n">
        <v>6231</v>
      </c>
      <c r="F64" s="21" t="n">
        <v>0</v>
      </c>
      <c r="G64" s="20" t="n">
        <v>0</v>
      </c>
      <c r="H64" s="20" t="n">
        <v>13868</v>
      </c>
      <c r="I64" s="20" t="n">
        <v>1465</v>
      </c>
      <c r="J64" s="20" t="n">
        <v>6583</v>
      </c>
      <c r="K64" s="20" t="n">
        <v>652</v>
      </c>
      <c r="L64" s="20" t="n">
        <v>0</v>
      </c>
      <c r="M64" s="20" t="n">
        <v>8701</v>
      </c>
      <c r="O64" s="14"/>
    </row>
    <row r="65" s="16" customFormat="true" ht="10.5" hidden="false" customHeight="false" outlineLevel="0" collapsed="false">
      <c r="A65" s="1" t="s">
        <v>76</v>
      </c>
      <c r="B65" s="18" t="n">
        <v>19</v>
      </c>
      <c r="C65" s="19" t="n">
        <v>483</v>
      </c>
      <c r="D65" s="20" t="n">
        <v>7085</v>
      </c>
      <c r="E65" s="21" t="n">
        <v>8378</v>
      </c>
      <c r="F65" s="21" t="n">
        <v>0</v>
      </c>
      <c r="G65" s="20" t="n">
        <v>0</v>
      </c>
      <c r="H65" s="20" t="n">
        <v>15946</v>
      </c>
      <c r="I65" s="20" t="n">
        <v>1188</v>
      </c>
      <c r="J65" s="20" t="n">
        <v>6121</v>
      </c>
      <c r="K65" s="20" t="n">
        <v>325</v>
      </c>
      <c r="L65" s="20" t="n">
        <v>2</v>
      </c>
      <c r="M65" s="20" t="n">
        <v>7636</v>
      </c>
      <c r="O65" s="14"/>
    </row>
    <row r="66" s="22" customFormat="true" ht="10.5" hidden="false" customHeight="false" outlineLevel="0" collapsed="false">
      <c r="A66" s="1" t="s">
        <v>77</v>
      </c>
      <c r="B66" s="18" t="n">
        <v>51</v>
      </c>
      <c r="C66" s="17" t="n">
        <v>1310</v>
      </c>
      <c r="D66" s="17" t="n">
        <v>26257</v>
      </c>
      <c r="E66" s="17" t="n">
        <v>25862</v>
      </c>
      <c r="F66" s="17" t="n">
        <v>0</v>
      </c>
      <c r="G66" s="17" t="n">
        <v>0</v>
      </c>
      <c r="H66" s="17" t="n">
        <v>53429</v>
      </c>
      <c r="I66" s="17" t="n">
        <v>3054</v>
      </c>
      <c r="J66" s="17" t="n">
        <v>14720</v>
      </c>
      <c r="K66" s="17" t="n">
        <v>2934</v>
      </c>
      <c r="L66" s="17" t="n">
        <v>1</v>
      </c>
      <c r="M66" s="17" t="n">
        <v>20709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8"/>
      <c r="C67" s="19"/>
      <c r="D67" s="20"/>
      <c r="E67" s="21"/>
      <c r="F67" s="21"/>
      <c r="G67" s="20"/>
      <c r="H67" s="20"/>
      <c r="I67" s="20"/>
      <c r="J67" s="20"/>
      <c r="K67" s="20"/>
      <c r="L67" s="20"/>
      <c r="M67" s="20"/>
      <c r="O67" s="14"/>
    </row>
    <row r="68" s="16" customFormat="true" ht="10.5" hidden="false" customHeight="false" outlineLevel="0" collapsed="false">
      <c r="A68" s="1" t="s">
        <v>79</v>
      </c>
      <c r="B68" s="18" t="n">
        <v>21</v>
      </c>
      <c r="C68" s="19" t="n">
        <v>1713</v>
      </c>
      <c r="D68" s="20" t="n">
        <v>10897</v>
      </c>
      <c r="E68" s="21" t="n">
        <v>9346</v>
      </c>
      <c r="F68" s="21" t="n">
        <v>0</v>
      </c>
      <c r="G68" s="20" t="n">
        <v>0</v>
      </c>
      <c r="H68" s="20" t="n">
        <v>21956</v>
      </c>
      <c r="I68" s="20" t="n">
        <v>1988</v>
      </c>
      <c r="J68" s="20" t="n">
        <v>11463</v>
      </c>
      <c r="K68" s="20" t="n">
        <v>3427</v>
      </c>
      <c r="L68" s="20" t="n">
        <v>23</v>
      </c>
      <c r="M68" s="20" t="n">
        <v>16900</v>
      </c>
      <c r="O68" s="14"/>
    </row>
    <row r="69" s="16" customFormat="true" ht="10.5" hidden="false" customHeight="false" outlineLevel="0" collapsed="false">
      <c r="A69" s="1" t="s">
        <v>80</v>
      </c>
      <c r="B69" s="18" t="n">
        <v>45</v>
      </c>
      <c r="C69" s="19" t="n">
        <v>1581</v>
      </c>
      <c r="D69" s="20" t="n">
        <v>31913</v>
      </c>
      <c r="E69" s="21" t="n">
        <v>13710</v>
      </c>
      <c r="F69" s="21" t="n">
        <v>0</v>
      </c>
      <c r="G69" s="20" t="n">
        <v>0</v>
      </c>
      <c r="H69" s="20" t="n">
        <v>47203</v>
      </c>
      <c r="I69" s="20" t="n">
        <v>2167</v>
      </c>
      <c r="J69" s="20" t="n">
        <v>11736</v>
      </c>
      <c r="K69" s="20" t="n">
        <v>5250</v>
      </c>
      <c r="L69" s="20" t="n">
        <v>0</v>
      </c>
      <c r="M69" s="20" t="n">
        <v>19153</v>
      </c>
      <c r="O69" s="14"/>
    </row>
    <row r="70" s="16" customFormat="true" ht="10.5" hidden="false" customHeight="false" outlineLevel="0" collapsed="false">
      <c r="A70" s="1" t="s">
        <v>81</v>
      </c>
      <c r="B70" s="18" t="n">
        <v>53</v>
      </c>
      <c r="C70" s="19" t="n">
        <v>1696</v>
      </c>
      <c r="D70" s="20" t="n">
        <v>21765</v>
      </c>
      <c r="E70" s="21" t="n">
        <v>20223</v>
      </c>
      <c r="F70" s="21" t="n">
        <v>0</v>
      </c>
      <c r="G70" s="20" t="n">
        <v>0</v>
      </c>
      <c r="H70" s="20" t="n">
        <v>43684</v>
      </c>
      <c r="I70" s="20" t="n">
        <v>3524</v>
      </c>
      <c r="J70" s="20" t="n">
        <v>26340</v>
      </c>
      <c r="K70" s="20" t="n">
        <v>3026</v>
      </c>
      <c r="L70" s="20" t="n">
        <v>114</v>
      </c>
      <c r="M70" s="20" t="n">
        <v>33004</v>
      </c>
      <c r="O70" s="14"/>
    </row>
    <row r="71" s="22" customFormat="true" ht="10.5" hidden="false" customHeight="false" outlineLevel="0" collapsed="false">
      <c r="A71" s="1" t="s">
        <v>82</v>
      </c>
      <c r="B71" s="18" t="n">
        <v>39</v>
      </c>
      <c r="C71" s="17" t="n">
        <v>1115</v>
      </c>
      <c r="D71" s="17" t="n">
        <v>13850</v>
      </c>
      <c r="E71" s="17" t="n">
        <v>9989</v>
      </c>
      <c r="F71" s="17" t="n">
        <v>0</v>
      </c>
      <c r="G71" s="17" t="n">
        <v>0</v>
      </c>
      <c r="H71" s="17" t="n">
        <v>24953</v>
      </c>
      <c r="I71" s="17" t="n">
        <v>2155</v>
      </c>
      <c r="J71" s="17" t="n">
        <v>16615</v>
      </c>
      <c r="K71" s="17" t="n">
        <v>2665</v>
      </c>
      <c r="L71" s="17" t="n">
        <v>61</v>
      </c>
      <c r="M71" s="17" t="n">
        <v>21497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8"/>
      <c r="C72" s="19"/>
      <c r="D72" s="20"/>
      <c r="E72" s="21"/>
      <c r="F72" s="21"/>
      <c r="G72" s="20"/>
      <c r="H72" s="20"/>
      <c r="I72" s="20"/>
      <c r="J72" s="20"/>
      <c r="K72" s="20"/>
      <c r="L72" s="20"/>
      <c r="M72" s="20"/>
      <c r="O72" s="14"/>
    </row>
    <row r="73" s="16" customFormat="true" ht="10.5" hidden="false" customHeight="false" outlineLevel="0" collapsed="false">
      <c r="A73" s="1" t="s">
        <v>84</v>
      </c>
      <c r="B73" s="18" t="n">
        <v>24</v>
      </c>
      <c r="C73" s="19" t="n">
        <v>1050</v>
      </c>
      <c r="D73" s="20" t="n">
        <v>9502</v>
      </c>
      <c r="E73" s="21" t="n">
        <v>10710</v>
      </c>
      <c r="F73" s="21" t="n">
        <v>0</v>
      </c>
      <c r="G73" s="20" t="n">
        <v>0</v>
      </c>
      <c r="H73" s="20" t="n">
        <v>21263</v>
      </c>
      <c r="I73" s="20" t="n">
        <v>1661</v>
      </c>
      <c r="J73" s="20" t="n">
        <v>18125</v>
      </c>
      <c r="K73" s="20" t="n">
        <v>1031</v>
      </c>
      <c r="L73" s="20" t="n">
        <v>3</v>
      </c>
      <c r="M73" s="20" t="n">
        <v>20819</v>
      </c>
      <c r="O73" s="14"/>
    </row>
    <row r="74" s="16" customFormat="true" ht="10.5" hidden="false" customHeight="false" outlineLevel="0" collapsed="false">
      <c r="A74" s="1" t="s">
        <v>85</v>
      </c>
      <c r="B74" s="18" t="n">
        <v>5</v>
      </c>
      <c r="C74" s="19" t="n">
        <v>118</v>
      </c>
      <c r="D74" s="20" t="n">
        <v>1265</v>
      </c>
      <c r="E74" s="21" t="n">
        <v>2104</v>
      </c>
      <c r="F74" s="21" t="n">
        <v>0</v>
      </c>
      <c r="G74" s="20" t="n">
        <v>0</v>
      </c>
      <c r="H74" s="20" t="n">
        <v>3487</v>
      </c>
      <c r="I74" s="20" t="n">
        <v>308</v>
      </c>
      <c r="J74" s="20" t="n">
        <v>827</v>
      </c>
      <c r="K74" s="20" t="n">
        <v>91</v>
      </c>
      <c r="L74" s="20" t="n">
        <v>0</v>
      </c>
      <c r="M74" s="20" t="n">
        <v>1227</v>
      </c>
      <c r="O74" s="14"/>
    </row>
    <row r="75" s="16" customFormat="true" ht="10.5" hidden="false" customHeight="false" outlineLevel="0" collapsed="false">
      <c r="A75" s="1" t="s">
        <v>86</v>
      </c>
      <c r="B75" s="18" t="n">
        <v>23</v>
      </c>
      <c r="C75" s="19" t="n">
        <v>478</v>
      </c>
      <c r="D75" s="20" t="n">
        <v>7124</v>
      </c>
      <c r="E75" s="21" t="n">
        <v>6518</v>
      </c>
      <c r="F75" s="21" t="n">
        <v>0</v>
      </c>
      <c r="G75" s="20" t="n">
        <v>0</v>
      </c>
      <c r="H75" s="20" t="n">
        <v>14120</v>
      </c>
      <c r="I75" s="20" t="n">
        <v>1352</v>
      </c>
      <c r="J75" s="20" t="n">
        <v>4634</v>
      </c>
      <c r="K75" s="20" t="n">
        <v>759</v>
      </c>
      <c r="L75" s="20" t="n">
        <v>2</v>
      </c>
      <c r="M75" s="20" t="n">
        <v>6747</v>
      </c>
      <c r="O75" s="14"/>
    </row>
    <row r="76" s="16" customFormat="true" ht="10.5" hidden="false" customHeight="false" outlineLevel="0" collapsed="false">
      <c r="A76" s="1" t="s">
        <v>87</v>
      </c>
      <c r="B76" s="18" t="n">
        <v>5</v>
      </c>
      <c r="C76" s="19" t="n">
        <v>127</v>
      </c>
      <c r="D76" s="20" t="n">
        <v>1757</v>
      </c>
      <c r="E76" s="21" t="n">
        <v>2226</v>
      </c>
      <c r="F76" s="21" t="n">
        <v>0</v>
      </c>
      <c r="G76" s="20" t="n">
        <v>0</v>
      </c>
      <c r="H76" s="20" t="n">
        <v>4110</v>
      </c>
      <c r="I76" s="20" t="n">
        <v>637</v>
      </c>
      <c r="J76" s="20" t="n">
        <v>2081</v>
      </c>
      <c r="K76" s="20" t="n">
        <v>326</v>
      </c>
      <c r="L76" s="20" t="n">
        <v>0</v>
      </c>
      <c r="M76" s="20" t="n">
        <v>3044</v>
      </c>
      <c r="O76" s="14"/>
    </row>
    <row r="77" s="16" customFormat="true" ht="10.5" hidden="false" customHeight="false" outlineLevel="0" collapsed="false">
      <c r="A77" s="1" t="s">
        <v>88</v>
      </c>
      <c r="B77" s="18" t="n">
        <v>8</v>
      </c>
      <c r="C77" s="19" t="n">
        <v>169</v>
      </c>
      <c r="D77" s="20" t="n">
        <v>2142</v>
      </c>
      <c r="E77" s="21" t="n">
        <v>3060</v>
      </c>
      <c r="F77" s="21" t="n">
        <v>0</v>
      </c>
      <c r="G77" s="20" t="n">
        <v>0</v>
      </c>
      <c r="H77" s="20" t="n">
        <v>5371</v>
      </c>
      <c r="I77" s="20" t="n">
        <v>564</v>
      </c>
      <c r="J77" s="20" t="n">
        <v>999</v>
      </c>
      <c r="K77" s="20" t="n">
        <v>331</v>
      </c>
      <c r="L77" s="20" t="n">
        <v>3</v>
      </c>
      <c r="M77" s="20" t="n">
        <v>1898</v>
      </c>
      <c r="O77" s="14"/>
    </row>
    <row r="78" s="22" customFormat="true" ht="10.5" hidden="false" customHeight="false" outlineLevel="0" collapsed="false">
      <c r="A78" s="1" t="s">
        <v>89</v>
      </c>
      <c r="B78" s="18" t="n">
        <v>8</v>
      </c>
      <c r="C78" s="17" t="n">
        <v>526</v>
      </c>
      <c r="D78" s="17" t="n">
        <v>4808</v>
      </c>
      <c r="E78" s="17" t="n">
        <v>4343</v>
      </c>
      <c r="F78" s="17" t="n">
        <v>0</v>
      </c>
      <c r="G78" s="17" t="n">
        <v>0</v>
      </c>
      <c r="H78" s="17" t="n">
        <v>9677</v>
      </c>
      <c r="I78" s="17" t="n">
        <v>1056</v>
      </c>
      <c r="J78" s="17" t="n">
        <v>7936</v>
      </c>
      <c r="K78" s="17" t="n">
        <v>2257</v>
      </c>
      <c r="L78" s="17" t="n">
        <v>1</v>
      </c>
      <c r="M78" s="17" t="n">
        <v>11251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8"/>
      <c r="C79" s="19"/>
      <c r="D79" s="20"/>
      <c r="E79" s="21"/>
      <c r="F79" s="21"/>
      <c r="G79" s="20"/>
      <c r="H79" s="20"/>
      <c r="I79" s="20"/>
      <c r="J79" s="20"/>
      <c r="K79" s="20"/>
      <c r="L79" s="20"/>
      <c r="M79" s="20"/>
      <c r="O79" s="14"/>
    </row>
    <row r="80" s="16" customFormat="true" ht="10.5" hidden="false" customHeight="false" outlineLevel="0" collapsed="false">
      <c r="A80" s="1" t="s">
        <v>91</v>
      </c>
      <c r="B80" s="18" t="n">
        <v>7</v>
      </c>
      <c r="C80" s="19" t="n">
        <v>124</v>
      </c>
      <c r="D80" s="20" t="n">
        <v>2366</v>
      </c>
      <c r="E80" s="21" t="n">
        <v>2737</v>
      </c>
      <c r="F80" s="21" t="n">
        <v>0</v>
      </c>
      <c r="G80" s="20" t="n">
        <v>0</v>
      </c>
      <c r="H80" s="20" t="n">
        <v>5227</v>
      </c>
      <c r="I80" s="20" t="n">
        <v>677</v>
      </c>
      <c r="J80" s="20" t="n">
        <v>1504</v>
      </c>
      <c r="K80" s="20" t="n">
        <v>283</v>
      </c>
      <c r="L80" s="20" t="n">
        <v>2</v>
      </c>
      <c r="M80" s="20" t="n">
        <v>2465</v>
      </c>
      <c r="O80" s="14"/>
    </row>
    <row r="81" s="22" customFormat="true" ht="10.5" hidden="false" customHeight="false" outlineLevel="0" collapsed="false">
      <c r="A81" s="1" t="s">
        <v>92</v>
      </c>
      <c r="B81" s="18" t="n">
        <v>4</v>
      </c>
      <c r="C81" s="17" t="n">
        <v>65</v>
      </c>
      <c r="D81" s="17" t="n">
        <v>1143</v>
      </c>
      <c r="E81" s="17" t="n">
        <v>1473</v>
      </c>
      <c r="F81" s="17" t="n">
        <v>0</v>
      </c>
      <c r="G81" s="17" t="n">
        <v>0</v>
      </c>
      <c r="H81" s="17" t="n">
        <v>2681</v>
      </c>
      <c r="I81" s="17" t="n">
        <v>325</v>
      </c>
      <c r="J81" s="17" t="n">
        <v>531</v>
      </c>
      <c r="K81" s="17" t="n">
        <v>368</v>
      </c>
      <c r="L81" s="17" t="n">
        <v>0</v>
      </c>
      <c r="M81" s="17" t="n">
        <v>1224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8"/>
      <c r="C82" s="19"/>
      <c r="D82" s="20"/>
      <c r="E82" s="21"/>
      <c r="F82" s="21"/>
      <c r="G82" s="20"/>
      <c r="H82" s="20"/>
      <c r="I82" s="20"/>
      <c r="J82" s="20"/>
      <c r="K82" s="20"/>
      <c r="L82" s="20"/>
      <c r="M82" s="20"/>
      <c r="O82" s="14"/>
    </row>
    <row r="83" s="16" customFormat="true" ht="10.5" hidden="false" customHeight="false" outlineLevel="0" collapsed="false">
      <c r="A83" s="1" t="s">
        <v>94</v>
      </c>
      <c r="B83" s="18" t="n">
        <v>28</v>
      </c>
      <c r="C83" s="19" t="n">
        <v>591</v>
      </c>
      <c r="D83" s="20" t="n">
        <v>7696</v>
      </c>
      <c r="E83" s="21" t="n">
        <v>8295</v>
      </c>
      <c r="F83" s="21" t="n">
        <v>0</v>
      </c>
      <c r="G83" s="20" t="n">
        <v>0</v>
      </c>
      <c r="H83" s="20" t="n">
        <v>16582</v>
      </c>
      <c r="I83" s="20" t="n">
        <v>2095</v>
      </c>
      <c r="J83" s="20" t="n">
        <v>7933</v>
      </c>
      <c r="K83" s="20" t="n">
        <v>2313</v>
      </c>
      <c r="L83" s="20" t="n">
        <v>1</v>
      </c>
      <c r="M83" s="20" t="n">
        <v>12342</v>
      </c>
      <c r="O83" s="14"/>
    </row>
    <row r="84" s="16" customFormat="true" ht="10.5" hidden="false" customHeight="false" outlineLevel="0" collapsed="false">
      <c r="A84" s="1" t="s">
        <v>95</v>
      </c>
      <c r="B84" s="18" t="n">
        <v>4</v>
      </c>
      <c r="C84" s="19" t="n">
        <v>72</v>
      </c>
      <c r="D84" s="20" t="n">
        <v>1603</v>
      </c>
      <c r="E84" s="21" t="n">
        <v>1119</v>
      </c>
      <c r="F84" s="21" t="n">
        <v>0</v>
      </c>
      <c r="G84" s="20" t="n">
        <v>0</v>
      </c>
      <c r="H84" s="20" t="n">
        <v>2794</v>
      </c>
      <c r="I84" s="20" t="n">
        <v>433</v>
      </c>
      <c r="J84" s="20" t="n">
        <v>588</v>
      </c>
      <c r="K84" s="20" t="n">
        <v>190</v>
      </c>
      <c r="L84" s="20" t="n">
        <v>0</v>
      </c>
      <c r="M84" s="20" t="n">
        <v>1212</v>
      </c>
      <c r="O84" s="14"/>
    </row>
    <row r="85" s="22" customFormat="true" ht="10.5" hidden="false" customHeight="false" outlineLevel="0" collapsed="false">
      <c r="A85" s="1" t="s">
        <v>96</v>
      </c>
      <c r="B85" s="18" t="n">
        <v>6</v>
      </c>
      <c r="C85" s="17" t="n">
        <v>130</v>
      </c>
      <c r="D85" s="17" t="n">
        <v>2772</v>
      </c>
      <c r="E85" s="17" t="n">
        <v>1882</v>
      </c>
      <c r="F85" s="17" t="n">
        <v>0</v>
      </c>
      <c r="G85" s="17" t="n">
        <v>0</v>
      </c>
      <c r="H85" s="17" t="n">
        <v>4785</v>
      </c>
      <c r="I85" s="17" t="n">
        <v>820</v>
      </c>
      <c r="J85" s="17" t="n">
        <v>1389</v>
      </c>
      <c r="K85" s="17" t="n">
        <v>970</v>
      </c>
      <c r="L85" s="17" t="n">
        <v>0</v>
      </c>
      <c r="M85" s="17" t="n">
        <v>3179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8"/>
      <c r="C86" s="19"/>
      <c r="D86" s="20"/>
      <c r="E86" s="21"/>
      <c r="F86" s="21"/>
      <c r="G86" s="20"/>
      <c r="H86" s="20"/>
      <c r="I86" s="20"/>
      <c r="J86" s="20"/>
      <c r="K86" s="20"/>
      <c r="L86" s="20"/>
      <c r="M86" s="20"/>
      <c r="O86" s="14"/>
    </row>
    <row r="87" s="22" customFormat="true" ht="10.5" hidden="false" customHeight="false" outlineLevel="0" collapsed="false">
      <c r="A87" s="1" t="s">
        <v>98</v>
      </c>
      <c r="B87" s="18" t="n">
        <v>8</v>
      </c>
      <c r="C87" s="17" t="n">
        <v>267</v>
      </c>
      <c r="D87" s="17" t="n">
        <v>3145</v>
      </c>
      <c r="E87" s="17" t="n">
        <v>3847</v>
      </c>
      <c r="F87" s="17" t="n">
        <v>0</v>
      </c>
      <c r="G87" s="17" t="n">
        <v>0</v>
      </c>
      <c r="H87" s="17" t="n">
        <v>7259</v>
      </c>
      <c r="I87" s="17" t="n">
        <v>1093</v>
      </c>
      <c r="J87" s="17" t="n">
        <v>3397</v>
      </c>
      <c r="K87" s="17" t="n">
        <v>1401</v>
      </c>
      <c r="L87" s="17" t="n">
        <v>0</v>
      </c>
      <c r="M87" s="17" t="n">
        <v>5890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8"/>
      <c r="C88" s="19"/>
      <c r="D88" s="20"/>
      <c r="E88" s="21"/>
      <c r="F88" s="21"/>
      <c r="G88" s="20"/>
      <c r="H88" s="20"/>
      <c r="I88" s="20"/>
      <c r="J88" s="20"/>
      <c r="K88" s="20"/>
      <c r="L88" s="20"/>
      <c r="M88" s="20"/>
      <c r="O88" s="14"/>
    </row>
    <row r="89" s="16" customFormat="true" ht="10.5" hidden="false" customHeight="false" outlineLevel="0" collapsed="false">
      <c r="A89" s="1" t="s">
        <v>100</v>
      </c>
      <c r="B89" s="18" t="n">
        <v>8</v>
      </c>
      <c r="C89" s="19" t="n">
        <v>161</v>
      </c>
      <c r="D89" s="20" t="n">
        <v>2530</v>
      </c>
      <c r="E89" s="21" t="n">
        <v>2346</v>
      </c>
      <c r="F89" s="21" t="n">
        <v>0</v>
      </c>
      <c r="G89" s="20" t="n">
        <v>0</v>
      </c>
      <c r="H89" s="20" t="n">
        <v>5036</v>
      </c>
      <c r="I89" s="20" t="n">
        <v>869</v>
      </c>
      <c r="J89" s="20" t="n">
        <v>2249</v>
      </c>
      <c r="K89" s="20" t="n">
        <v>1408</v>
      </c>
      <c r="L89" s="20" t="n">
        <v>0</v>
      </c>
      <c r="M89" s="20" t="n">
        <v>4525</v>
      </c>
      <c r="O89" s="14"/>
    </row>
    <row r="90" s="22" customFormat="true" ht="10.5" hidden="false" customHeight="false" outlineLevel="0" collapsed="false">
      <c r="A90" s="1" t="s">
        <v>101</v>
      </c>
      <c r="B90" s="18" t="n">
        <v>4</v>
      </c>
      <c r="C90" s="17" t="n">
        <v>49</v>
      </c>
      <c r="D90" s="17" t="n">
        <v>915</v>
      </c>
      <c r="E90" s="17" t="n">
        <v>766</v>
      </c>
      <c r="F90" s="17" t="n">
        <v>0</v>
      </c>
      <c r="G90" s="17" t="n">
        <v>0</v>
      </c>
      <c r="H90" s="17" t="n">
        <v>1730</v>
      </c>
      <c r="I90" s="17" t="n">
        <v>385</v>
      </c>
      <c r="J90" s="17" t="n">
        <v>801</v>
      </c>
      <c r="K90" s="17" t="n">
        <v>638</v>
      </c>
      <c r="L90" s="17" t="n">
        <v>0</v>
      </c>
      <c r="M90" s="17" t="n">
        <v>1824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8"/>
      <c r="C91" s="19"/>
      <c r="D91" s="20"/>
      <c r="E91" s="21"/>
      <c r="F91" s="21"/>
      <c r="G91" s="20"/>
      <c r="H91" s="20"/>
      <c r="I91" s="20"/>
      <c r="J91" s="20"/>
      <c r="K91" s="20"/>
      <c r="L91" s="20"/>
      <c r="M91" s="20"/>
      <c r="O91" s="14"/>
    </row>
    <row r="92" s="16" customFormat="true" ht="10.5" hidden="false" customHeight="false" outlineLevel="0" collapsed="false">
      <c r="A92" s="1" t="s">
        <v>103</v>
      </c>
      <c r="B92" s="18" t="n">
        <v>22</v>
      </c>
      <c r="C92" s="19" t="n">
        <v>816</v>
      </c>
      <c r="D92" s="20" t="n">
        <v>9105</v>
      </c>
      <c r="E92" s="21" t="n">
        <v>9543</v>
      </c>
      <c r="F92" s="21" t="n">
        <v>0</v>
      </c>
      <c r="G92" s="20" t="n">
        <v>0</v>
      </c>
      <c r="H92" s="20" t="n">
        <v>19465</v>
      </c>
      <c r="I92" s="20" t="n">
        <v>2758</v>
      </c>
      <c r="J92" s="20" t="n">
        <v>20902</v>
      </c>
      <c r="K92" s="20" t="n">
        <v>3043</v>
      </c>
      <c r="L92" s="20" t="n">
        <v>52</v>
      </c>
      <c r="M92" s="20" t="n">
        <v>26755</v>
      </c>
      <c r="O92" s="14"/>
    </row>
    <row r="93" s="16" customFormat="true" ht="10.5" hidden="false" customHeight="false" outlineLevel="0" collapsed="false">
      <c r="A93" s="1" t="s">
        <v>104</v>
      </c>
      <c r="B93" s="18" t="n">
        <v>7</v>
      </c>
      <c r="C93" s="19" t="n">
        <v>55</v>
      </c>
      <c r="D93" s="20" t="n">
        <v>1397</v>
      </c>
      <c r="E93" s="21" t="n">
        <v>2243</v>
      </c>
      <c r="F93" s="21" t="n">
        <v>0</v>
      </c>
      <c r="G93" s="20" t="n">
        <v>0</v>
      </c>
      <c r="H93" s="20" t="n">
        <v>3695</v>
      </c>
      <c r="I93" s="20" t="n">
        <v>417</v>
      </c>
      <c r="J93" s="20" t="n">
        <v>890</v>
      </c>
      <c r="K93" s="20" t="n">
        <v>49</v>
      </c>
      <c r="L93" s="20" t="n">
        <v>0</v>
      </c>
      <c r="M93" s="20" t="n">
        <v>1356</v>
      </c>
      <c r="O93" s="14"/>
    </row>
    <row r="94" s="16" customFormat="true" ht="10.5" hidden="false" customHeight="false" outlineLevel="0" collapsed="false">
      <c r="A94" s="1" t="s">
        <v>105</v>
      </c>
      <c r="B94" s="18" t="n">
        <v>10</v>
      </c>
      <c r="C94" s="19" t="n">
        <v>171</v>
      </c>
      <c r="D94" s="20" t="n">
        <v>2884</v>
      </c>
      <c r="E94" s="21" t="n">
        <v>3115</v>
      </c>
      <c r="F94" s="21" t="n">
        <v>0</v>
      </c>
      <c r="G94" s="20" t="n">
        <v>0</v>
      </c>
      <c r="H94" s="20" t="n">
        <v>6170</v>
      </c>
      <c r="I94" s="20" t="n">
        <v>715</v>
      </c>
      <c r="J94" s="20" t="n">
        <v>2332</v>
      </c>
      <c r="K94" s="20" t="n">
        <v>169</v>
      </c>
      <c r="L94" s="20" t="n">
        <v>0</v>
      </c>
      <c r="M94" s="20" t="n">
        <v>3216</v>
      </c>
      <c r="O94" s="14"/>
    </row>
    <row r="95" s="22" customFormat="true" ht="10.5" hidden="false" customHeight="false" outlineLevel="0" collapsed="false">
      <c r="A95" s="1" t="s">
        <v>106</v>
      </c>
      <c r="B95" s="18" t="n">
        <v>5</v>
      </c>
      <c r="C95" s="17" t="n">
        <v>99</v>
      </c>
      <c r="D95" s="17" t="n">
        <v>1401</v>
      </c>
      <c r="E95" s="17" t="n">
        <v>1713</v>
      </c>
      <c r="F95" s="17" t="n">
        <v>0</v>
      </c>
      <c r="G95" s="17" t="n">
        <v>0</v>
      </c>
      <c r="H95" s="17" t="n">
        <v>3213</v>
      </c>
      <c r="I95" s="17" t="n">
        <v>626</v>
      </c>
      <c r="J95" s="17" t="n">
        <v>1126</v>
      </c>
      <c r="K95" s="17" t="n">
        <v>824</v>
      </c>
      <c r="L95" s="17" t="n">
        <v>2</v>
      </c>
      <c r="M95" s="17" t="n">
        <v>2579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8"/>
      <c r="C96" s="19"/>
      <c r="D96" s="20"/>
      <c r="E96" s="21"/>
      <c r="F96" s="21"/>
      <c r="G96" s="20"/>
      <c r="H96" s="20"/>
      <c r="I96" s="20"/>
      <c r="J96" s="20"/>
      <c r="K96" s="20"/>
      <c r="L96" s="20"/>
      <c r="M96" s="20"/>
      <c r="O96" s="14"/>
    </row>
    <row r="97" s="16" customFormat="true" ht="10.5" hidden="false" customHeight="false" outlineLevel="0" collapsed="false">
      <c r="A97" s="1" t="s">
        <v>108</v>
      </c>
      <c r="B97" s="18" t="n">
        <v>91</v>
      </c>
      <c r="C97" s="19" t="n">
        <v>4212</v>
      </c>
      <c r="D97" s="20" t="n">
        <v>33516</v>
      </c>
      <c r="E97" s="21" t="n">
        <v>31876</v>
      </c>
      <c r="F97" s="21" t="n">
        <v>0</v>
      </c>
      <c r="G97" s="20" t="n">
        <v>0</v>
      </c>
      <c r="H97" s="20" t="n">
        <v>69603</v>
      </c>
      <c r="I97" s="20" t="n">
        <v>6279</v>
      </c>
      <c r="J97" s="20" t="n">
        <v>41424</v>
      </c>
      <c r="K97" s="20" t="n">
        <v>8354</v>
      </c>
      <c r="L97" s="20" t="n">
        <v>673</v>
      </c>
      <c r="M97" s="20" t="n">
        <v>56730</v>
      </c>
      <c r="O97" s="14"/>
    </row>
    <row r="98" s="16" customFormat="true" ht="10.5" hidden="false" customHeight="false" outlineLevel="0" collapsed="false">
      <c r="A98" s="1" t="s">
        <v>109</v>
      </c>
      <c r="B98" s="18" t="n">
        <v>10</v>
      </c>
      <c r="C98" s="19" t="n">
        <v>298</v>
      </c>
      <c r="D98" s="20" t="n">
        <v>4828</v>
      </c>
      <c r="E98" s="21" t="n">
        <v>5041</v>
      </c>
      <c r="F98" s="21" t="n">
        <v>0</v>
      </c>
      <c r="G98" s="20" t="n">
        <v>0</v>
      </c>
      <c r="H98" s="20" t="n">
        <v>10167</v>
      </c>
      <c r="I98" s="20" t="n">
        <v>1342</v>
      </c>
      <c r="J98" s="20" t="n">
        <v>3572</v>
      </c>
      <c r="K98" s="20" t="n">
        <v>1162</v>
      </c>
      <c r="L98" s="20" t="n">
        <v>0</v>
      </c>
      <c r="M98" s="20" t="n">
        <v>6076</v>
      </c>
      <c r="O98" s="14"/>
    </row>
    <row r="99" s="16" customFormat="true" ht="10.5" hidden="false" customHeight="false" outlineLevel="0" collapsed="false">
      <c r="A99" s="1" t="s">
        <v>110</v>
      </c>
      <c r="B99" s="18" t="n">
        <v>94</v>
      </c>
      <c r="C99" s="19" t="n">
        <v>1636</v>
      </c>
      <c r="D99" s="20" t="n">
        <v>33992</v>
      </c>
      <c r="E99" s="21" t="n">
        <v>20765</v>
      </c>
      <c r="F99" s="21" t="n">
        <v>0</v>
      </c>
      <c r="G99" s="20" t="n">
        <v>0</v>
      </c>
      <c r="H99" s="20" t="n">
        <v>56392</v>
      </c>
      <c r="I99" s="20" t="n">
        <v>4079</v>
      </c>
      <c r="J99" s="20" t="n">
        <v>41600</v>
      </c>
      <c r="K99" s="20" t="n">
        <v>1502</v>
      </c>
      <c r="L99" s="20" t="n">
        <v>5</v>
      </c>
      <c r="M99" s="20" t="n">
        <v>47185</v>
      </c>
      <c r="O99" s="14"/>
    </row>
    <row r="100" s="16" customFormat="true" ht="10.5" hidden="false" customHeight="false" outlineLevel="0" collapsed="false">
      <c r="A100" s="1" t="s">
        <v>111</v>
      </c>
      <c r="B100" s="18" t="n">
        <v>5</v>
      </c>
      <c r="C100" s="19" t="n">
        <v>94</v>
      </c>
      <c r="D100" s="20" t="n">
        <v>842</v>
      </c>
      <c r="E100" s="21" t="n">
        <v>936</v>
      </c>
      <c r="F100" s="21" t="n">
        <v>0</v>
      </c>
      <c r="G100" s="20" t="n">
        <v>0</v>
      </c>
      <c r="H100" s="20" t="n">
        <v>1872</v>
      </c>
      <c r="I100" s="20" t="n">
        <v>189</v>
      </c>
      <c r="J100" s="20" t="n">
        <v>478</v>
      </c>
      <c r="K100" s="20" t="n">
        <v>32</v>
      </c>
      <c r="L100" s="20" t="n">
        <v>0</v>
      </c>
      <c r="M100" s="20" t="n">
        <v>700</v>
      </c>
      <c r="O100" s="14"/>
    </row>
    <row r="101" s="16" customFormat="true" ht="10.5" hidden="false" customHeight="false" outlineLevel="0" collapsed="false">
      <c r="A101" s="1" t="s">
        <v>112</v>
      </c>
      <c r="B101" s="18" t="n">
        <v>7</v>
      </c>
      <c r="C101" s="19" t="n">
        <v>258</v>
      </c>
      <c r="D101" s="20" t="n">
        <v>4116</v>
      </c>
      <c r="E101" s="21" t="n">
        <v>4591</v>
      </c>
      <c r="F101" s="21" t="n">
        <v>0</v>
      </c>
      <c r="G101" s="20" t="n">
        <v>0</v>
      </c>
      <c r="H101" s="20" t="n">
        <v>8965</v>
      </c>
      <c r="I101" s="20" t="n">
        <v>1463</v>
      </c>
      <c r="J101" s="20" t="n">
        <v>2825</v>
      </c>
      <c r="K101" s="20" t="n">
        <v>1678</v>
      </c>
      <c r="L101" s="20" t="n">
        <v>0</v>
      </c>
      <c r="M101" s="20" t="n">
        <v>5967</v>
      </c>
      <c r="O101" s="14"/>
    </row>
    <row r="102" s="16" customFormat="true" ht="10.5" hidden="false" customHeight="false" outlineLevel="0" collapsed="false">
      <c r="A102" s="1" t="s">
        <v>113</v>
      </c>
      <c r="B102" s="18" t="n">
        <v>67</v>
      </c>
      <c r="C102" s="19" t="n">
        <v>3053</v>
      </c>
      <c r="D102" s="20" t="n">
        <v>25254</v>
      </c>
      <c r="E102" s="21" t="n">
        <v>16198</v>
      </c>
      <c r="F102" s="21" t="n">
        <v>0</v>
      </c>
      <c r="G102" s="20" t="n">
        <v>0</v>
      </c>
      <c r="H102" s="20" t="n">
        <v>44506</v>
      </c>
      <c r="I102" s="20" t="n">
        <v>3812</v>
      </c>
      <c r="J102" s="20" t="n">
        <v>27478</v>
      </c>
      <c r="K102" s="20" t="n">
        <v>3951</v>
      </c>
      <c r="L102" s="20" t="n">
        <v>121</v>
      </c>
      <c r="M102" s="20" t="n">
        <v>35361</v>
      </c>
      <c r="O102" s="14"/>
    </row>
    <row r="103" s="22" customFormat="true" ht="10.5" hidden="false" customHeight="false" outlineLevel="0" collapsed="false">
      <c r="A103" s="1" t="s">
        <v>114</v>
      </c>
      <c r="B103" s="18" t="n">
        <v>11</v>
      </c>
      <c r="C103" s="17" t="n">
        <v>321</v>
      </c>
      <c r="D103" s="17" t="n">
        <v>4995</v>
      </c>
      <c r="E103" s="17" t="n">
        <v>3147</v>
      </c>
      <c r="F103" s="17" t="n">
        <v>0</v>
      </c>
      <c r="G103" s="17" t="n">
        <v>0</v>
      </c>
      <c r="H103" s="17" t="n">
        <v>8463</v>
      </c>
      <c r="I103" s="17" t="n">
        <v>459</v>
      </c>
      <c r="J103" s="17" t="n">
        <v>2724</v>
      </c>
      <c r="K103" s="17" t="n">
        <v>158</v>
      </c>
      <c r="L103" s="17" t="n">
        <v>1</v>
      </c>
      <c r="M103" s="17" t="n">
        <v>3342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8"/>
      <c r="C104" s="19"/>
      <c r="D104" s="20"/>
      <c r="E104" s="21"/>
      <c r="F104" s="21"/>
      <c r="G104" s="20"/>
      <c r="H104" s="20"/>
      <c r="I104" s="20"/>
      <c r="J104" s="20"/>
      <c r="K104" s="20"/>
      <c r="L104" s="20"/>
      <c r="M104" s="20"/>
      <c r="O104" s="14"/>
    </row>
    <row r="105" s="16" customFormat="true" ht="10.5" hidden="false" customHeight="false" outlineLevel="0" collapsed="false">
      <c r="A105" s="1" t="s">
        <v>116</v>
      </c>
      <c r="B105" s="18" t="n">
        <v>44</v>
      </c>
      <c r="C105" s="19" t="n">
        <v>4048</v>
      </c>
      <c r="D105" s="20" t="n">
        <v>21129</v>
      </c>
      <c r="E105" s="21" t="n">
        <v>16285</v>
      </c>
      <c r="F105" s="21" t="n">
        <v>0</v>
      </c>
      <c r="G105" s="20" t="n">
        <v>0</v>
      </c>
      <c r="H105" s="20" t="n">
        <v>41462</v>
      </c>
      <c r="I105" s="20" t="n">
        <v>4933</v>
      </c>
      <c r="J105" s="20" t="n">
        <v>29966</v>
      </c>
      <c r="K105" s="20" t="n">
        <v>5252</v>
      </c>
      <c r="L105" s="20" t="n">
        <v>3</v>
      </c>
      <c r="M105" s="20" t="n">
        <v>40154</v>
      </c>
      <c r="O105" s="14"/>
    </row>
    <row r="106" s="16" customFormat="true" ht="10.5" hidden="false" customHeight="false" outlineLevel="0" collapsed="false">
      <c r="A106" s="1" t="s">
        <v>117</v>
      </c>
      <c r="B106" s="18" t="n">
        <v>9</v>
      </c>
      <c r="C106" s="19" t="n">
        <v>342</v>
      </c>
      <c r="D106" s="20" t="n">
        <v>2948</v>
      </c>
      <c r="E106" s="21" t="n">
        <v>2077</v>
      </c>
      <c r="F106" s="21" t="n">
        <v>0</v>
      </c>
      <c r="G106" s="20" t="n">
        <v>0</v>
      </c>
      <c r="H106" s="20" t="n">
        <v>5367</v>
      </c>
      <c r="I106" s="20" t="n">
        <v>702</v>
      </c>
      <c r="J106" s="20" t="n">
        <v>2695</v>
      </c>
      <c r="K106" s="20" t="n">
        <v>356</v>
      </c>
      <c r="L106" s="20" t="n">
        <v>0</v>
      </c>
      <c r="M106" s="20" t="n">
        <v>3753</v>
      </c>
      <c r="O106" s="14"/>
    </row>
    <row r="107" s="16" customFormat="true" ht="10.5" hidden="false" customHeight="false" outlineLevel="0" collapsed="false">
      <c r="A107" s="1" t="s">
        <v>118</v>
      </c>
      <c r="B107" s="18" t="n">
        <v>9</v>
      </c>
      <c r="C107" s="19" t="n">
        <v>279</v>
      </c>
      <c r="D107" s="20" t="n">
        <v>4066</v>
      </c>
      <c r="E107" s="21" t="n">
        <v>3518</v>
      </c>
      <c r="F107" s="21" t="n">
        <v>0</v>
      </c>
      <c r="G107" s="20" t="n">
        <v>0</v>
      </c>
      <c r="H107" s="20" t="n">
        <v>7863</v>
      </c>
      <c r="I107" s="20" t="n">
        <v>1593</v>
      </c>
      <c r="J107" s="20" t="n">
        <v>2499</v>
      </c>
      <c r="K107" s="20" t="n">
        <v>1083</v>
      </c>
      <c r="L107" s="20" t="n">
        <v>18</v>
      </c>
      <c r="M107" s="20" t="n">
        <v>5193</v>
      </c>
      <c r="O107" s="14"/>
    </row>
    <row r="108" s="22" customFormat="true" ht="10.5" hidden="false" customHeight="false" outlineLevel="0" collapsed="false">
      <c r="A108" s="1" t="s">
        <v>119</v>
      </c>
      <c r="B108" s="18" t="n">
        <v>11</v>
      </c>
      <c r="C108" s="17" t="n">
        <v>467</v>
      </c>
      <c r="D108" s="17" t="n">
        <v>3455</v>
      </c>
      <c r="E108" s="17" t="n">
        <v>1388</v>
      </c>
      <c r="F108" s="17" t="n">
        <v>0</v>
      </c>
      <c r="G108" s="17" t="n">
        <v>0</v>
      </c>
      <c r="H108" s="17" t="n">
        <v>5310</v>
      </c>
      <c r="I108" s="17" t="n">
        <v>281</v>
      </c>
      <c r="J108" s="17" t="n">
        <v>2495</v>
      </c>
      <c r="K108" s="17" t="n">
        <v>349</v>
      </c>
      <c r="L108" s="17" t="n">
        <v>0</v>
      </c>
      <c r="M108" s="17" t="n">
        <v>3125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8"/>
      <c r="C109" s="19"/>
      <c r="D109" s="20"/>
      <c r="E109" s="21"/>
      <c r="F109" s="21"/>
      <c r="G109" s="20"/>
      <c r="H109" s="20"/>
      <c r="I109" s="20"/>
      <c r="J109" s="20"/>
      <c r="K109" s="20"/>
      <c r="L109" s="20"/>
      <c r="M109" s="20"/>
      <c r="O109" s="14"/>
    </row>
    <row r="110" s="16" customFormat="true" ht="10.5" hidden="false" customHeight="false" outlineLevel="0" collapsed="false">
      <c r="A110" s="1" t="s">
        <v>121</v>
      </c>
      <c r="B110" s="18" t="n">
        <v>27</v>
      </c>
      <c r="C110" s="19" t="n">
        <v>478</v>
      </c>
      <c r="D110" s="20" t="n">
        <v>9387</v>
      </c>
      <c r="E110" s="21" t="n">
        <v>8985</v>
      </c>
      <c r="F110" s="21" t="n">
        <v>0</v>
      </c>
      <c r="G110" s="20" t="n">
        <v>0</v>
      </c>
      <c r="H110" s="20" t="n">
        <v>18850</v>
      </c>
      <c r="I110" s="20" t="n">
        <v>2733</v>
      </c>
      <c r="J110" s="20" t="n">
        <v>8471</v>
      </c>
      <c r="K110" s="20" t="n">
        <v>1904</v>
      </c>
      <c r="L110" s="20" t="n">
        <v>2</v>
      </c>
      <c r="M110" s="20" t="n">
        <v>13110</v>
      </c>
      <c r="O110" s="14"/>
    </row>
    <row r="111" s="22" customFormat="true" ht="10.5" hidden="false" customHeight="false" outlineLevel="0" collapsed="false">
      <c r="A111" s="1" t="s">
        <v>122</v>
      </c>
      <c r="B111" s="18" t="n">
        <v>4</v>
      </c>
      <c r="C111" s="17" t="n">
        <v>17</v>
      </c>
      <c r="D111" s="17" t="n">
        <v>982</v>
      </c>
      <c r="E111" s="17" t="n">
        <v>1066</v>
      </c>
      <c r="F111" s="17" t="n">
        <v>0</v>
      </c>
      <c r="G111" s="17" t="n">
        <v>0</v>
      </c>
      <c r="H111" s="17" t="n">
        <v>2065</v>
      </c>
      <c r="I111" s="17" t="n">
        <v>319</v>
      </c>
      <c r="J111" s="17" t="n">
        <v>319</v>
      </c>
      <c r="K111" s="17" t="n">
        <v>208</v>
      </c>
      <c r="L111" s="17" t="n">
        <v>0</v>
      </c>
      <c r="M111" s="17" t="n">
        <v>846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8" t="n">
        <v>4</v>
      </c>
      <c r="C112" s="19" t="n">
        <v>46</v>
      </c>
      <c r="D112" s="20" t="n">
        <v>1127</v>
      </c>
      <c r="E112" s="21" t="n">
        <v>359</v>
      </c>
      <c r="F112" s="21" t="n">
        <v>0</v>
      </c>
      <c r="G112" s="20" t="n">
        <v>0</v>
      </c>
      <c r="H112" s="20" t="n">
        <v>1531</v>
      </c>
      <c r="I112" s="20" t="n">
        <v>369</v>
      </c>
      <c r="J112" s="20" t="n">
        <v>766</v>
      </c>
      <c r="K112" s="20" t="n">
        <v>562</v>
      </c>
      <c r="L112" s="20" t="n">
        <v>0</v>
      </c>
      <c r="M112" s="20" t="n">
        <v>1697</v>
      </c>
      <c r="O112" s="14"/>
    </row>
    <row r="113" s="16" customFormat="true" ht="10.5" hidden="false" customHeight="false" outlineLevel="0" collapsed="false">
      <c r="A113" s="14" t="s">
        <v>124</v>
      </c>
      <c r="B113" s="18"/>
      <c r="C113" s="19"/>
      <c r="D113" s="20"/>
      <c r="E113" s="21"/>
      <c r="F113" s="21"/>
      <c r="G113" s="20"/>
      <c r="H113" s="20"/>
      <c r="I113" s="20"/>
      <c r="J113" s="20"/>
      <c r="K113" s="20"/>
      <c r="L113" s="20"/>
      <c r="M113" s="20"/>
      <c r="O113" s="14"/>
    </row>
    <row r="114" s="16" customFormat="true" ht="10.5" hidden="false" customHeight="false" outlineLevel="0" collapsed="false">
      <c r="A114" s="1" t="s">
        <v>125</v>
      </c>
      <c r="B114" s="18" t="n">
        <v>11</v>
      </c>
      <c r="C114" s="19" t="n">
        <v>143</v>
      </c>
      <c r="D114" s="20" t="n">
        <v>3348</v>
      </c>
      <c r="E114" s="21" t="n">
        <v>3711</v>
      </c>
      <c r="F114" s="21" t="n">
        <v>0</v>
      </c>
      <c r="G114" s="20" t="n">
        <v>0</v>
      </c>
      <c r="H114" s="20" t="n">
        <v>7202</v>
      </c>
      <c r="I114" s="20" t="n">
        <v>852</v>
      </c>
      <c r="J114" s="20" t="n">
        <v>1306</v>
      </c>
      <c r="K114" s="20" t="n">
        <v>428</v>
      </c>
      <c r="L114" s="20" t="n">
        <v>46</v>
      </c>
      <c r="M114" s="20" t="n">
        <v>2632</v>
      </c>
      <c r="O114" s="14"/>
    </row>
    <row r="115" s="22" customFormat="true" ht="10.5" hidden="false" customHeight="false" outlineLevel="0" collapsed="false">
      <c r="A115" s="1" t="s">
        <v>126</v>
      </c>
      <c r="B115" s="18" t="n">
        <v>4</v>
      </c>
      <c r="C115" s="17" t="n">
        <v>47</v>
      </c>
      <c r="D115" s="17" t="n">
        <v>684</v>
      </c>
      <c r="E115" s="17" t="n">
        <v>706</v>
      </c>
      <c r="F115" s="17" t="n">
        <v>0</v>
      </c>
      <c r="G115" s="17" t="n">
        <v>0</v>
      </c>
      <c r="H115" s="17" t="n">
        <v>1436</v>
      </c>
      <c r="I115" s="17" t="n">
        <v>252</v>
      </c>
      <c r="J115" s="17" t="n">
        <v>287</v>
      </c>
      <c r="K115" s="17" t="n">
        <v>32</v>
      </c>
      <c r="L115" s="17" t="n">
        <v>0</v>
      </c>
      <c r="M115" s="17" t="n">
        <v>571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8" t="n">
        <v>7</v>
      </c>
      <c r="C116" s="19" t="n">
        <v>14</v>
      </c>
      <c r="D116" s="20" t="n">
        <v>633</v>
      </c>
      <c r="E116" s="21" t="n">
        <v>224</v>
      </c>
      <c r="F116" s="21" t="n">
        <v>0</v>
      </c>
      <c r="G116" s="20" t="n">
        <v>0</v>
      </c>
      <c r="H116" s="20" t="n">
        <v>872</v>
      </c>
      <c r="I116" s="20" t="n">
        <v>79</v>
      </c>
      <c r="J116" s="20" t="n">
        <v>1285</v>
      </c>
      <c r="K116" s="20" t="n">
        <v>22</v>
      </c>
      <c r="L116" s="20" t="n">
        <v>0</v>
      </c>
      <c r="M116" s="20" t="n">
        <v>1386</v>
      </c>
      <c r="O116" s="14"/>
    </row>
    <row r="117" s="16" customFormat="true" ht="10.5" hidden="false" customHeight="false" outlineLevel="0" collapsed="false">
      <c r="A117" s="14" t="s">
        <v>128</v>
      </c>
      <c r="B117" s="18"/>
      <c r="C117" s="19"/>
      <c r="D117" s="20"/>
      <c r="E117" s="21"/>
      <c r="F117" s="21"/>
      <c r="G117" s="20"/>
      <c r="H117" s="20"/>
      <c r="I117" s="20"/>
      <c r="J117" s="20"/>
      <c r="K117" s="20"/>
      <c r="L117" s="20"/>
      <c r="M117" s="20"/>
      <c r="O117" s="14"/>
    </row>
    <row r="118" s="16" customFormat="true" ht="10.5" hidden="false" customHeight="false" outlineLevel="0" collapsed="false">
      <c r="A118" s="1" t="s">
        <v>129</v>
      </c>
      <c r="B118" s="18" t="n">
        <v>23</v>
      </c>
      <c r="C118" s="19" t="n">
        <v>744</v>
      </c>
      <c r="D118" s="20" t="n">
        <v>8329</v>
      </c>
      <c r="E118" s="21" t="n">
        <v>12633</v>
      </c>
      <c r="F118" s="21" t="n">
        <v>0</v>
      </c>
      <c r="G118" s="20" t="n">
        <v>0</v>
      </c>
      <c r="H118" s="20" t="n">
        <v>21705</v>
      </c>
      <c r="I118" s="20" t="n">
        <v>2533</v>
      </c>
      <c r="J118" s="20" t="n">
        <v>8961</v>
      </c>
      <c r="K118" s="20" t="n">
        <v>3202</v>
      </c>
      <c r="L118" s="20" t="n">
        <v>0</v>
      </c>
      <c r="M118" s="20" t="n">
        <v>14696</v>
      </c>
      <c r="O118" s="14"/>
    </row>
    <row r="119" s="16" customFormat="true" ht="10.5" hidden="false" customHeight="false" outlineLevel="0" collapsed="false">
      <c r="A119" s="1" t="s">
        <v>130</v>
      </c>
      <c r="B119" s="18" t="n">
        <v>5</v>
      </c>
      <c r="C119" s="19" t="n">
        <v>109</v>
      </c>
      <c r="D119" s="20" t="n">
        <v>1980</v>
      </c>
      <c r="E119" s="21" t="n">
        <v>1741</v>
      </c>
      <c r="F119" s="21" t="n">
        <v>0</v>
      </c>
      <c r="G119" s="20" t="n">
        <v>0</v>
      </c>
      <c r="H119" s="20" t="n">
        <v>3830</v>
      </c>
      <c r="I119" s="20" t="n">
        <v>822</v>
      </c>
      <c r="J119" s="20" t="n">
        <v>1496</v>
      </c>
      <c r="K119" s="20" t="n">
        <v>359</v>
      </c>
      <c r="L119" s="20" t="n">
        <v>0</v>
      </c>
      <c r="M119" s="20" t="n">
        <v>2678</v>
      </c>
      <c r="O119" s="14"/>
    </row>
    <row r="120" s="16" customFormat="true" ht="10.5" hidden="false" customHeight="false" outlineLevel="0" collapsed="false">
      <c r="A120" s="1" t="s">
        <v>131</v>
      </c>
      <c r="B120" s="18" t="n">
        <v>5</v>
      </c>
      <c r="C120" s="19" t="n">
        <v>99</v>
      </c>
      <c r="D120" s="20" t="n">
        <v>2149</v>
      </c>
      <c r="E120" s="21" t="n">
        <v>1604</v>
      </c>
      <c r="F120" s="21" t="n">
        <v>0</v>
      </c>
      <c r="G120" s="20" t="n">
        <v>0</v>
      </c>
      <c r="H120" s="20" t="n">
        <v>3853</v>
      </c>
      <c r="I120" s="20" t="n">
        <v>522</v>
      </c>
      <c r="J120" s="20" t="n">
        <v>1238</v>
      </c>
      <c r="K120" s="20" t="n">
        <v>308</v>
      </c>
      <c r="L120" s="20" t="n">
        <v>0</v>
      </c>
      <c r="M120" s="20" t="n">
        <v>2069</v>
      </c>
      <c r="O120" s="14"/>
    </row>
    <row r="121" s="22" customFormat="true" ht="10.5" hidden="false" customHeight="false" outlineLevel="0" collapsed="false">
      <c r="A121" s="1" t="s">
        <v>132</v>
      </c>
      <c r="B121" s="18" t="n">
        <v>11</v>
      </c>
      <c r="C121" s="17" t="n">
        <v>422</v>
      </c>
      <c r="D121" s="17" t="n">
        <v>4761</v>
      </c>
      <c r="E121" s="17" t="n">
        <v>3616</v>
      </c>
      <c r="F121" s="17" t="n">
        <v>0</v>
      </c>
      <c r="G121" s="17" t="n">
        <v>0</v>
      </c>
      <c r="H121" s="17" t="n">
        <v>8799</v>
      </c>
      <c r="I121" s="17" t="n">
        <v>740</v>
      </c>
      <c r="J121" s="17" t="n">
        <v>2951</v>
      </c>
      <c r="K121" s="17" t="n">
        <v>337</v>
      </c>
      <c r="L121" s="17" t="n">
        <v>0</v>
      </c>
      <c r="M121" s="17" t="n">
        <v>4028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8" t="n">
        <v>9</v>
      </c>
      <c r="C122" s="19" t="n">
        <v>102</v>
      </c>
      <c r="D122" s="20" t="n">
        <v>2455</v>
      </c>
      <c r="E122" s="21" t="n">
        <v>2579</v>
      </c>
      <c r="F122" s="21" t="n">
        <v>0</v>
      </c>
      <c r="G122" s="20" t="n">
        <v>0</v>
      </c>
      <c r="H122" s="20" t="n">
        <v>5136</v>
      </c>
      <c r="I122" s="20" t="n">
        <v>795</v>
      </c>
      <c r="J122" s="20" t="n">
        <v>1633</v>
      </c>
      <c r="K122" s="20" t="n">
        <v>341</v>
      </c>
      <c r="L122" s="20" t="n">
        <v>1</v>
      </c>
      <c r="M122" s="20" t="n">
        <v>2769</v>
      </c>
      <c r="O122" s="14"/>
    </row>
    <row r="123" s="16" customFormat="true" ht="10.5" hidden="false" customHeight="false" outlineLevel="0" collapsed="false">
      <c r="A123" s="14" t="s">
        <v>134</v>
      </c>
      <c r="B123" s="18"/>
      <c r="C123" s="19"/>
      <c r="D123" s="20"/>
      <c r="E123" s="21"/>
      <c r="F123" s="21"/>
      <c r="G123" s="20"/>
      <c r="H123" s="20"/>
      <c r="I123" s="20"/>
      <c r="J123" s="20"/>
      <c r="K123" s="20"/>
      <c r="L123" s="20"/>
      <c r="M123" s="20"/>
      <c r="O123" s="14"/>
    </row>
    <row r="124" s="16" customFormat="true" ht="10.5" hidden="false" customHeight="false" outlineLevel="0" collapsed="false">
      <c r="A124" s="1" t="s">
        <v>135</v>
      </c>
      <c r="B124" s="18" t="n">
        <v>10</v>
      </c>
      <c r="C124" s="19" t="n">
        <v>388</v>
      </c>
      <c r="D124" s="20" t="n">
        <v>3619</v>
      </c>
      <c r="E124" s="21" t="n">
        <v>2971</v>
      </c>
      <c r="F124" s="21" t="n">
        <v>0</v>
      </c>
      <c r="G124" s="20" t="n">
        <v>0</v>
      </c>
      <c r="H124" s="20" t="n">
        <v>6978</v>
      </c>
      <c r="I124" s="20" t="n">
        <v>886</v>
      </c>
      <c r="J124" s="20" t="n">
        <v>1973</v>
      </c>
      <c r="K124" s="20" t="n">
        <v>1323</v>
      </c>
      <c r="L124" s="20" t="n">
        <v>19</v>
      </c>
      <c r="M124" s="20" t="n">
        <v>4201</v>
      </c>
      <c r="O124" s="14"/>
    </row>
    <row r="125" s="22" customFormat="true" ht="10.5" hidden="false" customHeight="false" outlineLevel="0" collapsed="false">
      <c r="A125" s="1" t="s">
        <v>136</v>
      </c>
      <c r="B125" s="18" t="n">
        <v>9</v>
      </c>
      <c r="C125" s="17" t="n">
        <v>169</v>
      </c>
      <c r="D125" s="17" t="n">
        <v>2673</v>
      </c>
      <c r="E125" s="17" t="n">
        <v>2367</v>
      </c>
      <c r="F125" s="17" t="n">
        <v>0</v>
      </c>
      <c r="G125" s="17" t="n">
        <v>0</v>
      </c>
      <c r="H125" s="17" t="n">
        <v>5208</v>
      </c>
      <c r="I125" s="17" t="n">
        <v>1038</v>
      </c>
      <c r="J125" s="17" t="n">
        <v>2271</v>
      </c>
      <c r="K125" s="17" t="n">
        <v>1509</v>
      </c>
      <c r="L125" s="17" t="n">
        <v>0</v>
      </c>
      <c r="M125" s="17" t="n">
        <v>4818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8" t="n">
        <v>8</v>
      </c>
      <c r="C126" s="19" t="n">
        <v>169</v>
      </c>
      <c r="D126" s="20" t="n">
        <v>2751</v>
      </c>
      <c r="E126" s="21" t="n">
        <v>2207</v>
      </c>
      <c r="F126" s="21" t="n">
        <v>0</v>
      </c>
      <c r="G126" s="20" t="n">
        <v>0</v>
      </c>
      <c r="H126" s="20" t="n">
        <v>5127</v>
      </c>
      <c r="I126" s="20" t="n">
        <v>270</v>
      </c>
      <c r="J126" s="20" t="n">
        <v>1193</v>
      </c>
      <c r="K126" s="20" t="n">
        <v>97</v>
      </c>
      <c r="L126" s="20" t="n">
        <v>0</v>
      </c>
      <c r="M126" s="20" t="n">
        <v>1561</v>
      </c>
      <c r="O126" s="14"/>
    </row>
    <row r="127" s="22" customFormat="true" ht="10.5" hidden="false" customHeight="false" outlineLevel="0" collapsed="false">
      <c r="A127" s="14" t="s">
        <v>138</v>
      </c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8" t="n">
        <v>8</v>
      </c>
      <c r="C128" s="19" t="n">
        <v>233</v>
      </c>
      <c r="D128" s="20" t="n">
        <v>3007</v>
      </c>
      <c r="E128" s="21" t="n">
        <v>2864</v>
      </c>
      <c r="F128" s="21" t="n">
        <v>0</v>
      </c>
      <c r="G128" s="20" t="n">
        <v>0</v>
      </c>
      <c r="H128" s="20" t="n">
        <v>6104</v>
      </c>
      <c r="I128" s="20" t="n">
        <v>708</v>
      </c>
      <c r="J128" s="20" t="n">
        <v>1200</v>
      </c>
      <c r="K128" s="20" t="n">
        <v>213</v>
      </c>
      <c r="L128" s="20" t="n">
        <v>2</v>
      </c>
      <c r="M128" s="20" t="n">
        <v>2123</v>
      </c>
      <c r="O128" s="14"/>
    </row>
    <row r="129" s="16" customFormat="true" ht="10.5" hidden="false" customHeight="false" outlineLevel="0" collapsed="false">
      <c r="A129" s="14" t="s">
        <v>140</v>
      </c>
      <c r="B129" s="18"/>
      <c r="C129" s="19"/>
      <c r="D129" s="20"/>
      <c r="E129" s="21"/>
      <c r="F129" s="21"/>
      <c r="G129" s="20"/>
      <c r="H129" s="20"/>
      <c r="I129" s="20"/>
      <c r="J129" s="20"/>
      <c r="K129" s="20"/>
      <c r="L129" s="20"/>
      <c r="M129" s="20"/>
      <c r="O129" s="14"/>
    </row>
    <row r="130" s="22" customFormat="true" ht="10.5" hidden="false" customHeight="false" outlineLevel="0" collapsed="false">
      <c r="A130" s="1" t="s">
        <v>141</v>
      </c>
      <c r="B130" s="18" t="n">
        <v>10</v>
      </c>
      <c r="C130" s="17" t="n">
        <v>253</v>
      </c>
      <c r="D130" s="17" t="n">
        <v>2339</v>
      </c>
      <c r="E130" s="17" t="n">
        <v>1335</v>
      </c>
      <c r="F130" s="17" t="n">
        <v>0</v>
      </c>
      <c r="G130" s="17" t="n">
        <v>0</v>
      </c>
      <c r="H130" s="17" t="n">
        <v>3926</v>
      </c>
      <c r="I130" s="17" t="n">
        <v>662</v>
      </c>
      <c r="J130" s="17" t="n">
        <v>1772</v>
      </c>
      <c r="K130" s="17" t="n">
        <v>997</v>
      </c>
      <c r="L130" s="17" t="n">
        <v>1</v>
      </c>
      <c r="M130" s="17" t="n">
        <v>3432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8" t="n">
        <v>12</v>
      </c>
      <c r="C131" s="19" t="n">
        <v>153</v>
      </c>
      <c r="D131" s="20" t="n">
        <v>2242</v>
      </c>
      <c r="E131" s="21" t="n">
        <v>1834</v>
      </c>
      <c r="F131" s="21" t="n">
        <v>0</v>
      </c>
      <c r="G131" s="20" t="n">
        <v>0</v>
      </c>
      <c r="H131" s="20" t="n">
        <v>4229</v>
      </c>
      <c r="I131" s="20" t="n">
        <v>736</v>
      </c>
      <c r="J131" s="20" t="n">
        <v>968</v>
      </c>
      <c r="K131" s="20" t="n">
        <v>816</v>
      </c>
      <c r="L131" s="20" t="n">
        <v>0</v>
      </c>
      <c r="M131" s="20" t="n">
        <v>2520</v>
      </c>
      <c r="O131" s="14"/>
    </row>
    <row r="132" s="16" customFormat="true" ht="10.5" hidden="false" customHeight="false" outlineLevel="0" collapsed="false">
      <c r="A132" s="14" t="s">
        <v>143</v>
      </c>
      <c r="B132" s="18"/>
      <c r="C132" s="19"/>
      <c r="D132" s="20"/>
      <c r="E132" s="21"/>
      <c r="F132" s="21"/>
      <c r="G132" s="20"/>
      <c r="H132" s="20"/>
      <c r="I132" s="20"/>
      <c r="J132" s="20"/>
      <c r="K132" s="20"/>
      <c r="L132" s="20"/>
      <c r="M132" s="20"/>
      <c r="O132" s="14"/>
    </row>
    <row r="133" s="16" customFormat="true" ht="10.5" hidden="false" customHeight="false" outlineLevel="0" collapsed="false">
      <c r="A133" s="1" t="s">
        <v>144</v>
      </c>
      <c r="B133" s="18" t="n">
        <v>66</v>
      </c>
      <c r="C133" s="19" t="n">
        <v>1902</v>
      </c>
      <c r="D133" s="20" t="n">
        <v>25784</v>
      </c>
      <c r="E133" s="21" t="n">
        <v>21963</v>
      </c>
      <c r="F133" s="21" t="n">
        <v>0</v>
      </c>
      <c r="G133" s="20" t="n">
        <v>0</v>
      </c>
      <c r="H133" s="20" t="n">
        <v>49649</v>
      </c>
      <c r="I133" s="20" t="n">
        <v>6013</v>
      </c>
      <c r="J133" s="20" t="n">
        <v>41026</v>
      </c>
      <c r="K133" s="20" t="n">
        <v>13362</v>
      </c>
      <c r="L133" s="20" t="n">
        <v>18</v>
      </c>
      <c r="M133" s="20" t="n">
        <v>60419</v>
      </c>
      <c r="O133" s="14"/>
    </row>
    <row r="134" s="16" customFormat="true" ht="10.5" hidden="false" customHeight="false" outlineLevel="0" collapsed="false">
      <c r="A134" s="1" t="s">
        <v>145</v>
      </c>
      <c r="B134" s="18" t="n">
        <v>4</v>
      </c>
      <c r="C134" s="19" t="n">
        <v>126</v>
      </c>
      <c r="D134" s="20" t="n">
        <v>1339</v>
      </c>
      <c r="E134" s="21" t="n">
        <v>664</v>
      </c>
      <c r="F134" s="21" t="n">
        <v>0</v>
      </c>
      <c r="G134" s="20" t="n">
        <v>0</v>
      </c>
      <c r="H134" s="20" t="n">
        <v>2130</v>
      </c>
      <c r="I134" s="20" t="n">
        <v>542</v>
      </c>
      <c r="J134" s="20" t="n">
        <v>728</v>
      </c>
      <c r="K134" s="20" t="n">
        <v>512</v>
      </c>
      <c r="L134" s="20" t="n">
        <v>0</v>
      </c>
      <c r="M134" s="20" t="n">
        <v>1782</v>
      </c>
      <c r="O134" s="14"/>
    </row>
    <row r="135" s="16" customFormat="true" ht="10.5" hidden="false" customHeight="false" outlineLevel="0" collapsed="false">
      <c r="A135" s="1" t="s">
        <v>146</v>
      </c>
      <c r="B135" s="18" t="n">
        <v>5</v>
      </c>
      <c r="C135" s="19" t="n">
        <v>76</v>
      </c>
      <c r="D135" s="20" t="n">
        <v>1573</v>
      </c>
      <c r="E135" s="21" t="n">
        <v>1326</v>
      </c>
      <c r="F135" s="21" t="n">
        <v>0</v>
      </c>
      <c r="G135" s="20" t="n">
        <v>0</v>
      </c>
      <c r="H135" s="20" t="n">
        <v>2974</v>
      </c>
      <c r="I135" s="20" t="n">
        <v>502</v>
      </c>
      <c r="J135" s="20" t="n">
        <v>700</v>
      </c>
      <c r="K135" s="20" t="n">
        <v>162</v>
      </c>
      <c r="L135" s="20" t="n">
        <v>0</v>
      </c>
      <c r="M135" s="20" t="n">
        <v>1364</v>
      </c>
      <c r="O135" s="14"/>
    </row>
    <row r="136" s="22" customFormat="true" ht="10.5" hidden="false" customHeight="false" outlineLevel="0" collapsed="false">
      <c r="A136" s="1" t="s">
        <v>147</v>
      </c>
      <c r="B136" s="18" t="n">
        <v>5</v>
      </c>
      <c r="C136" s="17" t="n">
        <v>137</v>
      </c>
      <c r="D136" s="17" t="n">
        <v>1717</v>
      </c>
      <c r="E136" s="17" t="n">
        <v>1118</v>
      </c>
      <c r="F136" s="17" t="n">
        <v>0</v>
      </c>
      <c r="G136" s="17" t="n">
        <v>0</v>
      </c>
      <c r="H136" s="17" t="n">
        <v>2972</v>
      </c>
      <c r="I136" s="17" t="n">
        <v>438</v>
      </c>
      <c r="J136" s="17" t="n">
        <v>1073</v>
      </c>
      <c r="K136" s="17" t="n">
        <v>387</v>
      </c>
      <c r="L136" s="17" t="n">
        <v>4</v>
      </c>
      <c r="M136" s="17" t="n">
        <v>1902</v>
      </c>
      <c r="N136" s="16"/>
      <c r="O136" s="14"/>
    </row>
    <row r="137" s="16" customFormat="true" ht="10.5" hidden="false" customHeight="false" outlineLevel="0" collapsed="false">
      <c r="A137" s="1" t="s">
        <v>148</v>
      </c>
      <c r="B137" s="18" t="n">
        <v>12</v>
      </c>
      <c r="C137" s="19" t="n">
        <v>274</v>
      </c>
      <c r="D137" s="20" t="n">
        <v>5570</v>
      </c>
      <c r="E137" s="21" t="n">
        <v>4024</v>
      </c>
      <c r="F137" s="21" t="n">
        <v>0</v>
      </c>
      <c r="G137" s="20" t="n">
        <v>0</v>
      </c>
      <c r="H137" s="20" t="n">
        <v>9868</v>
      </c>
      <c r="I137" s="20" t="n">
        <v>1189</v>
      </c>
      <c r="J137" s="20" t="n">
        <v>2563</v>
      </c>
      <c r="K137" s="20" t="n">
        <v>866</v>
      </c>
      <c r="L137" s="20" t="n">
        <v>0</v>
      </c>
      <c r="M137" s="20" t="n">
        <v>4617</v>
      </c>
      <c r="O137" s="14"/>
    </row>
    <row r="138" s="16" customFormat="true" ht="10.5" hidden="false" customHeight="false" outlineLevel="0" collapsed="false">
      <c r="A138" s="14" t="s">
        <v>149</v>
      </c>
      <c r="B138" s="18"/>
      <c r="C138" s="19"/>
      <c r="D138" s="20"/>
      <c r="E138" s="21"/>
      <c r="F138" s="21"/>
      <c r="G138" s="20"/>
      <c r="H138" s="20"/>
      <c r="I138" s="20"/>
      <c r="J138" s="20"/>
      <c r="K138" s="20"/>
      <c r="L138" s="20"/>
      <c r="M138" s="20"/>
      <c r="O138" s="14"/>
    </row>
    <row r="139" s="16" customFormat="true" ht="10.5" hidden="false" customHeight="false" outlineLevel="0" collapsed="false">
      <c r="A139" s="1" t="s">
        <v>150</v>
      </c>
      <c r="B139" s="18" t="n">
        <v>16</v>
      </c>
      <c r="C139" s="19" t="n">
        <v>504</v>
      </c>
      <c r="D139" s="20" t="n">
        <v>6157</v>
      </c>
      <c r="E139" s="21" t="n">
        <v>3164</v>
      </c>
      <c r="F139" s="21" t="n">
        <v>0</v>
      </c>
      <c r="G139" s="20" t="n">
        <v>0</v>
      </c>
      <c r="H139" s="20" t="n">
        <v>9825</v>
      </c>
      <c r="I139" s="20" t="n">
        <v>1803</v>
      </c>
      <c r="J139" s="20" t="n">
        <v>4799</v>
      </c>
      <c r="K139" s="20" t="n">
        <v>4526</v>
      </c>
      <c r="L139" s="20" t="n">
        <v>0</v>
      </c>
      <c r="M139" s="20" t="n">
        <v>11128</v>
      </c>
      <c r="O139" s="14"/>
    </row>
    <row r="140" s="22" customFormat="true" ht="10.5" hidden="false" customHeight="false" outlineLevel="0" collapsed="false">
      <c r="A140" s="1" t="s">
        <v>151</v>
      </c>
      <c r="B140" s="18" t="n">
        <v>7</v>
      </c>
      <c r="C140" s="17" t="n">
        <v>163</v>
      </c>
      <c r="D140" s="17" t="n">
        <v>2490</v>
      </c>
      <c r="E140" s="17" t="n">
        <v>1267</v>
      </c>
      <c r="F140" s="17" t="n">
        <v>0</v>
      </c>
      <c r="G140" s="17" t="n">
        <v>0</v>
      </c>
      <c r="H140" s="17" t="n">
        <v>3920</v>
      </c>
      <c r="I140" s="17" t="n">
        <v>667</v>
      </c>
      <c r="J140" s="17" t="n">
        <v>1449</v>
      </c>
      <c r="K140" s="17" t="n">
        <v>753</v>
      </c>
      <c r="L140" s="17" t="n">
        <v>0</v>
      </c>
      <c r="M140" s="17" t="n">
        <v>2869</v>
      </c>
      <c r="N140" s="16"/>
      <c r="O140" s="14"/>
    </row>
    <row r="141" s="16" customFormat="true" ht="10.5" hidden="false" customHeight="false" outlineLevel="0" collapsed="false">
      <c r="A141" s="1" t="s">
        <v>152</v>
      </c>
      <c r="B141" s="18" t="n">
        <v>4</v>
      </c>
      <c r="C141" s="19" t="n">
        <v>80</v>
      </c>
      <c r="D141" s="20" t="n">
        <v>1047</v>
      </c>
      <c r="E141" s="21" t="n">
        <v>480</v>
      </c>
      <c r="F141" s="21" t="n">
        <v>0</v>
      </c>
      <c r="G141" s="20" t="n">
        <v>0</v>
      </c>
      <c r="H141" s="20" t="n">
        <v>1607</v>
      </c>
      <c r="I141" s="20" t="n">
        <v>572</v>
      </c>
      <c r="J141" s="20" t="n">
        <v>591</v>
      </c>
      <c r="K141" s="20" t="n">
        <v>506</v>
      </c>
      <c r="L141" s="20" t="n">
        <v>0</v>
      </c>
      <c r="M141" s="20" t="n">
        <v>1669</v>
      </c>
      <c r="O141" s="14"/>
    </row>
    <row r="142" s="22" customFormat="true" ht="10.5" hidden="false" customHeight="false" outlineLevel="0" collapsed="false">
      <c r="A142" s="14" t="s">
        <v>153</v>
      </c>
      <c r="B142" s="18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6"/>
      <c r="O142" s="14"/>
    </row>
    <row r="143" s="16" customFormat="true" ht="10.5" hidden="false" customHeight="false" outlineLevel="0" collapsed="false">
      <c r="A143" s="1" t="s">
        <v>154</v>
      </c>
      <c r="B143" s="18" t="n">
        <v>21</v>
      </c>
      <c r="C143" s="19" t="n">
        <v>562</v>
      </c>
      <c r="D143" s="20" t="n">
        <v>7707</v>
      </c>
      <c r="E143" s="21" t="n">
        <v>4239</v>
      </c>
      <c r="F143" s="21" t="n">
        <v>0</v>
      </c>
      <c r="G143" s="20" t="n">
        <v>0</v>
      </c>
      <c r="H143" s="20" t="n">
        <v>12508</v>
      </c>
      <c r="I143" s="20" t="n">
        <v>2876</v>
      </c>
      <c r="J143" s="20" t="n">
        <v>7797</v>
      </c>
      <c r="K143" s="20" t="n">
        <v>7396</v>
      </c>
      <c r="L143" s="20" t="n">
        <v>0</v>
      </c>
      <c r="M143" s="20" t="n">
        <v>18070</v>
      </c>
      <c r="O143" s="14"/>
    </row>
    <row r="144" s="16" customFormat="true" ht="10.5" hidden="false" customHeight="false" outlineLevel="0" collapsed="false">
      <c r="A144" s="14" t="s">
        <v>155</v>
      </c>
      <c r="B144" s="18"/>
      <c r="C144" s="19"/>
      <c r="D144" s="20"/>
      <c r="E144" s="21"/>
      <c r="F144" s="21"/>
      <c r="G144" s="20"/>
      <c r="H144" s="20"/>
      <c r="I144" s="20"/>
      <c r="J144" s="20"/>
      <c r="K144" s="20"/>
      <c r="L144" s="20"/>
      <c r="M144" s="20"/>
      <c r="O144" s="14"/>
    </row>
    <row r="145" s="16" customFormat="true" ht="10.5" hidden="false" customHeight="false" outlineLevel="0" collapsed="false">
      <c r="A145" s="1" t="s">
        <v>156</v>
      </c>
      <c r="B145" s="18" t="n">
        <v>15</v>
      </c>
      <c r="C145" s="19" t="n">
        <v>607</v>
      </c>
      <c r="D145" s="20" t="n">
        <v>4850</v>
      </c>
      <c r="E145" s="21" t="n">
        <v>2499</v>
      </c>
      <c r="F145" s="21" t="n">
        <v>0</v>
      </c>
      <c r="G145" s="20" t="n">
        <v>0</v>
      </c>
      <c r="H145" s="20" t="n">
        <v>7956</v>
      </c>
      <c r="I145" s="20" t="n">
        <v>1905</v>
      </c>
      <c r="J145" s="20" t="n">
        <v>3070</v>
      </c>
      <c r="K145" s="20" t="n">
        <v>2846</v>
      </c>
      <c r="L145" s="20" t="n">
        <v>0</v>
      </c>
      <c r="M145" s="20" t="n">
        <v>7822</v>
      </c>
      <c r="O145" s="14"/>
    </row>
    <row r="146" s="22" customFormat="true" ht="10.5" hidden="false" customHeight="false" outlineLevel="0" collapsed="false">
      <c r="A146" s="1" t="s">
        <v>157</v>
      </c>
      <c r="B146" s="18" t="n">
        <v>5</v>
      </c>
      <c r="C146" s="17" t="n">
        <v>140</v>
      </c>
      <c r="D146" s="17" t="n">
        <v>1902</v>
      </c>
      <c r="E146" s="17" t="n">
        <v>668</v>
      </c>
      <c r="F146" s="17" t="n">
        <v>0</v>
      </c>
      <c r="G146" s="17" t="n">
        <v>0</v>
      </c>
      <c r="H146" s="17" t="n">
        <v>2710</v>
      </c>
      <c r="I146" s="17" t="n">
        <v>791</v>
      </c>
      <c r="J146" s="17" t="n">
        <v>1134</v>
      </c>
      <c r="K146" s="17" t="n">
        <v>504</v>
      </c>
      <c r="L146" s="17" t="n">
        <v>0</v>
      </c>
      <c r="M146" s="17" t="n">
        <v>2428</v>
      </c>
      <c r="N146" s="16"/>
      <c r="O146" s="14"/>
    </row>
    <row r="147" s="16" customFormat="true" ht="10.5" hidden="false" customHeight="false" outlineLevel="0" collapsed="false">
      <c r="A147" s="23" t="s">
        <v>158</v>
      </c>
      <c r="B147" s="18" t="n">
        <v>5</v>
      </c>
      <c r="C147" s="19" t="n">
        <v>70</v>
      </c>
      <c r="D147" s="20" t="n">
        <v>1053</v>
      </c>
      <c r="E147" s="21" t="n">
        <v>335</v>
      </c>
      <c r="F147" s="21" t="n">
        <v>0</v>
      </c>
      <c r="G147" s="20" t="n">
        <v>0</v>
      </c>
      <c r="H147" s="20" t="n">
        <v>1457</v>
      </c>
      <c r="I147" s="20" t="n">
        <v>398</v>
      </c>
      <c r="J147" s="20" t="n">
        <v>481</v>
      </c>
      <c r="K147" s="20" t="n">
        <v>676</v>
      </c>
      <c r="L147" s="20" t="n">
        <v>0</v>
      </c>
      <c r="M147" s="20" t="n">
        <v>1556</v>
      </c>
      <c r="O147" s="14"/>
    </row>
    <row r="148" s="16" customFormat="true" ht="10.5" hidden="false" customHeight="false" outlineLevel="0" collapsed="false">
      <c r="A148" s="14" t="s">
        <v>159</v>
      </c>
      <c r="B148" s="18"/>
      <c r="C148" s="19"/>
      <c r="D148" s="20"/>
      <c r="E148" s="21"/>
      <c r="F148" s="21"/>
      <c r="G148" s="20"/>
      <c r="H148" s="20"/>
      <c r="I148" s="20"/>
      <c r="J148" s="20"/>
      <c r="K148" s="20"/>
      <c r="L148" s="20"/>
      <c r="M148" s="20"/>
      <c r="O148" s="14"/>
    </row>
    <row r="149" s="16" customFormat="true" ht="10.5" hidden="false" customHeight="false" outlineLevel="0" collapsed="false">
      <c r="A149" s="1" t="s">
        <v>160</v>
      </c>
      <c r="B149" s="18" t="n">
        <v>35</v>
      </c>
      <c r="C149" s="19" t="n">
        <v>1218</v>
      </c>
      <c r="D149" s="20" t="n">
        <v>12444</v>
      </c>
      <c r="E149" s="21" t="n">
        <v>8667</v>
      </c>
      <c r="F149" s="21" t="n">
        <v>0</v>
      </c>
      <c r="G149" s="20" t="n">
        <v>0</v>
      </c>
      <c r="H149" s="20" t="n">
        <v>22328</v>
      </c>
      <c r="I149" s="20" t="n">
        <v>3828</v>
      </c>
      <c r="J149" s="20" t="n">
        <v>22059</v>
      </c>
      <c r="K149" s="20" t="n">
        <v>9388</v>
      </c>
      <c r="L149" s="20" t="n">
        <v>7</v>
      </c>
      <c r="M149" s="20" t="n">
        <v>35282</v>
      </c>
      <c r="O149" s="14"/>
    </row>
    <row r="150" s="16" customFormat="true" ht="10.5" hidden="false" customHeight="false" outlineLevel="0" collapsed="false">
      <c r="A150" s="1" t="s">
        <v>161</v>
      </c>
      <c r="B150" s="18" t="n">
        <v>7</v>
      </c>
      <c r="C150" s="19" t="n">
        <v>146</v>
      </c>
      <c r="D150" s="20" t="n">
        <v>1894</v>
      </c>
      <c r="E150" s="21" t="n">
        <v>605</v>
      </c>
      <c r="F150" s="21" t="n">
        <v>0</v>
      </c>
      <c r="G150" s="20" t="n">
        <v>0</v>
      </c>
      <c r="H150" s="20" t="n">
        <v>2645</v>
      </c>
      <c r="I150" s="20" t="n">
        <v>589</v>
      </c>
      <c r="J150" s="20" t="n">
        <v>753</v>
      </c>
      <c r="K150" s="20" t="n">
        <v>441</v>
      </c>
      <c r="L150" s="20" t="n">
        <v>0</v>
      </c>
      <c r="M150" s="20" t="n">
        <v>1783</v>
      </c>
      <c r="O150" s="14"/>
    </row>
    <row r="151" s="22" customFormat="true" ht="10.5" hidden="false" customHeight="false" outlineLevel="0" collapsed="false">
      <c r="A151" s="1" t="s">
        <v>162</v>
      </c>
      <c r="B151" s="18" t="n">
        <v>14</v>
      </c>
      <c r="C151" s="17" t="n">
        <v>206</v>
      </c>
      <c r="D151" s="17" t="n">
        <v>3727</v>
      </c>
      <c r="E151" s="17" t="n">
        <v>1978</v>
      </c>
      <c r="F151" s="17" t="n">
        <v>0</v>
      </c>
      <c r="G151" s="17" t="n">
        <v>0</v>
      </c>
      <c r="H151" s="17" t="n">
        <v>5912</v>
      </c>
      <c r="I151" s="17" t="n">
        <v>931</v>
      </c>
      <c r="J151" s="17" t="n">
        <v>1811</v>
      </c>
      <c r="K151" s="17" t="n">
        <v>228</v>
      </c>
      <c r="L151" s="17" t="n">
        <v>1</v>
      </c>
      <c r="M151" s="17" t="n">
        <v>2972</v>
      </c>
      <c r="N151" s="16"/>
      <c r="O151" s="14"/>
    </row>
    <row r="152" s="16" customFormat="true" ht="10.5" hidden="false" customHeight="false" outlineLevel="0" collapsed="false">
      <c r="A152" s="23" t="s">
        <v>163</v>
      </c>
      <c r="B152" s="18" t="n">
        <v>4</v>
      </c>
      <c r="C152" s="19" t="n">
        <v>19</v>
      </c>
      <c r="D152" s="20" t="n">
        <v>726</v>
      </c>
      <c r="E152" s="21" t="n">
        <v>461</v>
      </c>
      <c r="F152" s="21" t="n">
        <v>0</v>
      </c>
      <c r="G152" s="20" t="n">
        <v>0</v>
      </c>
      <c r="H152" s="20" t="n">
        <v>1206</v>
      </c>
      <c r="I152" s="20" t="n">
        <v>246</v>
      </c>
      <c r="J152" s="20" t="n">
        <v>328</v>
      </c>
      <c r="K152" s="20" t="n">
        <v>352</v>
      </c>
      <c r="L152" s="20" t="n">
        <v>0</v>
      </c>
      <c r="M152" s="20" t="n">
        <v>926</v>
      </c>
      <c r="O152" s="14"/>
    </row>
    <row r="153" s="22" customFormat="true" ht="10.5" hidden="false" customHeight="false" outlineLevel="0" collapsed="false">
      <c r="A153" s="14" t="s">
        <v>164</v>
      </c>
      <c r="B153" s="18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6"/>
      <c r="O153" s="14"/>
    </row>
    <row r="154" s="16" customFormat="true" ht="10.5" hidden="false" customHeight="false" outlineLevel="0" collapsed="false">
      <c r="A154" s="1" t="s">
        <v>165</v>
      </c>
      <c r="B154" s="18" t="n">
        <v>11</v>
      </c>
      <c r="C154" s="19" t="n">
        <v>387</v>
      </c>
      <c r="D154" s="20" t="n">
        <v>3388</v>
      </c>
      <c r="E154" s="21" t="n">
        <v>2491</v>
      </c>
      <c r="F154" s="21" t="n">
        <v>0</v>
      </c>
      <c r="G154" s="20" t="n">
        <v>0</v>
      </c>
      <c r="H154" s="20" t="n">
        <v>6266</v>
      </c>
      <c r="I154" s="20" t="n">
        <v>1652</v>
      </c>
      <c r="J154" s="20" t="n">
        <v>3382</v>
      </c>
      <c r="K154" s="20" t="n">
        <v>2237</v>
      </c>
      <c r="L154" s="20" t="n">
        <v>5</v>
      </c>
      <c r="M154" s="20" t="n">
        <v>7276</v>
      </c>
      <c r="O154" s="14"/>
    </row>
    <row r="155" s="22" customFormat="true" ht="10.5" hidden="false" customHeight="false" outlineLevel="0" collapsed="false">
      <c r="A155" s="14" t="s">
        <v>166</v>
      </c>
      <c r="B155" s="18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6"/>
      <c r="O155" s="14"/>
    </row>
    <row r="156" s="16" customFormat="true" ht="10.5" hidden="false" customHeight="false" outlineLevel="0" collapsed="false">
      <c r="A156" s="1" t="s">
        <v>167</v>
      </c>
      <c r="B156" s="18" t="n">
        <v>15</v>
      </c>
      <c r="C156" s="19" t="n">
        <v>464</v>
      </c>
      <c r="D156" s="20" t="n">
        <v>4443</v>
      </c>
      <c r="E156" s="21" t="n">
        <v>3092</v>
      </c>
      <c r="F156" s="21" t="n">
        <v>0</v>
      </c>
      <c r="G156" s="20" t="n">
        <v>0</v>
      </c>
      <c r="H156" s="20" t="n">
        <v>7999</v>
      </c>
      <c r="I156" s="20" t="n">
        <v>1509</v>
      </c>
      <c r="J156" s="20" t="n">
        <v>3351</v>
      </c>
      <c r="K156" s="20" t="n">
        <v>1184</v>
      </c>
      <c r="L156" s="20" t="n">
        <v>2</v>
      </c>
      <c r="M156" s="20" t="n">
        <v>6046</v>
      </c>
      <c r="O156" s="14"/>
    </row>
    <row r="157" s="16" customFormat="true" ht="10.5" hidden="false" customHeight="false" outlineLevel="0" collapsed="false">
      <c r="A157" s="14" t="s">
        <v>168</v>
      </c>
      <c r="B157" s="18"/>
      <c r="C157" s="19"/>
      <c r="D157" s="20"/>
      <c r="E157" s="21"/>
      <c r="F157" s="21"/>
      <c r="G157" s="20"/>
      <c r="H157" s="20"/>
      <c r="I157" s="20"/>
      <c r="J157" s="20"/>
      <c r="K157" s="20"/>
      <c r="L157" s="20"/>
      <c r="M157" s="20"/>
      <c r="O157" s="14"/>
    </row>
    <row r="158" s="16" customFormat="true" ht="10.5" hidden="false" customHeight="false" outlineLevel="0" collapsed="false">
      <c r="A158" s="1" t="s">
        <v>169</v>
      </c>
      <c r="B158" s="18" t="n">
        <v>7</v>
      </c>
      <c r="C158" s="19" t="n">
        <v>297</v>
      </c>
      <c r="D158" s="20" t="n">
        <v>3065</v>
      </c>
      <c r="E158" s="21" t="n">
        <v>1019</v>
      </c>
      <c r="F158" s="21" t="n">
        <v>0</v>
      </c>
      <c r="G158" s="20" t="n">
        <v>0</v>
      </c>
      <c r="H158" s="20" t="n">
        <v>4381</v>
      </c>
      <c r="I158" s="20" t="n">
        <v>777</v>
      </c>
      <c r="J158" s="20" t="n">
        <v>1301</v>
      </c>
      <c r="K158" s="20" t="n">
        <v>2240</v>
      </c>
      <c r="L158" s="20" t="n">
        <v>1</v>
      </c>
      <c r="M158" s="20" t="n">
        <v>4320</v>
      </c>
      <c r="O158" s="14"/>
    </row>
    <row r="159" s="16" customFormat="true" ht="10.5" hidden="false" customHeight="false" outlineLevel="0" collapsed="false">
      <c r="A159" s="14" t="s">
        <v>170</v>
      </c>
      <c r="B159" s="18"/>
      <c r="C159" s="19"/>
      <c r="D159" s="20"/>
      <c r="E159" s="21"/>
      <c r="F159" s="21"/>
      <c r="G159" s="20"/>
      <c r="H159" s="20"/>
      <c r="I159" s="20"/>
      <c r="J159" s="20"/>
      <c r="K159" s="20"/>
      <c r="L159" s="20"/>
      <c r="M159" s="20"/>
      <c r="O159" s="14"/>
    </row>
    <row r="160" s="22" customFormat="true" ht="10.5" hidden="false" customHeight="false" outlineLevel="0" collapsed="false">
      <c r="A160" s="1" t="s">
        <v>171</v>
      </c>
      <c r="B160" s="18" t="n">
        <v>59</v>
      </c>
      <c r="C160" s="17" t="n">
        <v>2342</v>
      </c>
      <c r="D160" s="17" t="n">
        <v>21717</v>
      </c>
      <c r="E160" s="17" t="n">
        <v>17302</v>
      </c>
      <c r="F160" s="17" t="n">
        <v>0</v>
      </c>
      <c r="G160" s="17" t="n">
        <v>0</v>
      </c>
      <c r="H160" s="17" t="n">
        <v>41361</v>
      </c>
      <c r="I160" s="17" t="n">
        <v>5917</v>
      </c>
      <c r="J160" s="17" t="n">
        <v>40852</v>
      </c>
      <c r="K160" s="17" t="n">
        <v>11229</v>
      </c>
      <c r="L160" s="17" t="n">
        <v>2</v>
      </c>
      <c r="M160" s="17" t="n">
        <v>57999</v>
      </c>
      <c r="N160" s="16"/>
      <c r="O160" s="14"/>
    </row>
    <row r="161" s="16" customFormat="true" ht="10.5" hidden="false" customHeight="false" outlineLevel="0" collapsed="false">
      <c r="A161" s="1" t="s">
        <v>172</v>
      </c>
      <c r="B161" s="18" t="n">
        <v>7</v>
      </c>
      <c r="C161" s="19" t="n">
        <v>168</v>
      </c>
      <c r="D161" s="20" t="n">
        <v>3469</v>
      </c>
      <c r="E161" s="21" t="n">
        <v>1974</v>
      </c>
      <c r="F161" s="21" t="n">
        <v>0</v>
      </c>
      <c r="G161" s="20" t="n">
        <v>0</v>
      </c>
      <c r="H161" s="20" t="n">
        <v>5610</v>
      </c>
      <c r="I161" s="20" t="n">
        <v>1066</v>
      </c>
      <c r="J161" s="20" t="n">
        <v>1643</v>
      </c>
      <c r="K161" s="20" t="n">
        <v>645</v>
      </c>
      <c r="L161" s="20" t="n">
        <v>0</v>
      </c>
      <c r="M161" s="20" t="n">
        <v>3354</v>
      </c>
      <c r="O161" s="14"/>
    </row>
    <row r="162" s="16" customFormat="true" ht="10.5" hidden="false" customHeight="false" outlineLevel="0" collapsed="false">
      <c r="A162" s="1" t="s">
        <v>173</v>
      </c>
      <c r="B162" s="18" t="n">
        <v>7</v>
      </c>
      <c r="C162" s="19" t="n">
        <v>154</v>
      </c>
      <c r="D162" s="20" t="n">
        <v>2648</v>
      </c>
      <c r="E162" s="21" t="n">
        <v>1982</v>
      </c>
      <c r="F162" s="21" t="n">
        <v>0</v>
      </c>
      <c r="G162" s="20" t="n">
        <v>0</v>
      </c>
      <c r="H162" s="20" t="n">
        <v>4784</v>
      </c>
      <c r="I162" s="20" t="n">
        <v>938</v>
      </c>
      <c r="J162" s="20" t="n">
        <v>1322</v>
      </c>
      <c r="K162" s="20" t="n">
        <v>373</v>
      </c>
      <c r="L162" s="20" t="n">
        <v>0</v>
      </c>
      <c r="M162" s="20" t="n">
        <v>2633</v>
      </c>
      <c r="O162" s="14"/>
    </row>
    <row r="163" s="22" customFormat="true" ht="10.5" hidden="false" customHeight="false" outlineLevel="0" collapsed="false">
      <c r="A163" s="1" t="s">
        <v>174</v>
      </c>
      <c r="B163" s="18" t="n">
        <v>6</v>
      </c>
      <c r="C163" s="17" t="n">
        <v>62</v>
      </c>
      <c r="D163" s="17" t="n">
        <v>2083</v>
      </c>
      <c r="E163" s="17" t="n">
        <v>1007</v>
      </c>
      <c r="F163" s="17" t="n">
        <v>0</v>
      </c>
      <c r="G163" s="17" t="n">
        <v>0</v>
      </c>
      <c r="H163" s="17" t="n">
        <v>3152</v>
      </c>
      <c r="I163" s="17" t="n">
        <v>833</v>
      </c>
      <c r="J163" s="17" t="n">
        <v>2484</v>
      </c>
      <c r="K163" s="17" t="n">
        <v>689</v>
      </c>
      <c r="L163" s="17" t="n">
        <v>0</v>
      </c>
      <c r="M163" s="17" t="n">
        <v>4006</v>
      </c>
      <c r="N163" s="16"/>
      <c r="O163" s="14"/>
    </row>
    <row r="164" s="16" customFormat="true" ht="10.5" hidden="false" customHeight="false" outlineLevel="0" collapsed="false">
      <c r="A164" s="14" t="s">
        <v>175</v>
      </c>
      <c r="B164" s="18"/>
      <c r="C164" s="19"/>
      <c r="D164" s="20"/>
      <c r="E164" s="21"/>
      <c r="F164" s="21"/>
      <c r="G164" s="20"/>
      <c r="H164" s="20"/>
      <c r="I164" s="20"/>
      <c r="J164" s="20"/>
      <c r="K164" s="20"/>
      <c r="L164" s="20"/>
      <c r="M164" s="20"/>
      <c r="O164" s="14"/>
    </row>
    <row r="165" s="22" customFormat="true" ht="10.5" hidden="false" customHeight="false" outlineLevel="0" collapsed="false">
      <c r="A165" s="1" t="s">
        <v>176</v>
      </c>
      <c r="B165" s="18" t="n">
        <v>47</v>
      </c>
      <c r="C165" s="17" t="n">
        <v>1920</v>
      </c>
      <c r="D165" s="17" t="n">
        <v>18696</v>
      </c>
      <c r="E165" s="17" t="n">
        <v>15811</v>
      </c>
      <c r="F165" s="17" t="n">
        <v>0</v>
      </c>
      <c r="G165" s="17" t="n">
        <v>0</v>
      </c>
      <c r="H165" s="17" t="n">
        <v>36427</v>
      </c>
      <c r="I165" s="17" t="n">
        <v>4816</v>
      </c>
      <c r="J165" s="17" t="n">
        <v>35430</v>
      </c>
      <c r="K165" s="17" t="n">
        <v>6032</v>
      </c>
      <c r="L165" s="17" t="n">
        <v>19</v>
      </c>
      <c r="M165" s="17" t="n">
        <v>46297</v>
      </c>
      <c r="N165" s="16"/>
      <c r="O165" s="14"/>
    </row>
    <row r="166" s="16" customFormat="true" ht="10.5" hidden="false" customHeight="false" outlineLevel="0" collapsed="false">
      <c r="A166" s="1" t="s">
        <v>177</v>
      </c>
      <c r="B166" s="18" t="n">
        <v>4</v>
      </c>
      <c r="C166" s="19" t="n">
        <v>180</v>
      </c>
      <c r="D166" s="20" t="n">
        <v>2052</v>
      </c>
      <c r="E166" s="21" t="n">
        <v>739</v>
      </c>
      <c r="F166" s="21" t="n">
        <v>0</v>
      </c>
      <c r="G166" s="20" t="n">
        <v>0</v>
      </c>
      <c r="H166" s="20" t="n">
        <v>2971</v>
      </c>
      <c r="I166" s="20" t="n">
        <v>592</v>
      </c>
      <c r="J166" s="20" t="n">
        <v>782</v>
      </c>
      <c r="K166" s="20" t="n">
        <v>637</v>
      </c>
      <c r="L166" s="20" t="n">
        <v>0</v>
      </c>
      <c r="M166" s="20" t="n">
        <v>2011</v>
      </c>
      <c r="O166" s="14"/>
    </row>
    <row r="167" s="16" customFormat="true" ht="10.5" hidden="false" customHeight="false" outlineLevel="0" collapsed="false">
      <c r="A167" s="14" t="s">
        <v>178</v>
      </c>
      <c r="B167" s="18"/>
      <c r="C167" s="19"/>
      <c r="D167" s="20"/>
      <c r="E167" s="21"/>
      <c r="F167" s="21"/>
      <c r="G167" s="20"/>
      <c r="H167" s="20"/>
      <c r="I167" s="20"/>
      <c r="J167" s="20"/>
      <c r="K167" s="20"/>
      <c r="L167" s="20"/>
      <c r="M167" s="20"/>
      <c r="O167" s="14"/>
    </row>
    <row r="168" s="22" customFormat="true" ht="10.5" hidden="false" customHeight="false" outlineLevel="0" collapsed="false">
      <c r="A168" s="1" t="s">
        <v>179</v>
      </c>
      <c r="B168" s="18" t="n">
        <v>10</v>
      </c>
      <c r="C168" s="17" t="n">
        <v>861</v>
      </c>
      <c r="D168" s="17" t="n">
        <v>3754</v>
      </c>
      <c r="E168" s="17" t="n">
        <v>2595</v>
      </c>
      <c r="F168" s="17" t="n">
        <v>0</v>
      </c>
      <c r="G168" s="17" t="n">
        <v>0</v>
      </c>
      <c r="H168" s="17" t="n">
        <v>7210</v>
      </c>
      <c r="I168" s="17" t="n">
        <v>1506</v>
      </c>
      <c r="J168" s="17" t="n">
        <v>2177</v>
      </c>
      <c r="K168" s="17" t="n">
        <v>3210</v>
      </c>
      <c r="L168" s="17" t="n">
        <v>5</v>
      </c>
      <c r="M168" s="17" t="n">
        <v>6899</v>
      </c>
      <c r="N168" s="16"/>
      <c r="O168" s="14"/>
    </row>
    <row r="169" s="16" customFormat="true" ht="10.5" hidden="false" customHeight="false" outlineLevel="0" collapsed="false">
      <c r="A169" s="14" t="s">
        <v>180</v>
      </c>
      <c r="B169" s="18"/>
      <c r="C169" s="19"/>
      <c r="D169" s="20"/>
      <c r="E169" s="21"/>
      <c r="F169" s="21"/>
      <c r="G169" s="20"/>
      <c r="H169" s="20"/>
      <c r="I169" s="20"/>
      <c r="J169" s="20"/>
      <c r="K169" s="20"/>
      <c r="L169" s="20"/>
      <c r="M169" s="20"/>
      <c r="O169" s="14"/>
    </row>
    <row r="170" s="22" customFormat="true" ht="10.5" hidden="false" customHeight="false" outlineLevel="0" collapsed="false">
      <c r="A170" s="1" t="s">
        <v>181</v>
      </c>
      <c r="B170" s="18" t="n">
        <v>15</v>
      </c>
      <c r="C170" s="17" t="n">
        <v>292</v>
      </c>
      <c r="D170" s="17" t="n">
        <v>5757</v>
      </c>
      <c r="E170" s="17" t="n">
        <v>5248</v>
      </c>
      <c r="F170" s="17" t="n">
        <v>0</v>
      </c>
      <c r="G170" s="17" t="n">
        <v>0</v>
      </c>
      <c r="H170" s="17" t="n">
        <v>11298</v>
      </c>
      <c r="I170" s="17" t="n">
        <v>1190</v>
      </c>
      <c r="J170" s="17" t="n">
        <v>2481</v>
      </c>
      <c r="K170" s="17" t="n">
        <v>1040</v>
      </c>
      <c r="L170" s="17" t="n">
        <v>24</v>
      </c>
      <c r="M170" s="17" t="n">
        <v>4735</v>
      </c>
      <c r="N170" s="16"/>
      <c r="O170" s="14"/>
    </row>
    <row r="171" s="16" customFormat="true" ht="10.5" hidden="false" customHeight="false" outlineLevel="0" collapsed="false">
      <c r="A171" s="23" t="s">
        <v>182</v>
      </c>
      <c r="B171" s="18" t="n">
        <v>5</v>
      </c>
      <c r="C171" s="19" t="n">
        <v>18</v>
      </c>
      <c r="D171" s="20" t="n">
        <v>1092</v>
      </c>
      <c r="E171" s="21" t="n">
        <v>477</v>
      </c>
      <c r="F171" s="21" t="n">
        <v>0</v>
      </c>
      <c r="G171" s="20" t="n">
        <v>0</v>
      </c>
      <c r="H171" s="20" t="n">
        <v>1587</v>
      </c>
      <c r="I171" s="20" t="n">
        <v>284</v>
      </c>
      <c r="J171" s="20" t="n">
        <v>362</v>
      </c>
      <c r="K171" s="20" t="n">
        <v>89</v>
      </c>
      <c r="L171" s="20" t="n">
        <v>0</v>
      </c>
      <c r="M171" s="20" t="n">
        <v>735</v>
      </c>
      <c r="O171" s="14"/>
    </row>
    <row r="172" s="22" customFormat="true" ht="10.5" hidden="false" customHeight="false" outlineLevel="0" collapsed="false">
      <c r="A172" s="14" t="s">
        <v>183</v>
      </c>
      <c r="B172" s="18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6"/>
      <c r="O172" s="14"/>
    </row>
    <row r="173" s="16" customFormat="true" ht="10.5" hidden="false" customHeight="false" outlineLevel="0" collapsed="false">
      <c r="A173" s="1" t="s">
        <v>184</v>
      </c>
      <c r="B173" s="18" t="n">
        <v>15</v>
      </c>
      <c r="C173" s="19" t="n">
        <v>511</v>
      </c>
      <c r="D173" s="20" t="n">
        <v>5185</v>
      </c>
      <c r="E173" s="21" t="n">
        <v>3355</v>
      </c>
      <c r="F173" s="21" t="n">
        <v>0</v>
      </c>
      <c r="G173" s="20" t="n">
        <v>0</v>
      </c>
      <c r="H173" s="20" t="n">
        <v>9052</v>
      </c>
      <c r="I173" s="20" t="n">
        <v>1494</v>
      </c>
      <c r="J173" s="20" t="n">
        <v>2857</v>
      </c>
      <c r="K173" s="20" t="n">
        <v>2900</v>
      </c>
      <c r="L173" s="20" t="n">
        <v>0</v>
      </c>
      <c r="M173" s="20" t="n">
        <v>7252</v>
      </c>
      <c r="O173" s="14"/>
    </row>
    <row r="174" s="22" customFormat="true" ht="10.5" hidden="false" customHeight="false" outlineLevel="0" collapsed="false">
      <c r="A174" s="14" t="s">
        <v>185</v>
      </c>
      <c r="B174" s="18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6"/>
      <c r="O174" s="14"/>
    </row>
    <row r="175" s="16" customFormat="true" ht="10.5" hidden="false" customHeight="false" outlineLevel="0" collapsed="false">
      <c r="A175" s="1" t="s">
        <v>186</v>
      </c>
      <c r="B175" s="18" t="n">
        <v>16</v>
      </c>
      <c r="C175" s="19" t="n">
        <v>805</v>
      </c>
      <c r="D175" s="20" t="n">
        <v>6496</v>
      </c>
      <c r="E175" s="21" t="n">
        <v>3857</v>
      </c>
      <c r="F175" s="21" t="n">
        <v>0</v>
      </c>
      <c r="G175" s="20" t="n">
        <v>0</v>
      </c>
      <c r="H175" s="20" t="n">
        <v>11157</v>
      </c>
      <c r="I175" s="20" t="n">
        <v>3133</v>
      </c>
      <c r="J175" s="20" t="n">
        <v>6842</v>
      </c>
      <c r="K175" s="20" t="n">
        <v>4634</v>
      </c>
      <c r="L175" s="20" t="n">
        <v>0</v>
      </c>
      <c r="M175" s="20" t="n">
        <v>14609</v>
      </c>
      <c r="O175" s="14"/>
    </row>
    <row r="176" s="16" customFormat="true" ht="10.5" hidden="false" customHeight="false" outlineLevel="0" collapsed="false">
      <c r="A176" s="14" t="s">
        <v>187</v>
      </c>
      <c r="B176" s="18"/>
      <c r="C176" s="19"/>
      <c r="D176" s="20"/>
      <c r="E176" s="21"/>
      <c r="F176" s="21"/>
      <c r="G176" s="20"/>
      <c r="H176" s="20"/>
      <c r="I176" s="20"/>
      <c r="J176" s="20"/>
      <c r="K176" s="20"/>
      <c r="L176" s="20"/>
      <c r="M176" s="20"/>
      <c r="O176" s="14"/>
    </row>
    <row r="177" s="22" customFormat="true" ht="10.5" hidden="false" customHeight="false" outlineLevel="0" collapsed="false">
      <c r="A177" s="1" t="s">
        <v>188</v>
      </c>
      <c r="B177" s="18" t="n">
        <v>10</v>
      </c>
      <c r="C177" s="17" t="n">
        <v>421</v>
      </c>
      <c r="D177" s="17" t="n">
        <v>3912</v>
      </c>
      <c r="E177" s="17" t="n">
        <v>3074</v>
      </c>
      <c r="F177" s="17" t="n">
        <v>0</v>
      </c>
      <c r="G177" s="17" t="n">
        <v>0</v>
      </c>
      <c r="H177" s="17" t="n">
        <v>7407</v>
      </c>
      <c r="I177" s="17" t="n">
        <v>1968</v>
      </c>
      <c r="J177" s="17" t="n">
        <v>2635</v>
      </c>
      <c r="K177" s="17" t="n">
        <v>1717</v>
      </c>
      <c r="L177" s="17" t="n">
        <v>2</v>
      </c>
      <c r="M177" s="17" t="n">
        <v>6323</v>
      </c>
      <c r="N177" s="16"/>
      <c r="O177" s="14"/>
    </row>
    <row r="178" s="16" customFormat="true" ht="10.5" hidden="false" customHeight="false" outlineLevel="0" collapsed="false">
      <c r="A178" s="14" t="s">
        <v>189</v>
      </c>
      <c r="B178" s="18"/>
      <c r="C178" s="19"/>
      <c r="D178" s="20"/>
      <c r="E178" s="21"/>
      <c r="F178" s="21"/>
      <c r="G178" s="20"/>
      <c r="H178" s="20"/>
      <c r="I178" s="20"/>
      <c r="J178" s="20"/>
      <c r="K178" s="20"/>
      <c r="L178" s="20"/>
      <c r="M178" s="20"/>
      <c r="O178" s="14"/>
    </row>
    <row r="179" s="16" customFormat="true" ht="10.5" hidden="false" customHeight="false" outlineLevel="0" collapsed="false">
      <c r="A179" s="1" t="s">
        <v>190</v>
      </c>
      <c r="B179" s="18" t="n">
        <v>18</v>
      </c>
      <c r="C179" s="19" t="n">
        <v>428</v>
      </c>
      <c r="D179" s="20" t="n">
        <v>5654</v>
      </c>
      <c r="E179" s="21" t="n">
        <v>3406</v>
      </c>
      <c r="F179" s="21" t="n">
        <v>0</v>
      </c>
      <c r="G179" s="20" t="n">
        <v>0</v>
      </c>
      <c r="H179" s="20" t="n">
        <v>9488</v>
      </c>
      <c r="I179" s="20" t="n">
        <v>2257</v>
      </c>
      <c r="J179" s="20" t="n">
        <v>3917</v>
      </c>
      <c r="K179" s="20" t="n">
        <v>4983</v>
      </c>
      <c r="L179" s="20" t="n">
        <v>3</v>
      </c>
      <c r="M179" s="20" t="n">
        <v>11160</v>
      </c>
      <c r="O179" s="14"/>
    </row>
    <row r="180" s="22" customFormat="true" ht="10.5" hidden="false" customHeight="false" outlineLevel="0" collapsed="false">
      <c r="A180" s="1" t="s">
        <v>191</v>
      </c>
      <c r="B180" s="18" t="n">
        <v>5</v>
      </c>
      <c r="C180" s="17" t="n">
        <v>115</v>
      </c>
      <c r="D180" s="17" t="n">
        <v>1878</v>
      </c>
      <c r="E180" s="17" t="n">
        <v>878</v>
      </c>
      <c r="F180" s="17" t="n">
        <v>0</v>
      </c>
      <c r="G180" s="17" t="n">
        <v>0</v>
      </c>
      <c r="H180" s="17" t="n">
        <v>2871</v>
      </c>
      <c r="I180" s="17" t="n">
        <v>878</v>
      </c>
      <c r="J180" s="17" t="n">
        <v>957</v>
      </c>
      <c r="K180" s="17" t="n">
        <v>391</v>
      </c>
      <c r="L180" s="17" t="n">
        <v>0</v>
      </c>
      <c r="M180" s="17" t="n">
        <v>2225</v>
      </c>
      <c r="N180" s="16"/>
      <c r="O180" s="14"/>
    </row>
    <row r="181" s="16" customFormat="true" ht="10.5" hidden="false" customHeight="false" outlineLevel="0" collapsed="false">
      <c r="A181" s="14" t="s">
        <v>192</v>
      </c>
      <c r="B181" s="18"/>
      <c r="C181" s="19"/>
      <c r="D181" s="20"/>
      <c r="E181" s="21"/>
      <c r="F181" s="21"/>
      <c r="G181" s="20"/>
      <c r="H181" s="20"/>
      <c r="I181" s="20"/>
      <c r="J181" s="20"/>
      <c r="K181" s="20"/>
      <c r="L181" s="20"/>
      <c r="M181" s="20"/>
      <c r="O181" s="14"/>
    </row>
    <row r="182" s="16" customFormat="true" ht="10.5" hidden="false" customHeight="false" outlineLevel="0" collapsed="false">
      <c r="A182" s="1" t="s">
        <v>193</v>
      </c>
      <c r="B182" s="18" t="n">
        <v>9</v>
      </c>
      <c r="C182" s="19" t="n">
        <v>480</v>
      </c>
      <c r="D182" s="20" t="n">
        <v>3704</v>
      </c>
      <c r="E182" s="21" t="n">
        <v>2350</v>
      </c>
      <c r="F182" s="21" t="n">
        <v>0</v>
      </c>
      <c r="G182" s="20" t="n">
        <v>0</v>
      </c>
      <c r="H182" s="20" t="n">
        <v>6533</v>
      </c>
      <c r="I182" s="20" t="n">
        <v>1200</v>
      </c>
      <c r="J182" s="20" t="n">
        <v>1349</v>
      </c>
      <c r="K182" s="20" t="n">
        <v>1374</v>
      </c>
      <c r="L182" s="20" t="n">
        <v>1</v>
      </c>
      <c r="M182" s="20" t="n">
        <v>3924</v>
      </c>
      <c r="O182" s="14"/>
    </row>
    <row r="183" s="16" customFormat="true" ht="10.5" hidden="false" customHeight="false" outlineLevel="0" collapsed="false">
      <c r="A183" s="23" t="s">
        <v>194</v>
      </c>
      <c r="B183" s="18" t="n">
        <v>4</v>
      </c>
      <c r="C183" s="19" t="n">
        <v>15</v>
      </c>
      <c r="D183" s="20" t="n">
        <v>488</v>
      </c>
      <c r="E183" s="21" t="n">
        <v>292</v>
      </c>
      <c r="F183" s="21" t="n">
        <v>0</v>
      </c>
      <c r="G183" s="20" t="n">
        <v>0</v>
      </c>
      <c r="H183" s="20" t="n">
        <v>795</v>
      </c>
      <c r="I183" s="20" t="n">
        <v>71</v>
      </c>
      <c r="J183" s="20" t="n">
        <v>156</v>
      </c>
      <c r="K183" s="20" t="n">
        <v>8</v>
      </c>
      <c r="L183" s="20" t="n">
        <v>0</v>
      </c>
      <c r="M183" s="20" t="n">
        <v>235</v>
      </c>
      <c r="O183" s="14"/>
    </row>
    <row r="184" s="16" customFormat="true" ht="10.5" hidden="false" customHeight="false" outlineLevel="0" collapsed="false">
      <c r="A184" s="14" t="s">
        <v>195</v>
      </c>
      <c r="B184" s="18"/>
      <c r="C184" s="19"/>
      <c r="D184" s="20"/>
      <c r="E184" s="21"/>
      <c r="F184" s="21"/>
      <c r="G184" s="20"/>
      <c r="H184" s="20"/>
      <c r="I184" s="20"/>
      <c r="J184" s="20"/>
      <c r="K184" s="20"/>
      <c r="L184" s="20"/>
      <c r="M184" s="20"/>
      <c r="O184" s="14"/>
    </row>
    <row r="185" s="16" customFormat="true" ht="10.5" hidden="false" customHeight="false" outlineLevel="0" collapsed="false">
      <c r="A185" s="1" t="s">
        <v>196</v>
      </c>
      <c r="B185" s="18" t="n">
        <v>137</v>
      </c>
      <c r="C185" s="19" t="n">
        <v>3172</v>
      </c>
      <c r="D185" s="20" t="n">
        <v>42179</v>
      </c>
      <c r="E185" s="21" t="n">
        <v>42990</v>
      </c>
      <c r="F185" s="21" t="n">
        <v>0</v>
      </c>
      <c r="G185" s="20" t="n">
        <v>0</v>
      </c>
      <c r="H185" s="20" t="n">
        <v>88340</v>
      </c>
      <c r="I185" s="20" t="n">
        <v>10021</v>
      </c>
      <c r="J185" s="20" t="n">
        <v>57915</v>
      </c>
      <c r="K185" s="20" t="n">
        <v>9504</v>
      </c>
      <c r="L185" s="20" t="n">
        <v>92</v>
      </c>
      <c r="M185" s="20" t="n">
        <v>77533</v>
      </c>
      <c r="O185" s="14"/>
    </row>
    <row r="186" s="16" customFormat="true" ht="10.5" hidden="false" customHeight="false" outlineLevel="0" collapsed="false">
      <c r="A186" s="1" t="s">
        <v>197</v>
      </c>
      <c r="B186" s="18" t="n">
        <v>4</v>
      </c>
      <c r="C186" s="19" t="n">
        <v>85</v>
      </c>
      <c r="D186" s="20" t="n">
        <v>1279</v>
      </c>
      <c r="E186" s="21" t="n">
        <v>541</v>
      </c>
      <c r="F186" s="21" t="n">
        <v>0</v>
      </c>
      <c r="G186" s="20" t="n">
        <v>0</v>
      </c>
      <c r="H186" s="20" t="n">
        <v>1904</v>
      </c>
      <c r="I186" s="20" t="n">
        <v>511</v>
      </c>
      <c r="J186" s="20" t="n">
        <v>632</v>
      </c>
      <c r="K186" s="20" t="n">
        <v>134</v>
      </c>
      <c r="L186" s="20" t="n">
        <v>0</v>
      </c>
      <c r="M186" s="20" t="n">
        <v>1277</v>
      </c>
      <c r="O186" s="14"/>
    </row>
    <row r="187" s="16" customFormat="true" ht="10.5" hidden="false" customHeight="false" outlineLevel="0" collapsed="false">
      <c r="A187" s="1" t="s">
        <v>198</v>
      </c>
      <c r="B187" s="18" t="n">
        <v>4</v>
      </c>
      <c r="C187" s="19" t="n">
        <v>123</v>
      </c>
      <c r="D187" s="20" t="n">
        <v>2199</v>
      </c>
      <c r="E187" s="21" t="n">
        <v>1818</v>
      </c>
      <c r="F187" s="21" t="n">
        <v>0</v>
      </c>
      <c r="G187" s="20" t="n">
        <v>0</v>
      </c>
      <c r="H187" s="20" t="n">
        <v>4140</v>
      </c>
      <c r="I187" s="20" t="n">
        <v>334</v>
      </c>
      <c r="J187" s="20" t="n">
        <v>871</v>
      </c>
      <c r="K187" s="20" t="n">
        <v>1</v>
      </c>
      <c r="L187" s="20" t="n">
        <v>0</v>
      </c>
      <c r="M187" s="20" t="n">
        <v>1206</v>
      </c>
      <c r="O187" s="14"/>
    </row>
    <row r="188" s="16" customFormat="true" ht="10.5" hidden="false" customHeight="false" outlineLevel="0" collapsed="false">
      <c r="A188" s="1" t="s">
        <v>199</v>
      </c>
      <c r="B188" s="18" t="n">
        <v>7</v>
      </c>
      <c r="C188" s="19" t="n">
        <v>149</v>
      </c>
      <c r="D188" s="20" t="n">
        <v>2661</v>
      </c>
      <c r="E188" s="21" t="n">
        <v>1667</v>
      </c>
      <c r="F188" s="21" t="n">
        <v>0</v>
      </c>
      <c r="G188" s="20" t="n">
        <v>0</v>
      </c>
      <c r="H188" s="20" t="n">
        <v>4477</v>
      </c>
      <c r="I188" s="20" t="n">
        <v>840</v>
      </c>
      <c r="J188" s="20" t="n">
        <v>1014</v>
      </c>
      <c r="K188" s="20" t="n">
        <v>280</v>
      </c>
      <c r="L188" s="20" t="n">
        <v>0</v>
      </c>
      <c r="M188" s="20" t="n">
        <v>2134</v>
      </c>
      <c r="O188" s="14"/>
    </row>
    <row r="189" s="22" customFormat="true" ht="10.5" hidden="false" customHeight="false" outlineLevel="0" collapsed="false">
      <c r="A189" s="1" t="s">
        <v>200</v>
      </c>
      <c r="B189" s="18" t="n">
        <v>5</v>
      </c>
      <c r="C189" s="17" t="n">
        <v>85</v>
      </c>
      <c r="D189" s="17" t="n">
        <v>1338</v>
      </c>
      <c r="E189" s="17" t="n">
        <v>849</v>
      </c>
      <c r="F189" s="17" t="n">
        <v>0</v>
      </c>
      <c r="G189" s="17" t="n">
        <v>0</v>
      </c>
      <c r="H189" s="17" t="n">
        <v>2272</v>
      </c>
      <c r="I189" s="17" t="n">
        <v>560</v>
      </c>
      <c r="J189" s="17" t="n">
        <v>861</v>
      </c>
      <c r="K189" s="17" t="n">
        <v>218</v>
      </c>
      <c r="L189" s="17" t="n">
        <v>0</v>
      </c>
      <c r="M189" s="17" t="n">
        <v>1639</v>
      </c>
      <c r="N189" s="16"/>
      <c r="O189" s="14"/>
    </row>
    <row r="190" s="16" customFormat="true" ht="10.5" hidden="false" customHeight="false" outlineLevel="0" collapsed="false">
      <c r="A190" s="1" t="s">
        <v>201</v>
      </c>
      <c r="B190" s="18" t="n">
        <v>9</v>
      </c>
      <c r="C190" s="19" t="n">
        <v>122</v>
      </c>
      <c r="D190" s="20" t="n">
        <v>2044</v>
      </c>
      <c r="E190" s="21" t="n">
        <v>2003</v>
      </c>
      <c r="F190" s="21" t="n">
        <v>0</v>
      </c>
      <c r="G190" s="20" t="n">
        <v>0</v>
      </c>
      <c r="H190" s="20" t="n">
        <v>4170</v>
      </c>
      <c r="I190" s="20" t="n">
        <v>574</v>
      </c>
      <c r="J190" s="20" t="n">
        <v>1504</v>
      </c>
      <c r="K190" s="20" t="n">
        <v>284</v>
      </c>
      <c r="L190" s="20" t="n">
        <v>0</v>
      </c>
      <c r="M190" s="20" t="n">
        <v>2362</v>
      </c>
      <c r="O190" s="14"/>
    </row>
    <row r="191" s="22" customFormat="true" ht="10.5" hidden="false" customHeight="false" outlineLevel="0" collapsed="false">
      <c r="A191" s="1" t="s">
        <v>202</v>
      </c>
      <c r="B191" s="18" t="n">
        <v>10</v>
      </c>
      <c r="C191" s="17" t="n">
        <v>140</v>
      </c>
      <c r="D191" s="17" t="n">
        <v>2542</v>
      </c>
      <c r="E191" s="17" t="n">
        <v>1660</v>
      </c>
      <c r="F191" s="17" t="n">
        <v>0</v>
      </c>
      <c r="G191" s="17" t="n">
        <v>0</v>
      </c>
      <c r="H191" s="17" t="n">
        <v>4341</v>
      </c>
      <c r="I191" s="17" t="n">
        <v>406</v>
      </c>
      <c r="J191" s="17" t="n">
        <v>1868</v>
      </c>
      <c r="K191" s="17" t="n">
        <v>44</v>
      </c>
      <c r="L191" s="17" t="n">
        <v>0</v>
      </c>
      <c r="M191" s="17" t="n">
        <v>2318</v>
      </c>
      <c r="N191" s="16"/>
      <c r="O191" s="14"/>
    </row>
    <row r="192" s="16" customFormat="true" ht="10.5" hidden="false" customHeight="false" outlineLevel="0" collapsed="false">
      <c r="A192" s="1" t="s">
        <v>203</v>
      </c>
      <c r="B192" s="18" t="n">
        <v>9</v>
      </c>
      <c r="C192" s="19" t="n">
        <v>95</v>
      </c>
      <c r="D192" s="20" t="n">
        <v>1323</v>
      </c>
      <c r="E192" s="21" t="n">
        <v>1648</v>
      </c>
      <c r="F192" s="21" t="n">
        <v>0</v>
      </c>
      <c r="G192" s="20" t="n">
        <v>0</v>
      </c>
      <c r="H192" s="20" t="n">
        <v>3066</v>
      </c>
      <c r="I192" s="20" t="n">
        <v>451</v>
      </c>
      <c r="J192" s="20" t="n">
        <v>1863</v>
      </c>
      <c r="K192" s="20" t="n">
        <v>341</v>
      </c>
      <c r="L192" s="20" t="n">
        <v>92</v>
      </c>
      <c r="M192" s="20" t="n">
        <v>2747</v>
      </c>
      <c r="O192" s="14"/>
    </row>
    <row r="193" s="22" customFormat="true" ht="10.5" hidden="false" customHeight="false" outlineLevel="0" collapsed="false">
      <c r="A193" s="14" t="s">
        <v>204</v>
      </c>
      <c r="B193" s="18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6"/>
      <c r="O193" s="14"/>
    </row>
    <row r="194" s="16" customFormat="true" ht="10.5" hidden="false" customHeight="false" outlineLevel="0" collapsed="false">
      <c r="A194" s="1" t="s">
        <v>205</v>
      </c>
      <c r="B194" s="18" t="n">
        <v>20</v>
      </c>
      <c r="C194" s="19" t="n">
        <v>396</v>
      </c>
      <c r="D194" s="20" t="n">
        <v>5670</v>
      </c>
      <c r="E194" s="21" t="n">
        <v>3462</v>
      </c>
      <c r="F194" s="21" t="n">
        <v>0</v>
      </c>
      <c r="G194" s="20" t="n">
        <v>0</v>
      </c>
      <c r="H194" s="20" t="n">
        <v>9528</v>
      </c>
      <c r="I194" s="20" t="n">
        <v>1805</v>
      </c>
      <c r="J194" s="20" t="n">
        <v>4145</v>
      </c>
      <c r="K194" s="20" t="n">
        <v>1528</v>
      </c>
      <c r="L194" s="20" t="n">
        <v>24</v>
      </c>
      <c r="M194" s="20" t="n">
        <v>7503</v>
      </c>
      <c r="O194" s="14"/>
    </row>
    <row r="195" s="22" customFormat="true" ht="10.5" hidden="false" customHeight="false" outlineLevel="0" collapsed="false">
      <c r="A195" s="14" t="s">
        <v>206</v>
      </c>
      <c r="B195" s="18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6"/>
      <c r="O195" s="14"/>
    </row>
    <row r="196" s="16" customFormat="true" ht="10.5" hidden="false" customHeight="false" outlineLevel="0" collapsed="false">
      <c r="A196" s="1" t="s">
        <v>207</v>
      </c>
      <c r="B196" s="18" t="n">
        <v>30</v>
      </c>
      <c r="C196" s="19" t="n">
        <v>877</v>
      </c>
      <c r="D196" s="20" t="n">
        <v>9588</v>
      </c>
      <c r="E196" s="21" t="n">
        <v>9145</v>
      </c>
      <c r="F196" s="21" t="n">
        <v>0</v>
      </c>
      <c r="G196" s="20" t="n">
        <v>0</v>
      </c>
      <c r="H196" s="20" t="n">
        <v>19610</v>
      </c>
      <c r="I196" s="20" t="n">
        <v>2729</v>
      </c>
      <c r="J196" s="20" t="n">
        <v>7812</v>
      </c>
      <c r="K196" s="20" t="n">
        <v>1961</v>
      </c>
      <c r="L196" s="20" t="n">
        <v>8</v>
      </c>
      <c r="M196" s="20" t="n">
        <v>12511</v>
      </c>
      <c r="O196" s="14"/>
    </row>
    <row r="197" s="22" customFormat="true" ht="10.5" hidden="false" customHeight="false" outlineLevel="0" collapsed="false">
      <c r="A197" s="14" t="s">
        <v>208</v>
      </c>
      <c r="B197" s="18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9</v>
      </c>
      <c r="B198" s="18" t="n">
        <v>14</v>
      </c>
      <c r="C198" s="19" t="n">
        <v>273</v>
      </c>
      <c r="D198" s="20" t="n">
        <v>4707</v>
      </c>
      <c r="E198" s="21" t="n">
        <v>4080</v>
      </c>
      <c r="F198" s="21" t="n">
        <v>0</v>
      </c>
      <c r="G198" s="20" t="n">
        <v>0</v>
      </c>
      <c r="H198" s="20" t="n">
        <v>9060</v>
      </c>
      <c r="I198" s="20" t="n">
        <v>1640</v>
      </c>
      <c r="J198" s="20" t="n">
        <v>2800</v>
      </c>
      <c r="K198" s="20" t="n">
        <v>2792</v>
      </c>
      <c r="L198" s="20" t="n">
        <v>0</v>
      </c>
      <c r="M198" s="20" t="n">
        <v>7232</v>
      </c>
      <c r="O198" s="14"/>
    </row>
    <row r="199" s="16" customFormat="true" ht="10.5" hidden="false" customHeight="false" outlineLevel="0" collapsed="false">
      <c r="A199" s="14" t="s">
        <v>210</v>
      </c>
      <c r="B199" s="18"/>
      <c r="C199" s="19"/>
      <c r="D199" s="20"/>
      <c r="E199" s="21"/>
      <c r="F199" s="21"/>
      <c r="G199" s="20"/>
      <c r="H199" s="20"/>
      <c r="I199" s="20"/>
      <c r="J199" s="20"/>
      <c r="K199" s="20"/>
      <c r="L199" s="20"/>
      <c r="M199" s="20"/>
      <c r="O199" s="14"/>
    </row>
    <row r="200" s="16" customFormat="true" ht="10.5" hidden="false" customHeight="false" outlineLevel="0" collapsed="false">
      <c r="A200" s="1" t="s">
        <v>211</v>
      </c>
      <c r="B200" s="18" t="n">
        <v>14</v>
      </c>
      <c r="C200" s="19" t="n">
        <v>296</v>
      </c>
      <c r="D200" s="20" t="n">
        <v>4491</v>
      </c>
      <c r="E200" s="21" t="n">
        <v>3534</v>
      </c>
      <c r="F200" s="21" t="n">
        <v>0</v>
      </c>
      <c r="G200" s="20" t="n">
        <v>0</v>
      </c>
      <c r="H200" s="20" t="n">
        <v>8321</v>
      </c>
      <c r="I200" s="20" t="n">
        <v>1885</v>
      </c>
      <c r="J200" s="20" t="n">
        <v>3020</v>
      </c>
      <c r="K200" s="20" t="n">
        <v>1020</v>
      </c>
      <c r="L200" s="20" t="n">
        <v>9</v>
      </c>
      <c r="M200" s="20" t="n">
        <v>5934</v>
      </c>
      <c r="O200" s="14"/>
    </row>
    <row r="201" s="16" customFormat="true" ht="10.5" hidden="false" customHeight="false" outlineLevel="0" collapsed="false">
      <c r="A201" s="14" t="s">
        <v>212</v>
      </c>
      <c r="B201" s="18"/>
      <c r="C201" s="19"/>
      <c r="D201" s="20"/>
      <c r="E201" s="21"/>
      <c r="F201" s="21"/>
      <c r="G201" s="20"/>
      <c r="H201" s="20"/>
      <c r="I201" s="20"/>
      <c r="J201" s="20"/>
      <c r="K201" s="20"/>
      <c r="L201" s="20"/>
      <c r="M201" s="20"/>
      <c r="O201" s="14"/>
    </row>
    <row r="202" s="16" customFormat="true" ht="10.5" hidden="false" customHeight="false" outlineLevel="0" collapsed="false">
      <c r="A202" s="1" t="s">
        <v>213</v>
      </c>
      <c r="B202" s="18" t="n">
        <v>9</v>
      </c>
      <c r="C202" s="19" t="n">
        <v>361</v>
      </c>
      <c r="D202" s="20" t="n">
        <v>3173</v>
      </c>
      <c r="E202" s="21" t="n">
        <v>1824</v>
      </c>
      <c r="F202" s="21" t="n">
        <v>0</v>
      </c>
      <c r="G202" s="20" t="n">
        <v>0</v>
      </c>
      <c r="H202" s="20" t="n">
        <v>5359</v>
      </c>
      <c r="I202" s="20" t="n">
        <v>1214</v>
      </c>
      <c r="J202" s="20" t="n">
        <v>1508</v>
      </c>
      <c r="K202" s="20" t="n">
        <v>644</v>
      </c>
      <c r="L202" s="20" t="n">
        <v>1</v>
      </c>
      <c r="M202" s="20" t="n">
        <v>3366</v>
      </c>
      <c r="O202" s="14"/>
    </row>
    <row r="203" s="22" customFormat="true" ht="10.5" hidden="false" customHeight="false" outlineLevel="0" collapsed="false">
      <c r="A203" s="14" t="s">
        <v>214</v>
      </c>
      <c r="B203" s="18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6"/>
      <c r="O203" s="14"/>
    </row>
    <row r="204" s="16" customFormat="true" ht="10.5" hidden="false" customHeight="false" outlineLevel="0" collapsed="false">
      <c r="A204" s="1" t="s">
        <v>215</v>
      </c>
      <c r="B204" s="18" t="n">
        <v>11</v>
      </c>
      <c r="C204" s="19" t="n">
        <v>213</v>
      </c>
      <c r="D204" s="20" t="n">
        <v>3602</v>
      </c>
      <c r="E204" s="21" t="n">
        <v>2186</v>
      </c>
      <c r="F204" s="21" t="n">
        <v>0</v>
      </c>
      <c r="G204" s="20" t="n">
        <v>0</v>
      </c>
      <c r="H204" s="20" t="n">
        <v>6000</v>
      </c>
      <c r="I204" s="20" t="n">
        <v>1202</v>
      </c>
      <c r="J204" s="20" t="n">
        <v>2401</v>
      </c>
      <c r="K204" s="20" t="n">
        <v>1398</v>
      </c>
      <c r="L204" s="20" t="n">
        <v>0</v>
      </c>
      <c r="M204" s="20" t="n">
        <v>5001</v>
      </c>
      <c r="O204" s="14"/>
    </row>
    <row r="205" s="22" customFormat="true" ht="10.5" hidden="false" customHeight="false" outlineLevel="0" collapsed="false">
      <c r="A205" s="1" t="s">
        <v>216</v>
      </c>
      <c r="B205" s="18" t="n">
        <v>6</v>
      </c>
      <c r="C205" s="17" t="n">
        <v>61</v>
      </c>
      <c r="D205" s="17" t="n">
        <v>1410</v>
      </c>
      <c r="E205" s="17" t="n">
        <v>963</v>
      </c>
      <c r="F205" s="17" t="n">
        <v>0</v>
      </c>
      <c r="G205" s="17" t="n">
        <v>0</v>
      </c>
      <c r="H205" s="17" t="n">
        <v>2435</v>
      </c>
      <c r="I205" s="17" t="n">
        <v>407</v>
      </c>
      <c r="J205" s="17" t="n">
        <v>782</v>
      </c>
      <c r="K205" s="17" t="n">
        <v>167</v>
      </c>
      <c r="L205" s="17" t="n">
        <v>0</v>
      </c>
      <c r="M205" s="17" t="n">
        <v>1356</v>
      </c>
      <c r="N205" s="16"/>
      <c r="O205" s="14"/>
    </row>
    <row r="206" s="16" customFormat="true" ht="10.5" hidden="false" customHeight="false" outlineLevel="0" collapsed="false">
      <c r="A206" s="14" t="s">
        <v>217</v>
      </c>
      <c r="B206" s="18"/>
      <c r="C206" s="19"/>
      <c r="D206" s="20"/>
      <c r="E206" s="21"/>
      <c r="F206" s="21"/>
      <c r="G206" s="20"/>
      <c r="H206" s="20"/>
      <c r="I206" s="20"/>
      <c r="J206" s="20"/>
      <c r="K206" s="20"/>
      <c r="L206" s="20"/>
      <c r="M206" s="20"/>
      <c r="O206" s="14"/>
    </row>
    <row r="207" s="16" customFormat="true" ht="10.5" hidden="false" customHeight="false" outlineLevel="0" collapsed="false">
      <c r="A207" s="1" t="s">
        <v>218</v>
      </c>
      <c r="B207" s="18" t="n">
        <v>31</v>
      </c>
      <c r="C207" s="19" t="n">
        <v>1101</v>
      </c>
      <c r="D207" s="20" t="n">
        <v>9978</v>
      </c>
      <c r="E207" s="21" t="n">
        <v>7965</v>
      </c>
      <c r="F207" s="21" t="n">
        <v>0</v>
      </c>
      <c r="G207" s="20" t="n">
        <v>0</v>
      </c>
      <c r="H207" s="20" t="n">
        <v>19043</v>
      </c>
      <c r="I207" s="20" t="n">
        <v>2703</v>
      </c>
      <c r="J207" s="20" t="n">
        <v>9568</v>
      </c>
      <c r="K207" s="20" t="n">
        <v>5996</v>
      </c>
      <c r="L207" s="20" t="n">
        <v>3</v>
      </c>
      <c r="M207" s="20" t="n">
        <v>18270</v>
      </c>
      <c r="O207" s="14"/>
    </row>
    <row r="208" s="22" customFormat="true" ht="10.5" hidden="false" customHeight="false" outlineLevel="0" collapsed="false">
      <c r="A208" s="1" t="s">
        <v>219</v>
      </c>
      <c r="B208" s="18" t="n">
        <v>5</v>
      </c>
      <c r="C208" s="17" t="n">
        <v>74</v>
      </c>
      <c r="D208" s="17" t="n">
        <v>1325</v>
      </c>
      <c r="E208" s="17" t="n">
        <v>937</v>
      </c>
      <c r="F208" s="17" t="n">
        <v>0</v>
      </c>
      <c r="G208" s="17" t="n">
        <v>0</v>
      </c>
      <c r="H208" s="17" t="n">
        <v>2335</v>
      </c>
      <c r="I208" s="17" t="n">
        <v>438</v>
      </c>
      <c r="J208" s="17" t="n">
        <v>717</v>
      </c>
      <c r="K208" s="17" t="n">
        <v>144</v>
      </c>
      <c r="L208" s="17" t="n">
        <v>0</v>
      </c>
      <c r="M208" s="17" t="n">
        <v>1299</v>
      </c>
      <c r="N208" s="16"/>
      <c r="O208" s="14"/>
    </row>
    <row r="209" s="16" customFormat="true" ht="10.5" hidden="false" customHeight="false" outlineLevel="0" collapsed="false">
      <c r="A209" s="1" t="s">
        <v>220</v>
      </c>
      <c r="B209" s="18" t="n">
        <v>5</v>
      </c>
      <c r="C209" s="19" t="n">
        <v>161</v>
      </c>
      <c r="D209" s="20" t="n">
        <v>1793</v>
      </c>
      <c r="E209" s="21" t="n">
        <v>1461</v>
      </c>
      <c r="F209" s="21" t="n">
        <v>0</v>
      </c>
      <c r="G209" s="20" t="n">
        <v>0</v>
      </c>
      <c r="H209" s="20" t="n">
        <v>3415</v>
      </c>
      <c r="I209" s="20" t="n">
        <v>515</v>
      </c>
      <c r="J209" s="20" t="n">
        <v>1114</v>
      </c>
      <c r="K209" s="20" t="n">
        <v>555</v>
      </c>
      <c r="L209" s="20" t="n">
        <v>0</v>
      </c>
      <c r="M209" s="20" t="n">
        <v>2185</v>
      </c>
      <c r="O209" s="14"/>
    </row>
    <row r="210" s="22" customFormat="true" ht="10.5" hidden="false" customHeight="false" outlineLevel="0" collapsed="false">
      <c r="A210" s="1" t="s">
        <v>221</v>
      </c>
      <c r="B210" s="18" t="n">
        <v>12</v>
      </c>
      <c r="C210" s="17" t="n">
        <v>119</v>
      </c>
      <c r="D210" s="17" t="n">
        <v>5153</v>
      </c>
      <c r="E210" s="17" t="n">
        <v>4072</v>
      </c>
      <c r="F210" s="17" t="n">
        <v>0</v>
      </c>
      <c r="G210" s="17" t="n">
        <v>0</v>
      </c>
      <c r="H210" s="17" t="n">
        <v>9343</v>
      </c>
      <c r="I210" s="17" t="n">
        <v>968</v>
      </c>
      <c r="J210" s="17" t="n">
        <v>1327</v>
      </c>
      <c r="K210" s="17" t="n">
        <v>440</v>
      </c>
      <c r="L210" s="17" t="n">
        <v>0</v>
      </c>
      <c r="M210" s="17" t="n">
        <v>2735</v>
      </c>
      <c r="N210" s="16"/>
      <c r="O210" s="14"/>
    </row>
    <row r="211" s="16" customFormat="true" ht="10.5" hidden="false" customHeight="false" outlineLevel="0" collapsed="false">
      <c r="A211" s="14" t="s">
        <v>222</v>
      </c>
      <c r="B211" s="18"/>
      <c r="C211" s="19"/>
      <c r="D211" s="20"/>
      <c r="E211" s="21"/>
      <c r="F211" s="21"/>
      <c r="G211" s="20"/>
      <c r="H211" s="20"/>
      <c r="I211" s="20"/>
      <c r="J211" s="20"/>
      <c r="K211" s="20"/>
      <c r="L211" s="20"/>
      <c r="M211" s="20"/>
      <c r="O211" s="14"/>
    </row>
    <row r="212" s="22" customFormat="true" ht="10.5" hidden="false" customHeight="false" outlineLevel="0" collapsed="false">
      <c r="A212" s="1" t="s">
        <v>223</v>
      </c>
      <c r="B212" s="18" t="n">
        <v>7</v>
      </c>
      <c r="C212" s="17" t="n">
        <v>66</v>
      </c>
      <c r="D212" s="17" t="n">
        <v>898</v>
      </c>
      <c r="E212" s="17" t="n">
        <v>337</v>
      </c>
      <c r="F212" s="17" t="n">
        <v>0</v>
      </c>
      <c r="G212" s="17" t="n">
        <v>0</v>
      </c>
      <c r="H212" s="17" t="n">
        <v>1300</v>
      </c>
      <c r="I212" s="17" t="n">
        <v>216</v>
      </c>
      <c r="J212" s="17" t="n">
        <v>492</v>
      </c>
      <c r="K212" s="17" t="n">
        <v>59</v>
      </c>
      <c r="L212" s="17" t="n">
        <v>0</v>
      </c>
      <c r="M212" s="17" t="n">
        <v>767</v>
      </c>
      <c r="N212" s="16"/>
      <c r="O212" s="14"/>
    </row>
    <row r="213" s="16" customFormat="true" ht="10.5" hidden="false" customHeight="false" outlineLevel="0" collapsed="false">
      <c r="A213" s="14" t="s">
        <v>224</v>
      </c>
      <c r="B213" s="18"/>
      <c r="C213" s="19"/>
      <c r="D213" s="20"/>
      <c r="E213" s="21"/>
      <c r="F213" s="21"/>
      <c r="G213" s="20"/>
      <c r="H213" s="20"/>
      <c r="I213" s="20"/>
      <c r="J213" s="20"/>
      <c r="K213" s="20"/>
      <c r="L213" s="20"/>
      <c r="M213" s="20"/>
      <c r="O213" s="14"/>
    </row>
    <row r="214" s="22" customFormat="true" ht="10.5" hidden="false" customHeight="false" outlineLevel="0" collapsed="false">
      <c r="A214" s="1" t="s">
        <v>225</v>
      </c>
      <c r="B214" s="18" t="n">
        <v>35</v>
      </c>
      <c r="C214" s="17" t="n">
        <v>892</v>
      </c>
      <c r="D214" s="17" t="n">
        <v>11876</v>
      </c>
      <c r="E214" s="17" t="n">
        <v>12396</v>
      </c>
      <c r="F214" s="17" t="n">
        <v>0</v>
      </c>
      <c r="G214" s="17" t="n">
        <v>0</v>
      </c>
      <c r="H214" s="17" t="n">
        <v>25163</v>
      </c>
      <c r="I214" s="17" t="n">
        <v>4128</v>
      </c>
      <c r="J214" s="17" t="n">
        <v>21416</v>
      </c>
      <c r="K214" s="17" t="n">
        <v>8288</v>
      </c>
      <c r="L214" s="17" t="n">
        <v>26</v>
      </c>
      <c r="M214" s="17" t="n">
        <v>33859</v>
      </c>
      <c r="N214" s="16"/>
      <c r="O214" s="14"/>
    </row>
    <row r="215" s="16" customFormat="true" ht="10.5" hidden="false" customHeight="false" outlineLevel="0" collapsed="false">
      <c r="A215" s="1" t="s">
        <v>226</v>
      </c>
      <c r="B215" s="18" t="n">
        <v>8</v>
      </c>
      <c r="C215" s="19" t="n">
        <v>94</v>
      </c>
      <c r="D215" s="20" t="n">
        <v>2416</v>
      </c>
      <c r="E215" s="21" t="n">
        <v>2279</v>
      </c>
      <c r="F215" s="21" t="n">
        <v>0</v>
      </c>
      <c r="G215" s="20" t="n">
        <v>0</v>
      </c>
      <c r="H215" s="20" t="n">
        <v>4789</v>
      </c>
      <c r="I215" s="20" t="n">
        <v>670</v>
      </c>
      <c r="J215" s="20" t="n">
        <v>1601</v>
      </c>
      <c r="K215" s="20" t="n">
        <v>1621</v>
      </c>
      <c r="L215" s="20" t="n">
        <v>1</v>
      </c>
      <c r="M215" s="20" t="n">
        <v>3893</v>
      </c>
      <c r="O215" s="14"/>
    </row>
    <row r="216" s="22" customFormat="true" ht="10.5" hidden="false" customHeight="false" outlineLevel="0" collapsed="false">
      <c r="A216" s="14" t="s">
        <v>227</v>
      </c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6"/>
      <c r="O216" s="14"/>
    </row>
    <row r="217" s="16" customFormat="true" ht="10.5" hidden="false" customHeight="false" outlineLevel="0" collapsed="false">
      <c r="A217" s="1" t="s">
        <v>228</v>
      </c>
      <c r="B217" s="18" t="n">
        <v>7</v>
      </c>
      <c r="C217" s="19" t="n">
        <v>242</v>
      </c>
      <c r="D217" s="20" t="n">
        <v>2654</v>
      </c>
      <c r="E217" s="21" t="n">
        <v>2629</v>
      </c>
      <c r="F217" s="21" t="n">
        <v>0</v>
      </c>
      <c r="G217" s="20" t="n">
        <v>0</v>
      </c>
      <c r="H217" s="20" t="n">
        <v>5524</v>
      </c>
      <c r="I217" s="20" t="n">
        <v>679</v>
      </c>
      <c r="J217" s="20" t="n">
        <v>1102</v>
      </c>
      <c r="K217" s="20" t="n">
        <v>947</v>
      </c>
      <c r="L217" s="20" t="n">
        <v>17</v>
      </c>
      <c r="M217" s="20" t="n">
        <v>2745</v>
      </c>
      <c r="O217" s="14"/>
    </row>
    <row r="218" s="22" customFormat="true" ht="10.5" hidden="false" customHeight="false" outlineLevel="0" collapsed="false">
      <c r="A218" s="14" t="s">
        <v>229</v>
      </c>
      <c r="B218" s="1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6"/>
      <c r="O218" s="14"/>
    </row>
    <row r="219" s="16" customFormat="true" ht="10.5" hidden="false" customHeight="false" outlineLevel="0" collapsed="false">
      <c r="A219" s="1" t="s">
        <v>230</v>
      </c>
      <c r="B219" s="18" t="n">
        <v>11</v>
      </c>
      <c r="C219" s="19" t="n">
        <v>398</v>
      </c>
      <c r="D219" s="20" t="n">
        <v>5711</v>
      </c>
      <c r="E219" s="21" t="n">
        <v>3743</v>
      </c>
      <c r="F219" s="21" t="n">
        <v>0</v>
      </c>
      <c r="G219" s="20" t="n">
        <v>0</v>
      </c>
      <c r="H219" s="20" t="n">
        <v>9852</v>
      </c>
      <c r="I219" s="20" t="n">
        <v>2011</v>
      </c>
      <c r="J219" s="20" t="n">
        <v>3781</v>
      </c>
      <c r="K219" s="20" t="n">
        <v>2780</v>
      </c>
      <c r="L219" s="20" t="n">
        <v>1</v>
      </c>
      <c r="M219" s="20" t="n">
        <v>8573</v>
      </c>
      <c r="O219" s="14"/>
    </row>
    <row r="220" s="16" customFormat="true" ht="10.5" hidden="false" customHeight="false" outlineLevel="0" collapsed="false">
      <c r="A220" s="1" t="s">
        <v>231</v>
      </c>
      <c r="B220" s="18" t="n">
        <v>4</v>
      </c>
      <c r="C220" s="19" t="n">
        <v>88</v>
      </c>
      <c r="D220" s="20" t="n">
        <v>1309</v>
      </c>
      <c r="E220" s="21" t="n">
        <v>662</v>
      </c>
      <c r="F220" s="21" t="n">
        <v>0</v>
      </c>
      <c r="G220" s="20" t="n">
        <v>0</v>
      </c>
      <c r="H220" s="20" t="n">
        <v>2059</v>
      </c>
      <c r="I220" s="20" t="n">
        <v>550</v>
      </c>
      <c r="J220" s="20" t="n">
        <v>1356</v>
      </c>
      <c r="K220" s="20" t="n">
        <v>1022</v>
      </c>
      <c r="L220" s="20" t="n">
        <v>0</v>
      </c>
      <c r="M220" s="20" t="n">
        <v>2928</v>
      </c>
      <c r="O220" s="14"/>
    </row>
    <row r="221" s="16" customFormat="true" ht="10.5" hidden="false" customHeight="false" outlineLevel="0" collapsed="false">
      <c r="A221" s="14" t="s">
        <v>232</v>
      </c>
      <c r="B221" s="18"/>
      <c r="C221" s="19"/>
      <c r="D221" s="20"/>
      <c r="E221" s="21"/>
      <c r="F221" s="21"/>
      <c r="G221" s="20"/>
      <c r="H221" s="20"/>
      <c r="I221" s="20"/>
      <c r="J221" s="20"/>
      <c r="K221" s="20"/>
      <c r="L221" s="20"/>
      <c r="M221" s="20"/>
      <c r="O221" s="14"/>
    </row>
    <row r="222" s="22" customFormat="true" ht="10.5" hidden="false" customHeight="false" outlineLevel="0" collapsed="false">
      <c r="A222" s="1" t="s">
        <v>233</v>
      </c>
      <c r="B222" s="18" t="n">
        <v>10</v>
      </c>
      <c r="C222" s="17" t="n">
        <v>237</v>
      </c>
      <c r="D222" s="17" t="n">
        <v>3306</v>
      </c>
      <c r="E222" s="17" t="n">
        <v>3043</v>
      </c>
      <c r="F222" s="17" t="n">
        <v>0</v>
      </c>
      <c r="G222" s="17" t="n">
        <v>0</v>
      </c>
      <c r="H222" s="17" t="n">
        <v>6585</v>
      </c>
      <c r="I222" s="17" t="n">
        <v>831</v>
      </c>
      <c r="J222" s="17" t="n">
        <v>1933</v>
      </c>
      <c r="K222" s="17" t="n">
        <v>715</v>
      </c>
      <c r="L222" s="17" t="n">
        <v>0</v>
      </c>
      <c r="M222" s="17" t="n">
        <v>3480</v>
      </c>
      <c r="N222" s="16"/>
      <c r="O222" s="14"/>
    </row>
    <row r="223" s="16" customFormat="true" ht="10.5" hidden="false" customHeight="false" outlineLevel="0" collapsed="false">
      <c r="A223" s="14" t="s">
        <v>234</v>
      </c>
      <c r="B223" s="18"/>
      <c r="C223" s="19"/>
      <c r="D223" s="20"/>
      <c r="E223" s="21"/>
      <c r="F223" s="21"/>
      <c r="G223" s="20"/>
      <c r="H223" s="20"/>
      <c r="I223" s="20"/>
      <c r="J223" s="20"/>
      <c r="K223" s="20"/>
      <c r="L223" s="20"/>
      <c r="M223" s="20"/>
      <c r="O223" s="14"/>
    </row>
    <row r="224" s="16" customFormat="true" ht="10.5" hidden="false" customHeight="false" outlineLevel="0" collapsed="false">
      <c r="A224" s="1" t="s">
        <v>235</v>
      </c>
      <c r="B224" s="18" t="n">
        <v>11</v>
      </c>
      <c r="C224" s="19" t="n">
        <v>236</v>
      </c>
      <c r="D224" s="20" t="n">
        <v>3503</v>
      </c>
      <c r="E224" s="21" t="n">
        <v>4305</v>
      </c>
      <c r="F224" s="21" t="n">
        <v>0</v>
      </c>
      <c r="G224" s="20" t="n">
        <v>0</v>
      </c>
      <c r="H224" s="20" t="n">
        <v>8045</v>
      </c>
      <c r="I224" s="20" t="n">
        <v>1175</v>
      </c>
      <c r="J224" s="20" t="n">
        <v>1805</v>
      </c>
      <c r="K224" s="20" t="n">
        <v>882</v>
      </c>
      <c r="L224" s="20" t="n">
        <v>0</v>
      </c>
      <c r="M224" s="20" t="n">
        <v>3863</v>
      </c>
      <c r="O224" s="14"/>
    </row>
    <row r="225" s="22" customFormat="true" ht="10.5" hidden="false" customHeight="false" outlineLevel="0" collapsed="false">
      <c r="A225" s="1" t="s">
        <v>236</v>
      </c>
      <c r="B225" s="18" t="n">
        <v>6</v>
      </c>
      <c r="C225" s="17" t="n">
        <v>80</v>
      </c>
      <c r="D225" s="17" t="n">
        <v>1879</v>
      </c>
      <c r="E225" s="17" t="n">
        <v>1877</v>
      </c>
      <c r="F225" s="17" t="n">
        <v>0</v>
      </c>
      <c r="G225" s="17" t="n">
        <v>0</v>
      </c>
      <c r="H225" s="17" t="n">
        <v>3837</v>
      </c>
      <c r="I225" s="17" t="n">
        <v>658</v>
      </c>
      <c r="J225" s="17" t="n">
        <v>737</v>
      </c>
      <c r="K225" s="17" t="n">
        <v>590</v>
      </c>
      <c r="L225" s="17" t="n">
        <v>1</v>
      </c>
      <c r="M225" s="17" t="n">
        <v>1985</v>
      </c>
      <c r="N225" s="16"/>
      <c r="O225" s="14"/>
    </row>
    <row r="226" s="16" customFormat="true" ht="10.5" hidden="false" customHeight="false" outlineLevel="0" collapsed="false">
      <c r="A226" s="14" t="s">
        <v>237</v>
      </c>
      <c r="B226" s="18"/>
      <c r="C226" s="19"/>
      <c r="D226" s="20"/>
      <c r="E226" s="21"/>
      <c r="F226" s="21"/>
      <c r="G226" s="20"/>
      <c r="H226" s="20"/>
      <c r="I226" s="20"/>
      <c r="J226" s="20"/>
      <c r="K226" s="20"/>
      <c r="L226" s="20"/>
      <c r="M226" s="20"/>
      <c r="O226" s="14"/>
    </row>
    <row r="227" s="16" customFormat="true" ht="10.5" hidden="false" customHeight="false" outlineLevel="0" collapsed="false">
      <c r="A227" s="1" t="s">
        <v>238</v>
      </c>
      <c r="B227" s="18" t="n">
        <v>39</v>
      </c>
      <c r="C227" s="19" t="n">
        <v>930</v>
      </c>
      <c r="D227" s="20" t="n">
        <v>13304</v>
      </c>
      <c r="E227" s="21" t="n">
        <v>12602</v>
      </c>
      <c r="F227" s="21" t="n">
        <v>0</v>
      </c>
      <c r="G227" s="20" t="n">
        <v>0</v>
      </c>
      <c r="H227" s="20" t="n">
        <v>26835</v>
      </c>
      <c r="I227" s="20" t="n">
        <v>3775</v>
      </c>
      <c r="J227" s="20" t="n">
        <v>24343</v>
      </c>
      <c r="K227" s="20" t="n">
        <v>4078</v>
      </c>
      <c r="L227" s="20" t="n">
        <v>25</v>
      </c>
      <c r="M227" s="20" t="n">
        <v>32221</v>
      </c>
      <c r="O227" s="14"/>
    </row>
    <row r="228" s="16" customFormat="true" ht="10.5" hidden="false" customHeight="false" outlineLevel="0" collapsed="false">
      <c r="A228" s="14" t="s">
        <v>239</v>
      </c>
      <c r="B228" s="18"/>
      <c r="C228" s="19"/>
      <c r="D228" s="20"/>
      <c r="E228" s="21"/>
      <c r="F228" s="21"/>
      <c r="G228" s="20"/>
      <c r="H228" s="20"/>
      <c r="I228" s="20"/>
      <c r="J228" s="20"/>
      <c r="K228" s="20"/>
      <c r="L228" s="20"/>
      <c r="M228" s="20"/>
      <c r="O228" s="14"/>
    </row>
    <row r="229" s="16" customFormat="true" ht="10.5" hidden="false" customHeight="false" outlineLevel="0" collapsed="false">
      <c r="A229" s="1" t="s">
        <v>240</v>
      </c>
      <c r="B229" s="18" t="n">
        <v>11</v>
      </c>
      <c r="C229" s="19" t="n">
        <v>247</v>
      </c>
      <c r="D229" s="20" t="n">
        <v>3231</v>
      </c>
      <c r="E229" s="21" t="n">
        <v>2602</v>
      </c>
      <c r="F229" s="21" t="n">
        <v>0</v>
      </c>
      <c r="G229" s="20" t="n">
        <v>0</v>
      </c>
      <c r="H229" s="20" t="n">
        <v>6080</v>
      </c>
      <c r="I229" s="20" t="n">
        <v>1173</v>
      </c>
      <c r="J229" s="20" t="n">
        <v>2275</v>
      </c>
      <c r="K229" s="20" t="n">
        <v>1566</v>
      </c>
      <c r="L229" s="20" t="n">
        <v>13</v>
      </c>
      <c r="M229" s="20" t="n">
        <v>5026</v>
      </c>
      <c r="O229" s="14"/>
    </row>
    <row r="230" s="22" customFormat="true" ht="10.5" hidden="false" customHeight="false" outlineLevel="0" collapsed="false">
      <c r="A230" s="1" t="s">
        <v>241</v>
      </c>
      <c r="B230" s="18" t="n">
        <v>6</v>
      </c>
      <c r="C230" s="17" t="n">
        <v>54</v>
      </c>
      <c r="D230" s="17" t="n">
        <v>1349</v>
      </c>
      <c r="E230" s="17" t="n">
        <v>2042</v>
      </c>
      <c r="F230" s="17" t="n">
        <v>0</v>
      </c>
      <c r="G230" s="17" t="n">
        <v>0</v>
      </c>
      <c r="H230" s="17" t="n">
        <v>3445</v>
      </c>
      <c r="I230" s="17" t="n">
        <v>672</v>
      </c>
      <c r="J230" s="17" t="n">
        <v>868</v>
      </c>
      <c r="K230" s="17" t="n">
        <v>779</v>
      </c>
      <c r="L230" s="17" t="n">
        <v>0</v>
      </c>
      <c r="M230" s="17" t="n">
        <v>2318</v>
      </c>
      <c r="N230" s="16"/>
      <c r="O230" s="14"/>
    </row>
    <row r="231" s="16" customFormat="true" ht="10.5" hidden="false" customHeight="false" outlineLevel="0" collapsed="false">
      <c r="A231" s="1" t="s">
        <v>242</v>
      </c>
      <c r="B231" s="18" t="n">
        <v>5</v>
      </c>
      <c r="C231" s="19" t="n">
        <v>27</v>
      </c>
      <c r="D231" s="20" t="n">
        <v>1174</v>
      </c>
      <c r="E231" s="21" t="n">
        <v>1354</v>
      </c>
      <c r="F231" s="21" t="n">
        <v>0</v>
      </c>
      <c r="G231" s="20" t="n">
        <v>0</v>
      </c>
      <c r="H231" s="20" t="n">
        <v>2555</v>
      </c>
      <c r="I231" s="20" t="n">
        <v>681</v>
      </c>
      <c r="J231" s="20" t="n">
        <v>2352</v>
      </c>
      <c r="K231" s="20" t="n">
        <v>1081</v>
      </c>
      <c r="L231" s="20" t="n">
        <v>6</v>
      </c>
      <c r="M231" s="20" t="n">
        <v>4121</v>
      </c>
      <c r="O231" s="14"/>
    </row>
    <row r="232" s="16" customFormat="true" ht="10.5" hidden="false" customHeight="false" outlineLevel="0" collapsed="false">
      <c r="A232" s="14" t="s">
        <v>243</v>
      </c>
      <c r="B232" s="18"/>
      <c r="C232" s="19"/>
      <c r="D232" s="20"/>
      <c r="E232" s="21"/>
      <c r="F232" s="21"/>
      <c r="G232" s="20"/>
      <c r="H232" s="20"/>
      <c r="I232" s="20"/>
      <c r="J232" s="20"/>
      <c r="K232" s="20"/>
      <c r="L232" s="20"/>
      <c r="M232" s="20"/>
      <c r="O232" s="14"/>
    </row>
    <row r="233" s="16" customFormat="true" ht="10.5" hidden="false" customHeight="false" outlineLevel="0" collapsed="false">
      <c r="A233" s="1" t="s">
        <v>244</v>
      </c>
      <c r="B233" s="18" t="n">
        <v>20</v>
      </c>
      <c r="C233" s="19" t="n">
        <v>322</v>
      </c>
      <c r="D233" s="20" t="n">
        <v>3730</v>
      </c>
      <c r="E233" s="21" t="n">
        <v>3274</v>
      </c>
      <c r="F233" s="21" t="n">
        <v>0</v>
      </c>
      <c r="G233" s="20" t="n">
        <v>0</v>
      </c>
      <c r="H233" s="20" t="n">
        <v>7326</v>
      </c>
      <c r="I233" s="20" t="n">
        <v>1125</v>
      </c>
      <c r="J233" s="20" t="n">
        <v>3865</v>
      </c>
      <c r="K233" s="20" t="n">
        <v>2720</v>
      </c>
      <c r="L233" s="20" t="n">
        <v>0</v>
      </c>
      <c r="M233" s="20" t="n">
        <v>7710</v>
      </c>
      <c r="O233" s="14"/>
    </row>
    <row r="234" s="22" customFormat="true" ht="10.5" hidden="false" customHeight="false" outlineLevel="0" collapsed="false">
      <c r="A234" s="1" t="s">
        <v>245</v>
      </c>
      <c r="B234" s="18" t="n">
        <v>7</v>
      </c>
      <c r="C234" s="17" t="n">
        <v>163</v>
      </c>
      <c r="D234" s="17" t="n">
        <v>2768</v>
      </c>
      <c r="E234" s="17" t="n">
        <v>1884</v>
      </c>
      <c r="F234" s="17" t="n">
        <v>0</v>
      </c>
      <c r="G234" s="17" t="n">
        <v>0</v>
      </c>
      <c r="H234" s="17" t="n">
        <v>4815</v>
      </c>
      <c r="I234" s="17" t="n">
        <v>885</v>
      </c>
      <c r="J234" s="17" t="n">
        <v>954</v>
      </c>
      <c r="K234" s="17" t="n">
        <v>954</v>
      </c>
      <c r="L234" s="17" t="n">
        <v>0</v>
      </c>
      <c r="M234" s="17" t="n">
        <v>2793</v>
      </c>
      <c r="N234" s="16"/>
      <c r="O234" s="14"/>
    </row>
    <row r="235" s="16" customFormat="true" ht="10.5" hidden="false" customHeight="false" outlineLevel="0" collapsed="false">
      <c r="A235" s="14" t="s">
        <v>246</v>
      </c>
      <c r="B235" s="18"/>
      <c r="C235" s="19"/>
      <c r="D235" s="20"/>
      <c r="E235" s="21"/>
      <c r="F235" s="21"/>
      <c r="G235" s="20"/>
      <c r="H235" s="20"/>
      <c r="I235" s="20"/>
      <c r="J235" s="20"/>
      <c r="K235" s="20"/>
      <c r="L235" s="20"/>
      <c r="M235" s="20"/>
      <c r="O235" s="14"/>
    </row>
    <row r="236" s="16" customFormat="true" ht="10.5" hidden="false" customHeight="false" outlineLevel="0" collapsed="false">
      <c r="A236" s="1" t="s">
        <v>247</v>
      </c>
      <c r="B236" s="18" t="n">
        <v>29</v>
      </c>
      <c r="C236" s="19" t="n">
        <v>793</v>
      </c>
      <c r="D236" s="20" t="n">
        <v>8170</v>
      </c>
      <c r="E236" s="21" t="n">
        <v>10199</v>
      </c>
      <c r="F236" s="21" t="n">
        <v>0</v>
      </c>
      <c r="G236" s="20" t="n">
        <v>0</v>
      </c>
      <c r="H236" s="20" t="n">
        <v>19162</v>
      </c>
      <c r="I236" s="20" t="n">
        <v>3074</v>
      </c>
      <c r="J236" s="20" t="n">
        <v>11694</v>
      </c>
      <c r="K236" s="20" t="n">
        <v>4298</v>
      </c>
      <c r="L236" s="20" t="n">
        <v>8</v>
      </c>
      <c r="M236" s="20" t="n">
        <v>19074</v>
      </c>
      <c r="O236" s="14"/>
    </row>
    <row r="237" s="16" customFormat="true" ht="10.5" hidden="false" customHeight="false" outlineLevel="0" collapsed="false">
      <c r="A237" s="1" t="s">
        <v>248</v>
      </c>
      <c r="B237" s="18" t="n">
        <v>8</v>
      </c>
      <c r="C237" s="19" t="n">
        <v>56</v>
      </c>
      <c r="D237" s="20" t="n">
        <v>2051</v>
      </c>
      <c r="E237" s="21" t="n">
        <v>4715</v>
      </c>
      <c r="F237" s="21" t="n">
        <v>0</v>
      </c>
      <c r="G237" s="20" t="n">
        <v>0</v>
      </c>
      <c r="H237" s="20" t="n">
        <v>6822</v>
      </c>
      <c r="I237" s="20" t="n">
        <v>430</v>
      </c>
      <c r="J237" s="20" t="n">
        <v>947</v>
      </c>
      <c r="K237" s="20" t="n">
        <v>69</v>
      </c>
      <c r="L237" s="20" t="n">
        <v>0</v>
      </c>
      <c r="M237" s="20" t="n">
        <v>1447</v>
      </c>
      <c r="O237" s="14"/>
    </row>
    <row r="238" s="16" customFormat="true" ht="10.5" hidden="false" customHeight="false" outlineLevel="0" collapsed="false">
      <c r="A238" s="1" t="s">
        <v>249</v>
      </c>
      <c r="B238" s="18" t="n">
        <v>14</v>
      </c>
      <c r="C238" s="19" t="n">
        <v>316</v>
      </c>
      <c r="D238" s="20" t="n">
        <v>5534</v>
      </c>
      <c r="E238" s="21" t="n">
        <v>7526</v>
      </c>
      <c r="F238" s="21" t="n">
        <v>0</v>
      </c>
      <c r="G238" s="20" t="n">
        <v>0</v>
      </c>
      <c r="H238" s="20" t="n">
        <v>13376</v>
      </c>
      <c r="I238" s="20" t="n">
        <v>1908</v>
      </c>
      <c r="J238" s="20" t="n">
        <v>3191</v>
      </c>
      <c r="K238" s="20" t="n">
        <v>887</v>
      </c>
      <c r="L238" s="20" t="n">
        <v>0</v>
      </c>
      <c r="M238" s="20" t="n">
        <v>5986</v>
      </c>
      <c r="O238" s="14"/>
    </row>
    <row r="239" s="16" customFormat="true" ht="10.5" hidden="false" customHeight="false" outlineLevel="0" collapsed="false">
      <c r="A239" s="1" t="s">
        <v>250</v>
      </c>
      <c r="B239" s="18" t="n">
        <v>9</v>
      </c>
      <c r="C239" s="19" t="n">
        <v>177</v>
      </c>
      <c r="D239" s="20" t="n">
        <v>3290</v>
      </c>
      <c r="E239" s="21" t="n">
        <v>4394</v>
      </c>
      <c r="F239" s="21" t="n">
        <v>0</v>
      </c>
      <c r="G239" s="20" t="n">
        <v>0</v>
      </c>
      <c r="H239" s="20" t="n">
        <v>7862</v>
      </c>
      <c r="I239" s="20" t="n">
        <v>803</v>
      </c>
      <c r="J239" s="20" t="n">
        <v>1680</v>
      </c>
      <c r="K239" s="20" t="n">
        <v>358</v>
      </c>
      <c r="L239" s="20" t="n">
        <v>0</v>
      </c>
      <c r="M239" s="20" t="n">
        <v>2841</v>
      </c>
      <c r="O239" s="14"/>
    </row>
    <row r="240" s="22" customFormat="true" ht="10.5" hidden="false" customHeight="false" outlineLevel="0" collapsed="false">
      <c r="A240" s="14" t="s">
        <v>251</v>
      </c>
      <c r="B240" s="18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6"/>
      <c r="O240" s="14"/>
    </row>
    <row r="241" s="16" customFormat="true" ht="10.5" hidden="false" customHeight="false" outlineLevel="0" collapsed="false">
      <c r="A241" s="1" t="s">
        <v>252</v>
      </c>
      <c r="B241" s="18" t="n">
        <v>16</v>
      </c>
      <c r="C241" s="19" t="n">
        <v>402</v>
      </c>
      <c r="D241" s="20" t="n">
        <v>6042</v>
      </c>
      <c r="E241" s="21" t="n">
        <v>5282</v>
      </c>
      <c r="F241" s="21" t="n">
        <v>0</v>
      </c>
      <c r="G241" s="20" t="n">
        <v>0</v>
      </c>
      <c r="H241" s="20" t="n">
        <v>11726</v>
      </c>
      <c r="I241" s="20" t="n">
        <v>1719</v>
      </c>
      <c r="J241" s="20" t="n">
        <v>4152</v>
      </c>
      <c r="K241" s="20" t="n">
        <v>793</v>
      </c>
      <c r="L241" s="20" t="n">
        <v>2</v>
      </c>
      <c r="M241" s="20" t="n">
        <v>6665</v>
      </c>
      <c r="O241" s="14"/>
    </row>
    <row r="242" s="16" customFormat="true" ht="10.5" hidden="false" customHeight="false" outlineLevel="0" collapsed="false">
      <c r="A242" s="1" t="s">
        <v>253</v>
      </c>
      <c r="B242" s="18" t="n">
        <v>10</v>
      </c>
      <c r="C242" s="19" t="n">
        <v>167</v>
      </c>
      <c r="D242" s="20" t="n">
        <v>4364</v>
      </c>
      <c r="E242" s="21" t="n">
        <v>4084</v>
      </c>
      <c r="F242" s="21" t="n">
        <v>0</v>
      </c>
      <c r="G242" s="20" t="n">
        <v>0</v>
      </c>
      <c r="H242" s="20" t="n">
        <v>8615</v>
      </c>
      <c r="I242" s="20" t="n">
        <v>1037</v>
      </c>
      <c r="J242" s="20" t="n">
        <v>2002</v>
      </c>
      <c r="K242" s="20" t="n">
        <v>673</v>
      </c>
      <c r="L242" s="20" t="n">
        <v>3</v>
      </c>
      <c r="M242" s="20" t="n">
        <v>3715</v>
      </c>
      <c r="O242" s="14"/>
    </row>
    <row r="243" s="16" customFormat="true" ht="10.5" hidden="false" customHeight="false" outlineLevel="0" collapsed="false">
      <c r="A243" s="1" t="s">
        <v>254</v>
      </c>
      <c r="B243" s="18" t="n">
        <v>7</v>
      </c>
      <c r="C243" s="19" t="n">
        <v>92</v>
      </c>
      <c r="D243" s="20" t="n">
        <v>1893</v>
      </c>
      <c r="E243" s="21" t="n">
        <v>2054</v>
      </c>
      <c r="F243" s="21" t="n">
        <v>0</v>
      </c>
      <c r="G243" s="20" t="n">
        <v>0</v>
      </c>
      <c r="H243" s="20" t="n">
        <v>4039</v>
      </c>
      <c r="I243" s="20" t="n">
        <v>431</v>
      </c>
      <c r="J243" s="20" t="n">
        <v>920</v>
      </c>
      <c r="K243" s="20" t="n">
        <v>396</v>
      </c>
      <c r="L243" s="20" t="n">
        <v>0</v>
      </c>
      <c r="M243" s="20" t="n">
        <v>1746</v>
      </c>
      <c r="O243" s="14"/>
    </row>
    <row r="244" s="16" customFormat="true" ht="10.5" hidden="false" customHeight="false" outlineLevel="0" collapsed="false">
      <c r="A244" s="14" t="s">
        <v>255</v>
      </c>
      <c r="B244" s="18"/>
      <c r="C244" s="19"/>
      <c r="D244" s="20"/>
      <c r="E244" s="21"/>
      <c r="F244" s="21"/>
      <c r="G244" s="20"/>
      <c r="H244" s="20"/>
      <c r="I244" s="20"/>
      <c r="J244" s="20"/>
      <c r="K244" s="20"/>
      <c r="L244" s="20"/>
      <c r="M244" s="20"/>
      <c r="O244" s="14"/>
    </row>
    <row r="245" s="16" customFormat="true" ht="10.5" hidden="false" customHeight="false" outlineLevel="0" collapsed="false">
      <c r="A245" s="1" t="s">
        <v>256</v>
      </c>
      <c r="B245" s="18" t="n">
        <v>18</v>
      </c>
      <c r="C245" s="19" t="n">
        <v>437</v>
      </c>
      <c r="D245" s="20" t="n">
        <v>6782</v>
      </c>
      <c r="E245" s="21" t="n">
        <v>8070</v>
      </c>
      <c r="F245" s="21" t="n">
        <v>0</v>
      </c>
      <c r="G245" s="20" t="n">
        <v>0</v>
      </c>
      <c r="H245" s="20" t="n">
        <v>15289</v>
      </c>
      <c r="I245" s="20" t="n">
        <v>2744</v>
      </c>
      <c r="J245" s="20" t="n">
        <v>7165</v>
      </c>
      <c r="K245" s="20" t="n">
        <v>4974</v>
      </c>
      <c r="L245" s="20" t="n">
        <v>0</v>
      </c>
      <c r="M245" s="20" t="n">
        <v>14883</v>
      </c>
      <c r="O245" s="14"/>
    </row>
    <row r="246" s="22" customFormat="true" ht="10.5" hidden="false" customHeight="false" outlineLevel="0" collapsed="false">
      <c r="A246" s="1" t="s">
        <v>257</v>
      </c>
      <c r="B246" s="18" t="n">
        <v>4</v>
      </c>
      <c r="C246" s="17" t="n">
        <v>85</v>
      </c>
      <c r="D246" s="17" t="n">
        <v>1778</v>
      </c>
      <c r="E246" s="17" t="n">
        <v>843</v>
      </c>
      <c r="F246" s="17" t="n">
        <v>0</v>
      </c>
      <c r="G246" s="17" t="n">
        <v>0</v>
      </c>
      <c r="H246" s="17" t="n">
        <v>2706</v>
      </c>
      <c r="I246" s="17" t="n">
        <v>279</v>
      </c>
      <c r="J246" s="17" t="n">
        <v>298</v>
      </c>
      <c r="K246" s="17" t="n">
        <v>315</v>
      </c>
      <c r="L246" s="17" t="n">
        <v>0</v>
      </c>
      <c r="M246" s="17" t="n">
        <v>892</v>
      </c>
      <c r="N246" s="16"/>
      <c r="O246" s="14"/>
    </row>
    <row r="247" s="16" customFormat="true" ht="10.5" hidden="false" customHeight="false" outlineLevel="0" collapsed="false">
      <c r="A247" s="1" t="s">
        <v>258</v>
      </c>
      <c r="B247" s="18" t="n">
        <v>7</v>
      </c>
      <c r="C247" s="19" t="n">
        <v>86</v>
      </c>
      <c r="D247" s="20" t="n">
        <v>1928</v>
      </c>
      <c r="E247" s="21" t="n">
        <v>1706</v>
      </c>
      <c r="F247" s="21" t="n">
        <v>0</v>
      </c>
      <c r="G247" s="20" t="n">
        <v>0</v>
      </c>
      <c r="H247" s="20" t="n">
        <v>3720</v>
      </c>
      <c r="I247" s="20" t="n">
        <v>598</v>
      </c>
      <c r="J247" s="20" t="n">
        <v>932</v>
      </c>
      <c r="K247" s="20" t="n">
        <v>293</v>
      </c>
      <c r="L247" s="20" t="n">
        <v>0</v>
      </c>
      <c r="M247" s="20" t="n">
        <v>1823</v>
      </c>
      <c r="O247" s="14"/>
    </row>
    <row r="248" s="16" customFormat="true" ht="10.5" hidden="false" customHeight="false" outlineLevel="0" collapsed="false">
      <c r="A248" s="1" t="s">
        <v>259</v>
      </c>
      <c r="B248" s="18" t="n">
        <v>8</v>
      </c>
      <c r="C248" s="19" t="n">
        <v>72</v>
      </c>
      <c r="D248" s="20" t="n">
        <v>2187</v>
      </c>
      <c r="E248" s="21" t="n">
        <v>1843</v>
      </c>
      <c r="F248" s="21" t="n">
        <v>0</v>
      </c>
      <c r="G248" s="20" t="n">
        <v>0</v>
      </c>
      <c r="H248" s="20" t="n">
        <v>4102</v>
      </c>
      <c r="I248" s="20" t="n">
        <v>860</v>
      </c>
      <c r="J248" s="20" t="n">
        <v>1746</v>
      </c>
      <c r="K248" s="20" t="n">
        <v>1713</v>
      </c>
      <c r="L248" s="20" t="n">
        <v>0</v>
      </c>
      <c r="M248" s="20" t="n">
        <v>4319</v>
      </c>
      <c r="O248" s="14"/>
    </row>
    <row r="249" s="16" customFormat="true" ht="10.5" hidden="false" customHeight="false" outlineLevel="0" collapsed="false">
      <c r="A249" s="1" t="s">
        <v>260</v>
      </c>
      <c r="B249" s="18" t="n">
        <v>7</v>
      </c>
      <c r="C249" s="19" t="n">
        <v>157</v>
      </c>
      <c r="D249" s="20" t="n">
        <v>2195</v>
      </c>
      <c r="E249" s="21" t="n">
        <v>2449</v>
      </c>
      <c r="F249" s="21" t="n">
        <v>0</v>
      </c>
      <c r="G249" s="20" t="n">
        <v>0</v>
      </c>
      <c r="H249" s="20" t="n">
        <v>4801</v>
      </c>
      <c r="I249" s="20" t="n">
        <v>1091</v>
      </c>
      <c r="J249" s="20" t="n">
        <v>1350</v>
      </c>
      <c r="K249" s="20" t="n">
        <v>781</v>
      </c>
      <c r="L249" s="20" t="n">
        <v>0</v>
      </c>
      <c r="M249" s="20" t="n">
        <v>3223</v>
      </c>
      <c r="O249" s="14"/>
    </row>
    <row r="250" s="22" customFormat="true" ht="10.5" hidden="false" customHeight="false" outlineLevel="0" collapsed="false">
      <c r="A250" s="14" t="s">
        <v>261</v>
      </c>
      <c r="B250" s="18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6"/>
      <c r="O250" s="14"/>
    </row>
    <row r="251" s="16" customFormat="true" ht="10.5" hidden="false" customHeight="false" outlineLevel="0" collapsed="false">
      <c r="A251" s="1" t="s">
        <v>262</v>
      </c>
      <c r="B251" s="18" t="n">
        <v>39</v>
      </c>
      <c r="C251" s="19" t="n">
        <v>1219</v>
      </c>
      <c r="D251" s="20" t="n">
        <v>18088</v>
      </c>
      <c r="E251" s="21" t="n">
        <v>22342</v>
      </c>
      <c r="F251" s="21" t="n">
        <v>0</v>
      </c>
      <c r="G251" s="20" t="n">
        <v>0</v>
      </c>
      <c r="H251" s="20" t="n">
        <v>41649</v>
      </c>
      <c r="I251" s="20" t="n">
        <v>4588</v>
      </c>
      <c r="J251" s="20" t="n">
        <v>25196</v>
      </c>
      <c r="K251" s="20" t="n">
        <v>4755</v>
      </c>
      <c r="L251" s="20" t="n">
        <v>6</v>
      </c>
      <c r="M251" s="20" t="n">
        <v>34544</v>
      </c>
      <c r="O251" s="14"/>
    </row>
    <row r="252" s="16" customFormat="true" ht="10.5" hidden="false" customHeight="false" outlineLevel="0" collapsed="false">
      <c r="A252" s="1" t="s">
        <v>263</v>
      </c>
      <c r="B252" s="18" t="n">
        <v>9</v>
      </c>
      <c r="C252" s="19" t="n">
        <v>96</v>
      </c>
      <c r="D252" s="20" t="n">
        <v>2599</v>
      </c>
      <c r="E252" s="21" t="n">
        <v>2680</v>
      </c>
      <c r="F252" s="21" t="n">
        <v>0</v>
      </c>
      <c r="G252" s="20" t="n">
        <v>0</v>
      </c>
      <c r="H252" s="20" t="n">
        <v>5375</v>
      </c>
      <c r="I252" s="20" t="n">
        <v>599</v>
      </c>
      <c r="J252" s="20" t="n">
        <v>1139</v>
      </c>
      <c r="K252" s="20" t="n">
        <v>158</v>
      </c>
      <c r="L252" s="20" t="n">
        <v>0</v>
      </c>
      <c r="M252" s="20" t="n">
        <v>1895</v>
      </c>
      <c r="O252" s="14"/>
    </row>
    <row r="253" s="22" customFormat="true" ht="10.5" hidden="false" customHeight="false" outlineLevel="0" collapsed="false">
      <c r="A253" s="1" t="s">
        <v>264</v>
      </c>
      <c r="B253" s="18" t="n">
        <v>11</v>
      </c>
      <c r="C253" s="17" t="n">
        <v>275</v>
      </c>
      <c r="D253" s="17" t="n">
        <v>4465</v>
      </c>
      <c r="E253" s="17" t="n">
        <v>5230</v>
      </c>
      <c r="F253" s="17" t="n">
        <v>0</v>
      </c>
      <c r="G253" s="17" t="n">
        <v>0</v>
      </c>
      <c r="H253" s="17" t="n">
        <v>9970</v>
      </c>
      <c r="I253" s="17" t="n">
        <v>960</v>
      </c>
      <c r="J253" s="17" t="n">
        <v>1409</v>
      </c>
      <c r="K253" s="17" t="n">
        <v>353</v>
      </c>
      <c r="L253" s="17" t="n">
        <v>0</v>
      </c>
      <c r="M253" s="17" t="n">
        <v>2722</v>
      </c>
      <c r="N253" s="16"/>
      <c r="O253" s="14"/>
    </row>
    <row r="254" s="16" customFormat="true" ht="10.5" hidden="false" customHeight="false" outlineLevel="0" collapsed="false">
      <c r="A254" s="1" t="s">
        <v>265</v>
      </c>
      <c r="B254" s="18" t="n">
        <v>4</v>
      </c>
      <c r="C254" s="19" t="n">
        <v>70</v>
      </c>
      <c r="D254" s="20" t="n">
        <v>1672</v>
      </c>
      <c r="E254" s="21" t="n">
        <v>2262</v>
      </c>
      <c r="F254" s="21" t="n">
        <v>0</v>
      </c>
      <c r="G254" s="20" t="n">
        <v>0</v>
      </c>
      <c r="H254" s="20" t="n">
        <v>4004</v>
      </c>
      <c r="I254" s="20" t="n">
        <v>488</v>
      </c>
      <c r="J254" s="20" t="n">
        <v>819</v>
      </c>
      <c r="K254" s="20" t="n">
        <v>670</v>
      </c>
      <c r="L254" s="20" t="n">
        <v>0</v>
      </c>
      <c r="M254" s="20" t="n">
        <v>1977</v>
      </c>
      <c r="O254" s="14"/>
    </row>
    <row r="255" s="16" customFormat="true" ht="10.5" hidden="false" customHeight="false" outlineLevel="0" collapsed="false">
      <c r="A255" s="1" t="s">
        <v>266</v>
      </c>
      <c r="B255" s="18" t="n">
        <v>30</v>
      </c>
      <c r="C255" s="19" t="n">
        <v>1261</v>
      </c>
      <c r="D255" s="20" t="n">
        <v>13132</v>
      </c>
      <c r="E255" s="21" t="n">
        <v>14136</v>
      </c>
      <c r="F255" s="21" t="n">
        <v>0</v>
      </c>
      <c r="G255" s="20" t="n">
        <v>0</v>
      </c>
      <c r="H255" s="20" t="n">
        <v>28529</v>
      </c>
      <c r="I255" s="20" t="n">
        <v>3294</v>
      </c>
      <c r="J255" s="20" t="n">
        <v>11604</v>
      </c>
      <c r="K255" s="20" t="n">
        <v>5025</v>
      </c>
      <c r="L255" s="20" t="n">
        <v>0</v>
      </c>
      <c r="M255" s="20" t="n">
        <v>19923</v>
      </c>
      <c r="O255" s="14"/>
    </row>
    <row r="256" s="16" customFormat="true" ht="10.5" hidden="false" customHeight="false" outlineLevel="0" collapsed="false">
      <c r="A256" s="14" t="s">
        <v>267</v>
      </c>
      <c r="B256" s="18"/>
      <c r="C256" s="19"/>
      <c r="D256" s="20"/>
      <c r="E256" s="21"/>
      <c r="F256" s="21"/>
      <c r="G256" s="20"/>
      <c r="H256" s="20"/>
      <c r="I256" s="20"/>
      <c r="J256" s="20"/>
      <c r="K256" s="20"/>
      <c r="L256" s="20"/>
      <c r="M256" s="20"/>
      <c r="O256" s="14"/>
    </row>
    <row r="257" s="16" customFormat="true" ht="10.5" hidden="false" customHeight="false" outlineLevel="0" collapsed="false">
      <c r="A257" s="1" t="s">
        <v>268</v>
      </c>
      <c r="B257" s="18" t="n">
        <v>44</v>
      </c>
      <c r="C257" s="19" t="n">
        <v>2181</v>
      </c>
      <c r="D257" s="20" t="n">
        <v>21517</v>
      </c>
      <c r="E257" s="21" t="n">
        <v>26567</v>
      </c>
      <c r="F257" s="21" t="n">
        <v>0</v>
      </c>
      <c r="G257" s="20" t="n">
        <v>0</v>
      </c>
      <c r="H257" s="20" t="n">
        <v>50265</v>
      </c>
      <c r="I257" s="20" t="n">
        <v>7176</v>
      </c>
      <c r="J257" s="20" t="n">
        <v>22812</v>
      </c>
      <c r="K257" s="20" t="n">
        <v>7538</v>
      </c>
      <c r="L257" s="20" t="n">
        <v>22</v>
      </c>
      <c r="M257" s="20" t="n">
        <v>37548</v>
      </c>
      <c r="O257" s="14"/>
    </row>
    <row r="258" s="22" customFormat="true" ht="10.5" hidden="false" customHeight="false" outlineLevel="0" collapsed="false">
      <c r="A258" s="1" t="s">
        <v>269</v>
      </c>
      <c r="B258" s="18" t="n">
        <v>21</v>
      </c>
      <c r="C258" s="17" t="n">
        <v>1393</v>
      </c>
      <c r="D258" s="17" t="n">
        <v>14373</v>
      </c>
      <c r="E258" s="17" t="n">
        <v>14690</v>
      </c>
      <c r="F258" s="17" t="n">
        <v>0</v>
      </c>
      <c r="G258" s="17" t="n">
        <v>0</v>
      </c>
      <c r="H258" s="17" t="n">
        <v>30456</v>
      </c>
      <c r="I258" s="17" t="n">
        <v>3719</v>
      </c>
      <c r="J258" s="17" t="n">
        <v>9235</v>
      </c>
      <c r="K258" s="17" t="n">
        <v>3111</v>
      </c>
      <c r="L258" s="17" t="n">
        <v>0</v>
      </c>
      <c r="M258" s="17" t="n">
        <v>16065</v>
      </c>
      <c r="N258" s="16"/>
      <c r="O258" s="14"/>
    </row>
    <row r="259" s="16" customFormat="true" ht="10.5" hidden="false" customHeight="false" outlineLevel="0" collapsed="false">
      <c r="A259" s="1" t="s">
        <v>270</v>
      </c>
      <c r="B259" s="18" t="n">
        <v>6</v>
      </c>
      <c r="C259" s="19" t="n">
        <v>123</v>
      </c>
      <c r="D259" s="20" t="n">
        <v>1759</v>
      </c>
      <c r="E259" s="21" t="n">
        <v>2774</v>
      </c>
      <c r="F259" s="21" t="n">
        <v>0</v>
      </c>
      <c r="G259" s="20" t="n">
        <v>0</v>
      </c>
      <c r="H259" s="20" t="n">
        <v>4655</v>
      </c>
      <c r="I259" s="20" t="n">
        <v>308</v>
      </c>
      <c r="J259" s="20" t="n">
        <v>814</v>
      </c>
      <c r="K259" s="20" t="n">
        <v>103</v>
      </c>
      <c r="L259" s="20" t="n">
        <v>0</v>
      </c>
      <c r="M259" s="20" t="n">
        <v>1225</v>
      </c>
      <c r="O259" s="14"/>
    </row>
    <row r="260" s="16" customFormat="true" ht="10.5" hidden="false" customHeight="false" outlineLevel="0" collapsed="false">
      <c r="A260" s="14" t="s">
        <v>271</v>
      </c>
      <c r="B260" s="18"/>
      <c r="C260" s="19"/>
      <c r="D260" s="20"/>
      <c r="E260" s="21"/>
      <c r="F260" s="21"/>
      <c r="G260" s="20"/>
      <c r="H260" s="20"/>
      <c r="I260" s="20"/>
      <c r="J260" s="20"/>
      <c r="K260" s="20"/>
      <c r="L260" s="20"/>
      <c r="M260" s="20"/>
      <c r="O260" s="14"/>
    </row>
    <row r="261" s="16" customFormat="true" ht="10.5" hidden="false" customHeight="false" outlineLevel="0" collapsed="false">
      <c r="A261" s="1" t="s">
        <v>272</v>
      </c>
      <c r="B261" s="18" t="n">
        <v>20</v>
      </c>
      <c r="C261" s="19" t="n">
        <v>351</v>
      </c>
      <c r="D261" s="20" t="n">
        <v>5576</v>
      </c>
      <c r="E261" s="21" t="n">
        <v>7388</v>
      </c>
      <c r="F261" s="21" t="n">
        <v>0</v>
      </c>
      <c r="G261" s="20" t="n">
        <v>0</v>
      </c>
      <c r="H261" s="20" t="n">
        <v>13316</v>
      </c>
      <c r="I261" s="20" t="n">
        <v>1596</v>
      </c>
      <c r="J261" s="20" t="n">
        <v>5880</v>
      </c>
      <c r="K261" s="20" t="n">
        <v>1567</v>
      </c>
      <c r="L261" s="20" t="n">
        <v>0</v>
      </c>
      <c r="M261" s="20" t="n">
        <v>9044</v>
      </c>
      <c r="O261" s="14"/>
    </row>
    <row r="262" s="16" customFormat="true" ht="10.5" hidden="false" customHeight="false" outlineLevel="0" collapsed="false">
      <c r="A262" s="1" t="s">
        <v>273</v>
      </c>
      <c r="B262" s="18" t="n">
        <v>6</v>
      </c>
      <c r="C262" s="19" t="n">
        <v>85</v>
      </c>
      <c r="D262" s="20" t="n">
        <v>1589</v>
      </c>
      <c r="E262" s="21" t="n">
        <v>2038</v>
      </c>
      <c r="F262" s="21" t="n">
        <v>0</v>
      </c>
      <c r="G262" s="20" t="n">
        <v>0</v>
      </c>
      <c r="H262" s="20" t="n">
        <v>3712</v>
      </c>
      <c r="I262" s="20" t="n">
        <v>552</v>
      </c>
      <c r="J262" s="20" t="n">
        <v>651</v>
      </c>
      <c r="K262" s="20" t="n">
        <v>143</v>
      </c>
      <c r="L262" s="20" t="n">
        <v>0</v>
      </c>
      <c r="M262" s="20" t="n">
        <v>1346</v>
      </c>
      <c r="O262" s="14"/>
    </row>
    <row r="263" s="16" customFormat="true" ht="10.5" hidden="false" customHeight="false" outlineLevel="0" collapsed="false">
      <c r="A263" s="14" t="s">
        <v>274</v>
      </c>
      <c r="B263" s="18"/>
      <c r="C263" s="19"/>
      <c r="D263" s="20"/>
      <c r="E263" s="21"/>
      <c r="F263" s="21"/>
      <c r="G263" s="20"/>
      <c r="H263" s="20"/>
      <c r="I263" s="20"/>
      <c r="J263" s="20"/>
      <c r="K263" s="20"/>
      <c r="L263" s="20"/>
      <c r="M263" s="20"/>
      <c r="O263" s="14"/>
    </row>
    <row r="264" s="22" customFormat="true" ht="10.5" hidden="false" customHeight="false" outlineLevel="0" collapsed="false">
      <c r="A264" s="1" t="s">
        <v>275</v>
      </c>
      <c r="B264" s="18" t="n">
        <v>8</v>
      </c>
      <c r="C264" s="17" t="n">
        <v>309</v>
      </c>
      <c r="D264" s="17" t="n">
        <v>2325</v>
      </c>
      <c r="E264" s="17" t="n">
        <v>2120</v>
      </c>
      <c r="F264" s="17" t="n">
        <v>0</v>
      </c>
      <c r="G264" s="17" t="n">
        <v>0</v>
      </c>
      <c r="H264" s="17" t="n">
        <v>4754</v>
      </c>
      <c r="I264" s="17" t="n">
        <v>789</v>
      </c>
      <c r="J264" s="17" t="n">
        <v>1641</v>
      </c>
      <c r="K264" s="17" t="n">
        <v>516</v>
      </c>
      <c r="L264" s="17" t="n">
        <v>0</v>
      </c>
      <c r="M264" s="17" t="n">
        <v>2946</v>
      </c>
      <c r="N264" s="16"/>
      <c r="O264" s="14"/>
    </row>
    <row r="265" s="16" customFormat="true" ht="10.5" hidden="false" customHeight="false" outlineLevel="0" collapsed="false">
      <c r="A265" s="1" t="s">
        <v>276</v>
      </c>
      <c r="B265" s="18" t="n">
        <v>5</v>
      </c>
      <c r="C265" s="19" t="n">
        <v>91</v>
      </c>
      <c r="D265" s="20" t="n">
        <v>1332</v>
      </c>
      <c r="E265" s="21" t="n">
        <v>929</v>
      </c>
      <c r="F265" s="21" t="n">
        <v>0</v>
      </c>
      <c r="G265" s="20" t="n">
        <v>0</v>
      </c>
      <c r="H265" s="20" t="n">
        <v>2351</v>
      </c>
      <c r="I265" s="20" t="n">
        <v>599</v>
      </c>
      <c r="J265" s="20" t="n">
        <v>1291</v>
      </c>
      <c r="K265" s="20" t="n">
        <v>147</v>
      </c>
      <c r="L265" s="20" t="n">
        <v>1</v>
      </c>
      <c r="M265" s="20" t="n">
        <v>2039</v>
      </c>
      <c r="O265" s="14"/>
    </row>
    <row r="266" s="22" customFormat="true" ht="10.5" hidden="false" customHeight="false" outlineLevel="0" collapsed="false">
      <c r="A266" s="1" t="s">
        <v>277</v>
      </c>
      <c r="B266" s="18" t="n">
        <v>12</v>
      </c>
      <c r="C266" s="17" t="n">
        <v>169</v>
      </c>
      <c r="D266" s="17" t="n">
        <v>3082</v>
      </c>
      <c r="E266" s="17" t="n">
        <v>2880</v>
      </c>
      <c r="F266" s="17" t="n">
        <v>0</v>
      </c>
      <c r="G266" s="17" t="n">
        <v>0</v>
      </c>
      <c r="H266" s="17" t="n">
        <v>6132</v>
      </c>
      <c r="I266" s="17" t="n">
        <v>1372</v>
      </c>
      <c r="J266" s="17" t="n">
        <v>2364</v>
      </c>
      <c r="K266" s="17" t="n">
        <v>337</v>
      </c>
      <c r="L266" s="17" t="n">
        <v>3</v>
      </c>
      <c r="M266" s="17" t="n">
        <v>4075</v>
      </c>
      <c r="N266" s="16"/>
      <c r="O266" s="14"/>
    </row>
    <row r="267" s="16" customFormat="true" ht="10.5" hidden="false" customHeight="false" outlineLevel="0" collapsed="false">
      <c r="A267" s="1" t="s">
        <v>278</v>
      </c>
      <c r="B267" s="18" t="n">
        <v>22</v>
      </c>
      <c r="C267" s="19" t="n">
        <v>325</v>
      </c>
      <c r="D267" s="20" t="n">
        <v>7213</v>
      </c>
      <c r="E267" s="21" t="n">
        <v>4931</v>
      </c>
      <c r="F267" s="21" t="n">
        <v>0</v>
      </c>
      <c r="G267" s="20" t="n">
        <v>0</v>
      </c>
      <c r="H267" s="20" t="n">
        <v>12469</v>
      </c>
      <c r="I267" s="20" t="n">
        <v>1510</v>
      </c>
      <c r="J267" s="20" t="n">
        <v>7711</v>
      </c>
      <c r="K267" s="20" t="n">
        <v>741</v>
      </c>
      <c r="L267" s="20" t="n">
        <v>1</v>
      </c>
      <c r="M267" s="20" t="n">
        <v>9963</v>
      </c>
      <c r="O267" s="14"/>
    </row>
    <row r="268" s="16" customFormat="true" ht="10.5" hidden="false" customHeight="false" outlineLevel="0" collapsed="false">
      <c r="A268" s="14" t="s">
        <v>279</v>
      </c>
      <c r="B268" s="18"/>
      <c r="C268" s="19"/>
      <c r="D268" s="20"/>
      <c r="E268" s="21"/>
      <c r="F268" s="21"/>
      <c r="G268" s="20"/>
      <c r="H268" s="20"/>
      <c r="I268" s="20"/>
      <c r="J268" s="20"/>
      <c r="K268" s="20"/>
      <c r="L268" s="20"/>
      <c r="M268" s="20"/>
      <c r="O268" s="14"/>
    </row>
    <row r="269" s="16" customFormat="true" ht="10.5" hidden="false" customHeight="false" outlineLevel="0" collapsed="false">
      <c r="A269" s="1" t="s">
        <v>280</v>
      </c>
      <c r="B269" s="18" t="n">
        <v>35</v>
      </c>
      <c r="C269" s="19" t="n">
        <v>1017</v>
      </c>
      <c r="D269" s="20" t="n">
        <v>10926</v>
      </c>
      <c r="E269" s="21" t="n">
        <v>9087</v>
      </c>
      <c r="F269" s="21" t="n">
        <v>0</v>
      </c>
      <c r="G269" s="20" t="n">
        <v>0</v>
      </c>
      <c r="H269" s="20" t="n">
        <v>21030</v>
      </c>
      <c r="I269" s="20" t="n">
        <v>2880</v>
      </c>
      <c r="J269" s="20" t="n">
        <v>18708</v>
      </c>
      <c r="K269" s="20" t="n">
        <v>2639</v>
      </c>
      <c r="L269" s="20" t="n">
        <v>2</v>
      </c>
      <c r="M269" s="20" t="n">
        <v>24229</v>
      </c>
      <c r="O269" s="14"/>
    </row>
    <row r="270" s="22" customFormat="true" ht="10.5" hidden="false" customHeight="false" outlineLevel="0" collapsed="false">
      <c r="A270" s="1" t="s">
        <v>281</v>
      </c>
      <c r="B270" s="18" t="n">
        <v>6</v>
      </c>
      <c r="C270" s="17" t="n">
        <v>81</v>
      </c>
      <c r="D270" s="17" t="n">
        <v>1910</v>
      </c>
      <c r="E270" s="17" t="n">
        <v>1088</v>
      </c>
      <c r="F270" s="17" t="n">
        <v>0</v>
      </c>
      <c r="G270" s="17" t="n">
        <v>0</v>
      </c>
      <c r="H270" s="17" t="n">
        <v>3079</v>
      </c>
      <c r="I270" s="17" t="n">
        <v>494</v>
      </c>
      <c r="J270" s="17" t="n">
        <v>1265</v>
      </c>
      <c r="K270" s="17" t="n">
        <v>284</v>
      </c>
      <c r="L270" s="17" t="n">
        <v>1</v>
      </c>
      <c r="M270" s="17" t="n">
        <v>2044</v>
      </c>
      <c r="N270" s="16"/>
      <c r="O270" s="14"/>
    </row>
    <row r="271" s="16" customFormat="true" ht="10.5" hidden="false" customHeight="false" outlineLevel="0" collapsed="false">
      <c r="A271" s="1" t="s">
        <v>282</v>
      </c>
      <c r="B271" s="18" t="n">
        <v>4</v>
      </c>
      <c r="C271" s="19" t="n">
        <v>114</v>
      </c>
      <c r="D271" s="20" t="n">
        <v>1669</v>
      </c>
      <c r="E271" s="21" t="n">
        <v>607</v>
      </c>
      <c r="F271" s="21" t="n">
        <v>0</v>
      </c>
      <c r="G271" s="20" t="n">
        <v>0</v>
      </c>
      <c r="H271" s="20" t="n">
        <v>2389</v>
      </c>
      <c r="I271" s="20" t="n">
        <v>449</v>
      </c>
      <c r="J271" s="20" t="n">
        <v>819</v>
      </c>
      <c r="K271" s="20" t="n">
        <v>58</v>
      </c>
      <c r="L271" s="20" t="n">
        <v>0</v>
      </c>
      <c r="M271" s="20" t="n">
        <v>1326</v>
      </c>
      <c r="O271" s="14"/>
    </row>
    <row r="272" s="16" customFormat="true" ht="10.5" hidden="false" customHeight="false" outlineLevel="0" collapsed="false">
      <c r="A272" s="1" t="s">
        <v>283</v>
      </c>
      <c r="B272" s="18" t="n">
        <v>13</v>
      </c>
      <c r="C272" s="19" t="n">
        <v>412</v>
      </c>
      <c r="D272" s="20" t="n">
        <v>4567</v>
      </c>
      <c r="E272" s="21" t="n">
        <v>3859</v>
      </c>
      <c r="F272" s="21" t="n">
        <v>0</v>
      </c>
      <c r="G272" s="20" t="n">
        <v>0</v>
      </c>
      <c r="H272" s="20" t="n">
        <v>8838</v>
      </c>
      <c r="I272" s="20" t="n">
        <v>1859</v>
      </c>
      <c r="J272" s="20" t="n">
        <v>4495</v>
      </c>
      <c r="K272" s="20" t="n">
        <v>1928</v>
      </c>
      <c r="L272" s="20" t="n">
        <v>1</v>
      </c>
      <c r="M272" s="20" t="n">
        <v>8283</v>
      </c>
      <c r="O272" s="14"/>
    </row>
    <row r="273" s="22" customFormat="true" ht="10.5" hidden="false" customHeight="false" outlineLevel="0" collapsed="false">
      <c r="A273" s="1" t="s">
        <v>284</v>
      </c>
      <c r="B273" s="18" t="n">
        <v>4</v>
      </c>
      <c r="C273" s="17" t="n">
        <v>69</v>
      </c>
      <c r="D273" s="17" t="n">
        <v>1039</v>
      </c>
      <c r="E273" s="17" t="n">
        <v>1252</v>
      </c>
      <c r="F273" s="17" t="n">
        <v>0</v>
      </c>
      <c r="G273" s="17" t="n">
        <v>0</v>
      </c>
      <c r="H273" s="17" t="n">
        <v>2360</v>
      </c>
      <c r="I273" s="17" t="n">
        <v>272</v>
      </c>
      <c r="J273" s="17" t="n">
        <v>379</v>
      </c>
      <c r="K273" s="17" t="n">
        <v>3</v>
      </c>
      <c r="L273" s="17" t="n">
        <v>0</v>
      </c>
      <c r="M273" s="17" t="n">
        <v>653</v>
      </c>
      <c r="N273" s="16"/>
      <c r="O273" s="14"/>
    </row>
    <row r="274" s="16" customFormat="true" ht="10.5" hidden="false" customHeight="false" outlineLevel="0" collapsed="false">
      <c r="A274" s="14" t="s">
        <v>285</v>
      </c>
      <c r="B274" s="18"/>
      <c r="C274" s="19"/>
      <c r="D274" s="20"/>
      <c r="E274" s="21"/>
      <c r="F274" s="21"/>
      <c r="G274" s="20"/>
      <c r="H274" s="20"/>
      <c r="I274" s="20"/>
      <c r="J274" s="20"/>
      <c r="K274" s="20"/>
      <c r="L274" s="20"/>
      <c r="M274" s="20"/>
      <c r="O274" s="14"/>
    </row>
    <row r="275" s="16" customFormat="true" ht="10.5" hidden="false" customHeight="false" outlineLevel="0" collapsed="false">
      <c r="A275" s="1" t="s">
        <v>286</v>
      </c>
      <c r="B275" s="18" t="n">
        <v>30</v>
      </c>
      <c r="C275" s="19" t="n">
        <v>597</v>
      </c>
      <c r="D275" s="20" t="n">
        <v>7312</v>
      </c>
      <c r="E275" s="21" t="n">
        <v>4005</v>
      </c>
      <c r="F275" s="21" t="n">
        <v>0</v>
      </c>
      <c r="G275" s="20" t="n">
        <v>0</v>
      </c>
      <c r="H275" s="20" t="n">
        <v>11914</v>
      </c>
      <c r="I275" s="20" t="n">
        <v>2297</v>
      </c>
      <c r="J275" s="20" t="n">
        <v>12716</v>
      </c>
      <c r="K275" s="20" t="n">
        <v>564</v>
      </c>
      <c r="L275" s="20" t="n">
        <v>0</v>
      </c>
      <c r="M275" s="20" t="n">
        <v>15577</v>
      </c>
      <c r="O275" s="14"/>
    </row>
    <row r="276" s="16" customFormat="true" ht="10.5" hidden="false" customHeight="false" outlineLevel="0" collapsed="false">
      <c r="A276" s="14" t="s">
        <v>287</v>
      </c>
      <c r="B276" s="18"/>
      <c r="C276" s="19"/>
      <c r="D276" s="20"/>
      <c r="E276" s="21"/>
      <c r="F276" s="21"/>
      <c r="G276" s="20"/>
      <c r="H276" s="20"/>
      <c r="I276" s="20"/>
      <c r="J276" s="20"/>
      <c r="K276" s="20"/>
      <c r="L276" s="20"/>
      <c r="M276" s="20"/>
      <c r="O276" s="14"/>
    </row>
    <row r="277" s="16" customFormat="true" ht="10.5" hidden="false" customHeight="false" outlineLevel="0" collapsed="false">
      <c r="A277" s="1" t="s">
        <v>288</v>
      </c>
      <c r="B277" s="18" t="n">
        <v>7</v>
      </c>
      <c r="C277" s="19" t="n">
        <v>111</v>
      </c>
      <c r="D277" s="20" t="n">
        <v>2144</v>
      </c>
      <c r="E277" s="21" t="n">
        <v>1285</v>
      </c>
      <c r="F277" s="21" t="n">
        <v>0</v>
      </c>
      <c r="G277" s="20" t="n">
        <v>0</v>
      </c>
      <c r="H277" s="20" t="n">
        <v>3540</v>
      </c>
      <c r="I277" s="20" t="n">
        <v>629</v>
      </c>
      <c r="J277" s="20" t="n">
        <v>1438</v>
      </c>
      <c r="K277" s="20" t="n">
        <v>114</v>
      </c>
      <c r="L277" s="20" t="n">
        <v>0</v>
      </c>
      <c r="M277" s="20" t="n">
        <v>2181</v>
      </c>
      <c r="O277" s="14"/>
    </row>
    <row r="278" s="22" customFormat="true" ht="10.5" hidden="false" customHeight="false" outlineLevel="0" collapsed="false">
      <c r="A278" s="1" t="s">
        <v>289</v>
      </c>
      <c r="B278" s="18" t="n">
        <v>4</v>
      </c>
      <c r="C278" s="17" t="n">
        <v>56</v>
      </c>
      <c r="D278" s="17" t="n">
        <v>1049</v>
      </c>
      <c r="E278" s="17" t="n">
        <v>754</v>
      </c>
      <c r="F278" s="17" t="n">
        <v>0</v>
      </c>
      <c r="G278" s="17" t="n">
        <v>0</v>
      </c>
      <c r="H278" s="17" t="n">
        <v>1858</v>
      </c>
      <c r="I278" s="17" t="n">
        <v>384</v>
      </c>
      <c r="J278" s="17" t="n">
        <v>2771</v>
      </c>
      <c r="K278" s="17" t="n">
        <v>11</v>
      </c>
      <c r="L278" s="17" t="n">
        <v>0</v>
      </c>
      <c r="M278" s="17" t="n">
        <v>3166</v>
      </c>
      <c r="N278" s="16"/>
      <c r="O278" s="14"/>
    </row>
    <row r="279" s="16" customFormat="true" ht="10.5" hidden="false" customHeight="false" outlineLevel="0" collapsed="false">
      <c r="A279" s="1" t="s">
        <v>290</v>
      </c>
      <c r="B279" s="18" t="n">
        <v>11</v>
      </c>
      <c r="C279" s="19" t="n">
        <v>199</v>
      </c>
      <c r="D279" s="20" t="n">
        <v>2971</v>
      </c>
      <c r="E279" s="21" t="n">
        <v>2770</v>
      </c>
      <c r="F279" s="21" t="n">
        <v>0</v>
      </c>
      <c r="G279" s="20" t="n">
        <v>0</v>
      </c>
      <c r="H279" s="20" t="n">
        <v>5940</v>
      </c>
      <c r="I279" s="20" t="n">
        <v>733</v>
      </c>
      <c r="J279" s="20" t="n">
        <v>4378</v>
      </c>
      <c r="K279" s="20" t="n">
        <v>180</v>
      </c>
      <c r="L279" s="20" t="n">
        <v>0</v>
      </c>
      <c r="M279" s="20" t="n">
        <v>5291</v>
      </c>
      <c r="O279" s="14"/>
    </row>
    <row r="280" s="16" customFormat="true" ht="10.5" hidden="false" customHeight="false" outlineLevel="0" collapsed="false">
      <c r="A280" s="14" t="s">
        <v>291</v>
      </c>
      <c r="B280" s="18"/>
      <c r="C280" s="19"/>
      <c r="D280" s="20"/>
      <c r="E280" s="21"/>
      <c r="F280" s="21"/>
      <c r="G280" s="20"/>
      <c r="H280" s="20"/>
      <c r="I280" s="20"/>
      <c r="J280" s="20"/>
      <c r="K280" s="20"/>
      <c r="L280" s="20"/>
      <c r="M280" s="20"/>
      <c r="O280" s="14"/>
    </row>
    <row r="281" s="22" customFormat="true" ht="10.5" hidden="false" customHeight="false" outlineLevel="0" collapsed="false">
      <c r="A281" s="1" t="s">
        <v>292</v>
      </c>
      <c r="B281" s="18" t="n">
        <v>84</v>
      </c>
      <c r="C281" s="17" t="n">
        <v>3366</v>
      </c>
      <c r="D281" s="17" t="n">
        <v>31441</v>
      </c>
      <c r="E281" s="17" t="n">
        <v>23579</v>
      </c>
      <c r="F281" s="17" t="n">
        <v>0</v>
      </c>
      <c r="G281" s="17" t="n">
        <v>0</v>
      </c>
      <c r="H281" s="17" t="n">
        <v>58386</v>
      </c>
      <c r="I281" s="17" t="n">
        <v>6454</v>
      </c>
      <c r="J281" s="17" t="n">
        <v>69507</v>
      </c>
      <c r="K281" s="17" t="n">
        <v>3987</v>
      </c>
      <c r="L281" s="17" t="n">
        <v>5</v>
      </c>
      <c r="M281" s="17" t="n">
        <v>79953</v>
      </c>
      <c r="N281" s="16"/>
      <c r="O281" s="14"/>
    </row>
    <row r="282" s="16" customFormat="true" ht="10.5" hidden="false" customHeight="false" outlineLevel="0" collapsed="false">
      <c r="A282" s="1" t="s">
        <v>293</v>
      </c>
      <c r="B282" s="18" t="n">
        <v>25</v>
      </c>
      <c r="C282" s="19" t="n">
        <v>907</v>
      </c>
      <c r="D282" s="20" t="n">
        <v>8857</v>
      </c>
      <c r="E282" s="21" t="n">
        <v>3545</v>
      </c>
      <c r="F282" s="21" t="n">
        <v>0</v>
      </c>
      <c r="G282" s="20" t="n">
        <v>0</v>
      </c>
      <c r="H282" s="20" t="n">
        <v>13310</v>
      </c>
      <c r="I282" s="20" t="n">
        <v>886</v>
      </c>
      <c r="J282" s="20" t="n">
        <v>14685</v>
      </c>
      <c r="K282" s="20" t="n">
        <v>300</v>
      </c>
      <c r="L282" s="20" t="n">
        <v>0</v>
      </c>
      <c r="M282" s="20" t="n">
        <v>15871</v>
      </c>
      <c r="O282" s="14"/>
    </row>
    <row r="283" s="16" customFormat="true" ht="10.5" hidden="false" customHeight="false" outlineLevel="0" collapsed="false">
      <c r="A283" s="1" t="s">
        <v>294</v>
      </c>
      <c r="B283" s="18" t="n">
        <v>13</v>
      </c>
      <c r="C283" s="19" t="n">
        <v>532</v>
      </c>
      <c r="D283" s="20" t="n">
        <v>4268</v>
      </c>
      <c r="E283" s="21" t="n">
        <v>2463</v>
      </c>
      <c r="F283" s="21" t="n">
        <v>0</v>
      </c>
      <c r="G283" s="20" t="n">
        <v>0</v>
      </c>
      <c r="H283" s="20" t="n">
        <v>7263</v>
      </c>
      <c r="I283" s="20" t="n">
        <v>354</v>
      </c>
      <c r="J283" s="20" t="n">
        <v>4927</v>
      </c>
      <c r="K283" s="20" t="n">
        <v>93</v>
      </c>
      <c r="L283" s="20" t="n">
        <v>0</v>
      </c>
      <c r="M283" s="20" t="n">
        <v>5374</v>
      </c>
      <c r="O283" s="14"/>
    </row>
    <row r="284" s="16" customFormat="true" ht="10.5" hidden="false" customHeight="false" outlineLevel="0" collapsed="false">
      <c r="A284" s="14" t="s">
        <v>295</v>
      </c>
      <c r="B284" s="18"/>
      <c r="C284" s="19"/>
      <c r="D284" s="20"/>
      <c r="E284" s="21"/>
      <c r="F284" s="21"/>
      <c r="G284" s="20"/>
      <c r="H284" s="20"/>
      <c r="I284" s="20"/>
      <c r="J284" s="24"/>
      <c r="K284" s="20"/>
      <c r="L284" s="20"/>
      <c r="M284" s="20"/>
      <c r="O284" s="14"/>
    </row>
    <row r="285" s="22" customFormat="true" ht="10.5" hidden="false" customHeight="false" outlineLevel="0" collapsed="false">
      <c r="A285" s="1" t="s">
        <v>296</v>
      </c>
      <c r="B285" s="18" t="n">
        <v>37</v>
      </c>
      <c r="C285" s="17" t="n">
        <v>1154</v>
      </c>
      <c r="D285" s="17" t="n">
        <v>13177</v>
      </c>
      <c r="E285" s="17" t="n">
        <v>12068</v>
      </c>
      <c r="F285" s="17" t="n">
        <v>0</v>
      </c>
      <c r="G285" s="17" t="n">
        <v>0</v>
      </c>
      <c r="H285" s="17" t="n">
        <v>26399</v>
      </c>
      <c r="I285" s="17" t="n">
        <v>4349</v>
      </c>
      <c r="J285" s="17" t="n">
        <v>31770</v>
      </c>
      <c r="K285" s="17" t="n">
        <v>1961</v>
      </c>
      <c r="L285" s="17" t="n">
        <v>2</v>
      </c>
      <c r="M285" s="17" t="n">
        <v>38083</v>
      </c>
      <c r="N285" s="16"/>
      <c r="O285" s="14"/>
    </row>
    <row r="286" s="16" customFormat="true" ht="10.5" hidden="false" customHeight="false" outlineLevel="0" collapsed="false">
      <c r="A286" s="1" t="s">
        <v>297</v>
      </c>
      <c r="B286" s="18" t="n">
        <v>51</v>
      </c>
      <c r="C286" s="19" t="n">
        <v>613</v>
      </c>
      <c r="D286" s="20" t="n">
        <v>7362</v>
      </c>
      <c r="E286" s="21" t="n">
        <v>6056</v>
      </c>
      <c r="F286" s="21" t="n">
        <v>0</v>
      </c>
      <c r="G286" s="20" t="n">
        <v>0</v>
      </c>
      <c r="H286" s="20" t="n">
        <v>14032</v>
      </c>
      <c r="I286" s="20" t="n">
        <v>2492</v>
      </c>
      <c r="J286" s="20" t="n">
        <v>18403</v>
      </c>
      <c r="K286" s="20" t="n">
        <v>429</v>
      </c>
      <c r="L286" s="20" t="n">
        <v>3</v>
      </c>
      <c r="M286" s="20" t="n">
        <v>21326</v>
      </c>
      <c r="O286" s="14"/>
    </row>
    <row r="287" s="22" customFormat="true" ht="10.5" hidden="false" customHeight="false" outlineLevel="0" collapsed="false">
      <c r="A287" s="1" t="s">
        <v>298</v>
      </c>
      <c r="B287" s="18" t="n">
        <v>14</v>
      </c>
      <c r="C287" s="17" t="n">
        <v>65</v>
      </c>
      <c r="D287" s="17" t="n">
        <v>1470</v>
      </c>
      <c r="E287" s="17" t="n">
        <v>1074</v>
      </c>
      <c r="F287" s="17" t="n">
        <v>0</v>
      </c>
      <c r="G287" s="17" t="n">
        <v>0</v>
      </c>
      <c r="H287" s="17" t="n">
        <v>2609</v>
      </c>
      <c r="I287" s="17" t="n">
        <v>451</v>
      </c>
      <c r="J287" s="17" t="n">
        <v>3038</v>
      </c>
      <c r="K287" s="17" t="n">
        <v>55</v>
      </c>
      <c r="L287" s="17" t="n">
        <v>0</v>
      </c>
      <c r="M287" s="17" t="n">
        <v>3543</v>
      </c>
      <c r="N287" s="16"/>
      <c r="O287" s="14"/>
    </row>
    <row r="288" s="16" customFormat="true" ht="10.5" hidden="false" customHeight="false" outlineLevel="0" collapsed="false">
      <c r="A288" s="1" t="s">
        <v>299</v>
      </c>
      <c r="B288" s="18" t="n">
        <v>6</v>
      </c>
      <c r="C288" s="19" t="n">
        <v>64</v>
      </c>
      <c r="D288" s="20" t="n">
        <v>1977</v>
      </c>
      <c r="E288" s="21" t="n">
        <v>1127</v>
      </c>
      <c r="F288" s="21" t="n">
        <v>0</v>
      </c>
      <c r="G288" s="20" t="n">
        <v>0</v>
      </c>
      <c r="H288" s="20" t="n">
        <v>3168</v>
      </c>
      <c r="I288" s="20" t="n">
        <v>687</v>
      </c>
      <c r="J288" s="20" t="n">
        <v>1456</v>
      </c>
      <c r="K288" s="20" t="n">
        <v>163</v>
      </c>
      <c r="L288" s="20" t="n">
        <v>0</v>
      </c>
      <c r="M288" s="20" t="n">
        <v>2306</v>
      </c>
      <c r="O288" s="14"/>
    </row>
    <row r="289" s="16" customFormat="true" ht="10.5" hidden="false" customHeight="false" outlineLevel="0" collapsed="false">
      <c r="A289" s="1" t="s">
        <v>300</v>
      </c>
      <c r="B289" s="18" t="n">
        <v>7</v>
      </c>
      <c r="C289" s="19" t="n">
        <v>188</v>
      </c>
      <c r="D289" s="20" t="n">
        <v>3590</v>
      </c>
      <c r="E289" s="21" t="n">
        <v>2498</v>
      </c>
      <c r="F289" s="21" t="n">
        <v>0</v>
      </c>
      <c r="G289" s="20" t="n">
        <v>0</v>
      </c>
      <c r="H289" s="20" t="n">
        <v>6277</v>
      </c>
      <c r="I289" s="20" t="n">
        <v>776</v>
      </c>
      <c r="J289" s="20" t="n">
        <v>2423</v>
      </c>
      <c r="K289" s="20" t="n">
        <v>179</v>
      </c>
      <c r="L289" s="20" t="n">
        <v>0</v>
      </c>
      <c r="M289" s="20" t="n">
        <v>3379</v>
      </c>
      <c r="O289" s="14"/>
    </row>
    <row r="290" s="22" customFormat="true" ht="10.5" hidden="false" customHeight="false" outlineLevel="0" collapsed="false">
      <c r="A290" s="14" t="s">
        <v>301</v>
      </c>
      <c r="B290" s="18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6"/>
      <c r="O290" s="14"/>
    </row>
    <row r="291" s="16" customFormat="true" ht="10.5" hidden="false" customHeight="false" outlineLevel="0" collapsed="false">
      <c r="A291" s="1" t="s">
        <v>302</v>
      </c>
      <c r="B291" s="18" t="n">
        <v>19</v>
      </c>
      <c r="C291" s="19" t="n">
        <v>410</v>
      </c>
      <c r="D291" s="20" t="n">
        <v>5634</v>
      </c>
      <c r="E291" s="21" t="n">
        <v>5774</v>
      </c>
      <c r="F291" s="21" t="n">
        <v>0</v>
      </c>
      <c r="G291" s="20" t="n">
        <v>0</v>
      </c>
      <c r="H291" s="20" t="n">
        <v>11817</v>
      </c>
      <c r="I291" s="20" t="n">
        <v>2030</v>
      </c>
      <c r="J291" s="20" t="n">
        <v>6971</v>
      </c>
      <c r="K291" s="20" t="n">
        <v>715</v>
      </c>
      <c r="L291" s="20" t="n">
        <v>0</v>
      </c>
      <c r="M291" s="20" t="n">
        <v>9716</v>
      </c>
      <c r="O291" s="14"/>
    </row>
    <row r="292" s="22" customFormat="true" ht="10.5" hidden="false" customHeight="false" outlineLevel="0" collapsed="false">
      <c r="A292" s="1" t="s">
        <v>303</v>
      </c>
      <c r="B292" s="18" t="n">
        <v>9</v>
      </c>
      <c r="C292" s="17" t="n">
        <v>101</v>
      </c>
      <c r="D292" s="17" t="n">
        <v>2317</v>
      </c>
      <c r="E292" s="17" t="n">
        <v>2095</v>
      </c>
      <c r="F292" s="17" t="n">
        <v>0</v>
      </c>
      <c r="G292" s="17" t="n">
        <v>0</v>
      </c>
      <c r="H292" s="17" t="n">
        <v>4513</v>
      </c>
      <c r="I292" s="17" t="n">
        <v>875</v>
      </c>
      <c r="J292" s="17" t="n">
        <v>1430</v>
      </c>
      <c r="K292" s="17" t="n">
        <v>226</v>
      </c>
      <c r="L292" s="17" t="n">
        <v>0</v>
      </c>
      <c r="M292" s="17" t="n">
        <v>2531</v>
      </c>
      <c r="N292" s="16"/>
      <c r="O292" s="14"/>
    </row>
    <row r="293" s="16" customFormat="true" ht="10.5" hidden="false" customHeight="false" outlineLevel="0" collapsed="false">
      <c r="A293" s="14" t="s">
        <v>304</v>
      </c>
      <c r="B293" s="18"/>
      <c r="C293" s="19"/>
      <c r="D293" s="20"/>
      <c r="E293" s="21"/>
      <c r="F293" s="21"/>
      <c r="G293" s="20"/>
      <c r="H293" s="20"/>
      <c r="I293" s="20"/>
      <c r="J293" s="20"/>
      <c r="K293" s="20"/>
      <c r="L293" s="20"/>
      <c r="M293" s="20"/>
      <c r="O293" s="14"/>
    </row>
    <row r="294" s="22" customFormat="true" ht="10.5" hidden="false" customHeight="false" outlineLevel="0" collapsed="false">
      <c r="A294" s="1" t="s">
        <v>305</v>
      </c>
      <c r="B294" s="18" t="n">
        <v>17</v>
      </c>
      <c r="C294" s="17" t="n">
        <v>841</v>
      </c>
      <c r="D294" s="17" t="n">
        <v>9555</v>
      </c>
      <c r="E294" s="17" t="n">
        <v>8080</v>
      </c>
      <c r="F294" s="17" t="n">
        <v>0</v>
      </c>
      <c r="G294" s="17" t="n">
        <v>0</v>
      </c>
      <c r="H294" s="17" t="n">
        <v>18476</v>
      </c>
      <c r="I294" s="17" t="n">
        <v>1939</v>
      </c>
      <c r="J294" s="17" t="n">
        <v>5524</v>
      </c>
      <c r="K294" s="17" t="n">
        <v>1076</v>
      </c>
      <c r="L294" s="17" t="n">
        <v>0</v>
      </c>
      <c r="M294" s="17" t="n">
        <v>8539</v>
      </c>
      <c r="N294" s="16"/>
      <c r="O294" s="14"/>
    </row>
    <row r="295" s="16" customFormat="true" ht="10.5" hidden="false" customHeight="false" outlineLevel="0" collapsed="false">
      <c r="A295" s="1" t="s">
        <v>306</v>
      </c>
      <c r="B295" s="18" t="n">
        <v>15</v>
      </c>
      <c r="C295" s="19" t="n">
        <v>280</v>
      </c>
      <c r="D295" s="20" t="n">
        <v>4483</v>
      </c>
      <c r="E295" s="21" t="n">
        <v>3066</v>
      </c>
      <c r="F295" s="21" t="n">
        <v>0</v>
      </c>
      <c r="G295" s="20" t="n">
        <v>0</v>
      </c>
      <c r="H295" s="20" t="n">
        <v>7829</v>
      </c>
      <c r="I295" s="20" t="n">
        <v>592</v>
      </c>
      <c r="J295" s="20" t="n">
        <v>2773</v>
      </c>
      <c r="K295" s="20" t="n">
        <v>161</v>
      </c>
      <c r="L295" s="20" t="n">
        <v>0</v>
      </c>
      <c r="M295" s="20" t="n">
        <v>3526</v>
      </c>
      <c r="O295" s="14"/>
    </row>
    <row r="296" s="22" customFormat="true" ht="10.5" hidden="false" customHeight="false" outlineLevel="0" collapsed="false">
      <c r="A296" s="1" t="s">
        <v>307</v>
      </c>
      <c r="B296" s="18" t="n">
        <v>68</v>
      </c>
      <c r="C296" s="17" t="n">
        <v>2622</v>
      </c>
      <c r="D296" s="17" t="n">
        <v>29682</v>
      </c>
      <c r="E296" s="17" t="n">
        <v>32606</v>
      </c>
      <c r="F296" s="17" t="n">
        <v>0</v>
      </c>
      <c r="G296" s="17" t="n">
        <v>0</v>
      </c>
      <c r="H296" s="17" t="n">
        <v>64910</v>
      </c>
      <c r="I296" s="17" t="n">
        <v>7470</v>
      </c>
      <c r="J296" s="17" t="n">
        <v>49221</v>
      </c>
      <c r="K296" s="17" t="n">
        <v>13273</v>
      </c>
      <c r="L296" s="17" t="n">
        <v>24</v>
      </c>
      <c r="M296" s="17" t="n">
        <v>69988</v>
      </c>
      <c r="N296" s="16"/>
      <c r="O296" s="14"/>
    </row>
    <row r="297" s="16" customFormat="true" ht="10.5" hidden="false" customHeight="false" outlineLevel="0" collapsed="false">
      <c r="A297" s="14" t="s">
        <v>308</v>
      </c>
      <c r="B297" s="18"/>
      <c r="C297" s="19"/>
      <c r="D297" s="20"/>
      <c r="E297" s="21"/>
      <c r="F297" s="21"/>
      <c r="G297" s="20"/>
      <c r="H297" s="20"/>
      <c r="I297" s="20"/>
      <c r="J297" s="20"/>
      <c r="K297" s="20"/>
      <c r="L297" s="20"/>
      <c r="M297" s="20"/>
      <c r="O297" s="14"/>
    </row>
    <row r="298" s="16" customFormat="true" ht="13.5" hidden="false" customHeight="true" outlineLevel="0" collapsed="false">
      <c r="A298" s="1" t="s">
        <v>309</v>
      </c>
      <c r="B298" s="18" t="n">
        <v>7</v>
      </c>
      <c r="C298" s="19" t="n">
        <v>208</v>
      </c>
      <c r="D298" s="20" t="n">
        <v>2574</v>
      </c>
      <c r="E298" s="21" t="n">
        <v>1837</v>
      </c>
      <c r="F298" s="21" t="n">
        <v>0</v>
      </c>
      <c r="G298" s="20" t="n">
        <v>0</v>
      </c>
      <c r="H298" s="20" t="n">
        <v>4619</v>
      </c>
      <c r="I298" s="20" t="n">
        <v>544</v>
      </c>
      <c r="J298" s="20" t="n">
        <v>1392</v>
      </c>
      <c r="K298" s="20" t="n">
        <v>152</v>
      </c>
      <c r="L298" s="20" t="n">
        <v>0</v>
      </c>
      <c r="M298" s="20" t="n">
        <v>2088</v>
      </c>
      <c r="O298" s="14"/>
    </row>
    <row r="299" s="16" customFormat="true" ht="10.5" hidden="false" customHeight="false" outlineLevel="0" collapsed="false">
      <c r="A299" s="14" t="s">
        <v>310</v>
      </c>
      <c r="B299" s="18"/>
      <c r="C299" s="19"/>
      <c r="D299" s="20"/>
      <c r="E299" s="21"/>
      <c r="F299" s="21"/>
      <c r="G299" s="20"/>
      <c r="H299" s="20"/>
      <c r="I299" s="20"/>
      <c r="J299" s="20"/>
      <c r="K299" s="20"/>
      <c r="L299" s="20"/>
      <c r="M299" s="20"/>
      <c r="O299" s="14"/>
    </row>
    <row r="300" s="16" customFormat="true" ht="13.5" hidden="false" customHeight="true" outlineLevel="0" collapsed="false">
      <c r="A300" s="1" t="s">
        <v>311</v>
      </c>
      <c r="B300" s="18" t="n">
        <v>19</v>
      </c>
      <c r="C300" s="19" t="n">
        <v>623</v>
      </c>
      <c r="D300" s="20" t="n">
        <v>8988</v>
      </c>
      <c r="E300" s="21" t="n">
        <v>8377</v>
      </c>
      <c r="F300" s="21" t="n">
        <v>0</v>
      </c>
      <c r="G300" s="20" t="n">
        <v>0</v>
      </c>
      <c r="H300" s="20" t="n">
        <v>17988</v>
      </c>
      <c r="I300" s="20" t="n">
        <v>2319</v>
      </c>
      <c r="J300" s="20" t="n">
        <v>8145</v>
      </c>
      <c r="K300" s="20" t="n">
        <v>1724</v>
      </c>
      <c r="L300" s="20" t="n">
        <v>0</v>
      </c>
      <c r="M300" s="20" t="n">
        <v>12189</v>
      </c>
      <c r="O300" s="14"/>
    </row>
    <row r="301" s="16" customFormat="true" ht="10.5" hidden="false" customHeight="false" outlineLevel="0" collapsed="false">
      <c r="A301" s="1" t="s">
        <v>312</v>
      </c>
      <c r="B301" s="18" t="n">
        <v>4</v>
      </c>
      <c r="C301" s="19" t="n">
        <v>84</v>
      </c>
      <c r="D301" s="20" t="n">
        <v>1169</v>
      </c>
      <c r="E301" s="21" t="n">
        <v>849</v>
      </c>
      <c r="F301" s="21" t="n">
        <v>0</v>
      </c>
      <c r="G301" s="20" t="n">
        <v>0</v>
      </c>
      <c r="H301" s="20" t="n">
        <v>2102</v>
      </c>
      <c r="I301" s="20" t="n">
        <v>380</v>
      </c>
      <c r="J301" s="20" t="n">
        <v>377</v>
      </c>
      <c r="K301" s="20" t="n">
        <v>129</v>
      </c>
      <c r="L301" s="20" t="n">
        <v>0</v>
      </c>
      <c r="M301" s="20" t="n">
        <v>885</v>
      </c>
      <c r="O301" s="14"/>
    </row>
    <row r="302" s="16" customFormat="true" ht="13.5" hidden="false" customHeight="true" outlineLevel="0" collapsed="false">
      <c r="A302" s="1" t="s">
        <v>313</v>
      </c>
      <c r="B302" s="18" t="n">
        <v>5</v>
      </c>
      <c r="C302" s="19" t="n">
        <v>119</v>
      </c>
      <c r="D302" s="20" t="n">
        <v>1046</v>
      </c>
      <c r="E302" s="21" t="n">
        <v>1019</v>
      </c>
      <c r="F302" s="21" t="n">
        <v>0</v>
      </c>
      <c r="G302" s="20" t="n">
        <v>0</v>
      </c>
      <c r="H302" s="20" t="n">
        <v>2184</v>
      </c>
      <c r="I302" s="20" t="n">
        <v>147</v>
      </c>
      <c r="J302" s="20" t="n">
        <v>251</v>
      </c>
      <c r="K302" s="20" t="n">
        <v>172</v>
      </c>
      <c r="L302" s="20" t="n">
        <v>0</v>
      </c>
      <c r="M302" s="20" t="n">
        <v>571</v>
      </c>
      <c r="O302" s="14"/>
    </row>
    <row r="303" s="16" customFormat="true" ht="10.5" hidden="false" customHeight="false" outlineLevel="0" collapsed="false">
      <c r="A303" s="14" t="s">
        <v>314</v>
      </c>
      <c r="B303" s="18"/>
      <c r="C303" s="19"/>
      <c r="D303" s="20"/>
      <c r="E303" s="21"/>
      <c r="F303" s="21"/>
      <c r="G303" s="20"/>
      <c r="H303" s="20"/>
      <c r="I303" s="20"/>
      <c r="J303" s="20"/>
      <c r="K303" s="20"/>
      <c r="L303" s="20"/>
      <c r="M303" s="20"/>
      <c r="O303" s="14"/>
    </row>
    <row r="304" s="16" customFormat="true" ht="13.5" hidden="false" customHeight="true" outlineLevel="0" collapsed="false">
      <c r="A304" s="1" t="s">
        <v>315</v>
      </c>
      <c r="B304" s="18" t="n">
        <v>13</v>
      </c>
      <c r="C304" s="19" t="n">
        <v>244</v>
      </c>
      <c r="D304" s="20" t="n">
        <v>4449</v>
      </c>
      <c r="E304" s="21" t="n">
        <v>3500</v>
      </c>
      <c r="F304" s="21" t="n">
        <v>0</v>
      </c>
      <c r="G304" s="20" t="n">
        <v>0</v>
      </c>
      <c r="H304" s="20" t="n">
        <v>8193</v>
      </c>
      <c r="I304" s="20" t="n">
        <v>1018</v>
      </c>
      <c r="J304" s="20" t="n">
        <v>2258</v>
      </c>
      <c r="K304" s="20" t="n">
        <v>1790</v>
      </c>
      <c r="L304" s="20" t="n">
        <v>0</v>
      </c>
      <c r="M304" s="20" t="n">
        <v>5066</v>
      </c>
      <c r="O304" s="14"/>
    </row>
    <row r="305" s="16" customFormat="true" ht="10.5" hidden="false" customHeight="false" outlineLevel="0" collapsed="false">
      <c r="A305" s="14" t="s">
        <v>316</v>
      </c>
      <c r="B305" s="18"/>
      <c r="C305" s="19"/>
      <c r="D305" s="20"/>
      <c r="E305" s="21"/>
      <c r="F305" s="21"/>
      <c r="G305" s="20"/>
      <c r="H305" s="20"/>
      <c r="I305" s="20"/>
      <c r="J305" s="20"/>
      <c r="K305" s="20"/>
      <c r="L305" s="20"/>
      <c r="M305" s="20"/>
      <c r="O305" s="14"/>
    </row>
    <row r="306" s="16" customFormat="true" ht="10.5" hidden="false" customHeight="false" outlineLevel="0" collapsed="false">
      <c r="A306" s="1" t="s">
        <v>317</v>
      </c>
      <c r="B306" s="18" t="n">
        <v>12</v>
      </c>
      <c r="C306" s="19" t="n">
        <v>809</v>
      </c>
      <c r="D306" s="20" t="n">
        <v>6967</v>
      </c>
      <c r="E306" s="21" t="n">
        <v>5262</v>
      </c>
      <c r="F306" s="21" t="n">
        <v>0</v>
      </c>
      <c r="G306" s="20" t="n">
        <v>0</v>
      </c>
      <c r="H306" s="20" t="n">
        <v>13038</v>
      </c>
      <c r="I306" s="20" t="n">
        <v>577</v>
      </c>
      <c r="J306" s="20" t="n">
        <v>1985</v>
      </c>
      <c r="K306" s="20" t="n">
        <v>5373</v>
      </c>
      <c r="L306" s="20" t="n">
        <v>0</v>
      </c>
      <c r="M306" s="20" t="n">
        <v>7936</v>
      </c>
      <c r="O306" s="14"/>
    </row>
    <row r="307" s="16" customFormat="true" ht="10.5" hidden="false" customHeight="false" outlineLevel="0" collapsed="false">
      <c r="A307" s="14" t="s">
        <v>318</v>
      </c>
      <c r="B307" s="18"/>
      <c r="C307" s="19"/>
      <c r="D307" s="20"/>
      <c r="E307" s="21"/>
      <c r="F307" s="21"/>
      <c r="G307" s="20"/>
      <c r="H307" s="20"/>
      <c r="I307" s="20"/>
      <c r="J307" s="20"/>
      <c r="K307" s="20"/>
      <c r="L307" s="20"/>
      <c r="M307" s="20"/>
      <c r="O307" s="14"/>
    </row>
    <row r="308" s="16" customFormat="true" ht="13.5" hidden="false" customHeight="true" outlineLevel="0" collapsed="false">
      <c r="A308" s="1" t="s">
        <v>319</v>
      </c>
      <c r="B308" s="18" t="n">
        <v>11</v>
      </c>
      <c r="C308" s="19" t="n">
        <v>1231</v>
      </c>
      <c r="D308" s="20" t="n">
        <v>7314</v>
      </c>
      <c r="E308" s="21" t="n">
        <v>5077</v>
      </c>
      <c r="F308" s="21" t="n">
        <v>0</v>
      </c>
      <c r="G308" s="20" t="n">
        <v>0</v>
      </c>
      <c r="H308" s="20" t="n">
        <v>13622</v>
      </c>
      <c r="I308" s="20" t="n">
        <v>552</v>
      </c>
      <c r="J308" s="20" t="n">
        <v>1474</v>
      </c>
      <c r="K308" s="20" t="n">
        <v>4591</v>
      </c>
      <c r="L308" s="20" t="n">
        <v>0</v>
      </c>
      <c r="M308" s="20" t="n">
        <v>6616</v>
      </c>
      <c r="O308" s="14"/>
    </row>
    <row r="309" s="16" customFormat="true" ht="10.5" hidden="false" customHeight="false" outlineLevel="0" collapsed="false">
      <c r="A309" s="14" t="s">
        <v>320</v>
      </c>
      <c r="B309" s="18"/>
      <c r="C309" s="19"/>
      <c r="D309" s="20"/>
      <c r="E309" s="21"/>
      <c r="F309" s="21"/>
      <c r="G309" s="20"/>
      <c r="H309" s="20"/>
      <c r="I309" s="20"/>
      <c r="J309" s="20"/>
      <c r="K309" s="20"/>
      <c r="L309" s="20"/>
      <c r="M309" s="20"/>
      <c r="O309" s="14"/>
    </row>
    <row r="310" s="16" customFormat="true" ht="13.5" hidden="false" customHeight="true" outlineLevel="0" collapsed="false">
      <c r="A310" s="1" t="s">
        <v>321</v>
      </c>
      <c r="B310" s="18" t="n">
        <v>7</v>
      </c>
      <c r="C310" s="19" t="n">
        <v>597</v>
      </c>
      <c r="D310" s="20" t="n">
        <v>3362</v>
      </c>
      <c r="E310" s="21" t="n">
        <v>2010</v>
      </c>
      <c r="F310" s="21" t="n">
        <v>0</v>
      </c>
      <c r="G310" s="20" t="n">
        <v>0</v>
      </c>
      <c r="H310" s="20" t="n">
        <v>5970</v>
      </c>
      <c r="I310" s="20" t="n">
        <v>197</v>
      </c>
      <c r="J310" s="20" t="n">
        <v>642</v>
      </c>
      <c r="K310" s="20" t="n">
        <v>1565</v>
      </c>
      <c r="L310" s="20" t="n">
        <v>0</v>
      </c>
      <c r="M310" s="20" t="n">
        <v>2404</v>
      </c>
      <c r="O310" s="14"/>
    </row>
    <row r="311" s="16" customFormat="true" ht="13.5" hidden="false" customHeight="true" outlineLevel="0" collapsed="false">
      <c r="A311" s="1" t="s">
        <v>322</v>
      </c>
      <c r="B311" s="18" t="n">
        <v>7</v>
      </c>
      <c r="C311" s="19" t="n">
        <v>301</v>
      </c>
      <c r="D311" s="20" t="n">
        <v>3179</v>
      </c>
      <c r="E311" s="21" t="n">
        <v>3245</v>
      </c>
      <c r="F311" s="21" t="n">
        <v>0</v>
      </c>
      <c r="G311" s="20" t="n">
        <v>0</v>
      </c>
      <c r="H311" s="20" t="n">
        <v>6725</v>
      </c>
      <c r="I311" s="20" t="n">
        <v>137</v>
      </c>
      <c r="J311" s="20" t="n">
        <v>429</v>
      </c>
      <c r="K311" s="20" t="n">
        <v>814</v>
      </c>
      <c r="L311" s="20" t="n">
        <v>0</v>
      </c>
      <c r="M311" s="20" t="n">
        <v>1379</v>
      </c>
      <c r="O311" s="14"/>
    </row>
    <row r="312" s="16" customFormat="true" ht="13.5" hidden="false" customHeight="true" outlineLevel="0" collapsed="false">
      <c r="A312" s="1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O312" s="14"/>
    </row>
    <row r="313" s="22" customFormat="true" ht="11.25" hidden="false" customHeight="false" outlineLevel="0" collapsed="false">
      <c r="A313" s="25"/>
      <c r="B313" s="26" t="n">
        <v>5144</v>
      </c>
      <c r="C313" s="26" t="n">
        <v>413115</v>
      </c>
      <c r="D313" s="26" t="n">
        <v>3284889</v>
      </c>
      <c r="E313" s="26" t="n">
        <v>3031994</v>
      </c>
      <c r="F313" s="26" t="n">
        <v>69</v>
      </c>
      <c r="G313" s="26" t="n">
        <v>4901</v>
      </c>
      <c r="H313" s="26" t="n">
        <v>6734968</v>
      </c>
      <c r="I313" s="26" t="n">
        <v>518611</v>
      </c>
      <c r="J313" s="26" t="n">
        <v>5867224</v>
      </c>
      <c r="K313" s="26" t="n">
        <v>1388032</v>
      </c>
      <c r="L313" s="26" t="n">
        <v>6592</v>
      </c>
      <c r="M313" s="26" t="n">
        <v>7780458</v>
      </c>
    </row>
    <row r="314" customFormat="false" ht="15.75" hidden="false" customHeight="true" outlineLevel="0" collapsed="false">
      <c r="A314" s="27" t="s">
        <v>323</v>
      </c>
    </row>
    <row r="317" customFormat="false" ht="10.5" hidden="false" customHeight="false" outlineLevel="0" collapsed="false">
      <c r="A317" s="14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0.5" hidden="false" customHeight="false" outlineLevel="0" collapsed="false">
      <c r="A318" s="14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0.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0.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0.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0.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0.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0.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0.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0.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0.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0.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0.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0.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0.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0.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0.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0.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0.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0.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0.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0.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0.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0.5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0.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0.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0.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0.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0.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0.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0.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0.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0.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0.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0.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0.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0.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0.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0.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0.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0.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0.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0.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0.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0.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0.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0.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10.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0.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10.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10.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0.5" hidden="false" customHeight="false" outlineLevel="0" collapsed="false">
      <c r="A368" s="14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0.5" hidden="false" customHeight="false" outlineLevel="0" collapsed="false"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10.5" hidden="false" customHeight="false" outlineLevel="0" collapsed="false"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0.5" hidden="false" customHeight="false" outlineLevel="0" collapsed="false"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10.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10.5" hidden="false" customHeight="false" outlineLevel="0" collapsed="false">
      <c r="A373" s="14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0.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10.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10.5" hidden="false" customHeight="false" outlineLevel="0" collapsed="false"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10.5" hidden="false" customHeight="false" outlineLevel="0" collapsed="false"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10.5" hidden="false" customHeight="false" outlineLevel="0" collapsed="false">
      <c r="A378" s="14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0.5" hidden="false" customHeight="false" outlineLevel="0" collapsed="false"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10.5" hidden="false" customHeight="false" outlineLevel="0" collapsed="false"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0.5" hidden="false" customHeight="false" outlineLevel="0" collapsed="false"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0.5" hidden="false" customHeight="false" outlineLevel="0" collapsed="false"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0.5" hidden="false" customHeight="false" outlineLevel="0" collapsed="false">
      <c r="A383" s="14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0.5" hidden="false" customHeight="false" outlineLevel="0" collapsed="false"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0.5" hidden="false" customHeight="false" outlineLevel="0" collapsed="false"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10.5" hidden="false" customHeight="false" outlineLevel="0" collapsed="false"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10.5" hidden="false" customHeight="false" outlineLevel="0" collapsed="false"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10.5" hidden="false" customHeight="false" outlineLevel="0" collapsed="false"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10.5" hidden="false" customHeight="false" outlineLevel="0" collapsed="false"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10.5" hidden="false" customHeight="false" outlineLevel="0" collapsed="false">
      <c r="A390" s="14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10.5" hidden="false" customHeight="false" outlineLevel="0" collapsed="false"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0.5" hidden="false" customHeight="false" outlineLevel="0" collapsed="false"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0.5" hidden="false" customHeight="false" outlineLevel="0" collapsed="false">
      <c r="A393" s="14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0.5" hidden="false" customHeight="false" outlineLevel="0" collapsed="false"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0.5" hidden="false" customHeight="false" outlineLevel="0" collapsed="false"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10.5" hidden="false" customHeight="false" outlineLevel="0" collapsed="false"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10.5" hidden="false" customHeight="false" outlineLevel="0" collapsed="false">
      <c r="A397" s="14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10.5" hidden="false" customHeight="false" outlineLevel="0" collapsed="false"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10.5" hidden="false" customHeight="false" outlineLevel="0" collapsed="false">
      <c r="A399" s="14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0.5" hidden="false" customHeight="false" outlineLevel="0" collapsed="false"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0.5" hidden="false" customHeight="false" outlineLevel="0" collapsed="false"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10.5" hidden="false" customHeight="false" outlineLevel="0" collapsed="false">
      <c r="A402" s="14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10.5" hidden="false" customHeight="false" outlineLevel="0" collapsed="false"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0.5" hidden="false" customHeight="false" outlineLevel="0" collapsed="false"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0.5" hidden="false" customHeight="false" outlineLevel="0" collapsed="false"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10.5" hidden="false" customHeight="false" outlineLevel="0" collapsed="false"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10.5" hidden="false" customHeight="false" outlineLevel="0" collapsed="false">
      <c r="A407" s="14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10.5" hidden="false" customHeight="false" outlineLevel="0" collapsed="false"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10.5" hidden="false" customHeight="false" outlineLevel="0" collapsed="false"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10.5" hidden="false" customHeight="false" outlineLevel="0" collapsed="false"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10.5" hidden="false" customHeight="false" outlineLevel="0" collapsed="false"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10.5" hidden="false" customHeight="false" outlineLevel="0" collapsed="false"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0.5" hidden="false" customHeight="false" outlineLevel="0" collapsed="false"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10.5" hidden="false" customHeight="false" outlineLevel="0" collapsed="false"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10.5" hidden="false" customHeight="false" outlineLevel="0" collapsed="false">
      <c r="A415" s="14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10.5" hidden="false" customHeight="false" outlineLevel="0" collapsed="false"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10.5" hidden="false" customHeight="false" outlineLevel="0" collapsed="false"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10.5" hidden="false" customHeight="false" outlineLevel="0" collapsed="false"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10.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10.5" hidden="false" customHeight="false" outlineLevel="0" collapsed="false">
      <c r="A420" s="14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10.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10.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10.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10.5" hidden="false" customHeight="false" outlineLevel="0" collapsed="false">
      <c r="A424" s="14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10.5" hidden="false" customHeight="false" outlineLevel="0" collapsed="false"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10.5" hidden="false" customHeight="false" outlineLevel="0" collapsed="false"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10.5" hidden="false" customHeight="false" outlineLevel="0" collapsed="false"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10.5" hidden="false" customHeight="false" outlineLevel="0" collapsed="false">
      <c r="A428" s="14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10.5" hidden="false" customHeight="false" outlineLevel="0" collapsed="false"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10.5" hidden="false" customHeight="false" outlineLevel="0" collapsed="false"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10.5" hidden="false" customHeight="false" outlineLevel="0" collapsed="false"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10.5" hidden="false" customHeight="false" outlineLevel="0" collapsed="false"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10.5" hidden="false" customHeight="false" outlineLevel="0" collapsed="false"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10.5" hidden="false" customHeight="false" outlineLevel="0" collapsed="false">
      <c r="A434" s="14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10.5" hidden="false" customHeight="false" outlineLevel="0" collapsed="false"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10.5" hidden="false" customHeight="false" outlineLevel="0" collapsed="false"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10.5" hidden="false" customHeight="false" outlineLevel="0" collapsed="false"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10.5" hidden="false" customHeight="false" outlineLevel="0" collapsed="false">
      <c r="A438" s="14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10.5" hidden="false" customHeight="false" outlineLevel="0" collapsed="false"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10.5" hidden="false" customHeight="false" outlineLevel="0" collapsed="false">
      <c r="A440" s="14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10.5" hidden="false" customHeight="false" outlineLevel="0" collapsed="false"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10.5" hidden="false" customHeight="false" outlineLevel="0" collapsed="false"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10.5" hidden="false" customHeight="false" outlineLevel="0" collapsed="false">
      <c r="A443" s="14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10.5" hidden="false" customHeight="false" outlineLevel="0" collapsed="false"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10.5" hidden="false" customHeight="false" outlineLevel="0" collapsed="false"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0.5" hidden="false" customHeight="false" outlineLevel="0" collapsed="false"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0.5" hidden="false" customHeight="false" outlineLevel="0" collapsed="false"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10.5" hidden="false" customHeight="false" outlineLevel="0" collapsed="false"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10.5" hidden="false" customHeight="false" outlineLevel="0" collapsed="false">
      <c r="A449" s="14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10.5" hidden="false" customHeight="false" outlineLevel="0" collapsed="false"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10.5" hidden="false" customHeight="false" outlineLevel="0" collapsed="false"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10.5" hidden="false" customHeight="false" outlineLevel="0" collapsed="false"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10.5" hidden="false" customHeight="false" outlineLevel="0" collapsed="false">
      <c r="A453" s="14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10.5" hidden="false" customHeight="false" outlineLevel="0" collapsed="false"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0.5" hidden="false" customHeight="false" outlineLevel="0" collapsed="false">
      <c r="A455" s="14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10.5" hidden="false" customHeight="false" outlineLevel="0" collapsed="false"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10.5" hidden="false" customHeight="false" outlineLevel="0" collapsed="false"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10.5" hidden="false" customHeight="false" outlineLevel="0" collapsed="false">
      <c r="A458" s="23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10.5" hidden="false" customHeight="false" outlineLevel="0" collapsed="false">
      <c r="A459" s="14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10.5" hidden="false" customHeight="false" outlineLevel="0" collapsed="false"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10.5" hidden="false" customHeight="false" outlineLevel="0" collapsed="false"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10.5" hidden="false" customHeight="false" outlineLevel="0" collapsed="false"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10.5" hidden="false" customHeight="false" outlineLevel="0" collapsed="false">
      <c r="A463" s="23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10.5" hidden="false" customHeight="false" outlineLevel="0" collapsed="false">
      <c r="A464" s="14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10.5" hidden="false" customHeight="false" outlineLevel="0" collapsed="false"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10.5" hidden="false" customHeight="false" outlineLevel="0" collapsed="false">
      <c r="A466" s="14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10.5" hidden="false" customHeight="false" outlineLevel="0" collapsed="false"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10.5" hidden="false" customHeight="false" outlineLevel="0" collapsed="false">
      <c r="A468" s="14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10.5" hidden="false" customHeight="false" outlineLevel="0" collapsed="false"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10.5" hidden="false" customHeight="false" outlineLevel="0" collapsed="false">
      <c r="A470" s="14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10.5" hidden="false" customHeight="false" outlineLevel="0" collapsed="false"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10.5" hidden="false" customHeight="false" outlineLevel="0" collapsed="false"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10.5" hidden="false" customHeight="false" outlineLevel="0" collapsed="false"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10.5" hidden="false" customHeight="false" outlineLevel="0" collapsed="false"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10.5" hidden="false" customHeight="false" outlineLevel="0" collapsed="false">
      <c r="A475" s="14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10.5" hidden="false" customHeight="false" outlineLevel="0" collapsed="false"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10.5" hidden="false" customHeight="false" outlineLevel="0" collapsed="false"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10.5" hidden="false" customHeight="false" outlineLevel="0" collapsed="false">
      <c r="A478" s="14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10.5" hidden="false" customHeight="false" outlineLevel="0" collapsed="false"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10.5" hidden="false" customHeight="false" outlineLevel="0" collapsed="false">
      <c r="A480" s="14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10.5" hidden="false" customHeight="false" outlineLevel="0" collapsed="false"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10.5" hidden="false" customHeight="false" outlineLevel="0" collapsed="false">
      <c r="A482" s="23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10.5" hidden="false" customHeight="false" outlineLevel="0" collapsed="false">
      <c r="A483" s="14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10.5" hidden="false" customHeight="false" outlineLevel="0" collapsed="false"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10.5" hidden="false" customHeight="false" outlineLevel="0" collapsed="false">
      <c r="A485" s="14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10.5" hidden="false" customHeight="false" outlineLevel="0" collapsed="false"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10.5" hidden="false" customHeight="false" outlineLevel="0" collapsed="false">
      <c r="A487" s="14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0.5" hidden="false" customHeight="false" outlineLevel="0" collapsed="false"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0.5" hidden="false" customHeight="false" outlineLevel="0" collapsed="false">
      <c r="A489" s="14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10.5" hidden="false" customHeight="false" outlineLevel="0" collapsed="false"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10.5" hidden="false" customHeight="false" outlineLevel="0" collapsed="false"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10.5" hidden="false" customHeight="false" outlineLevel="0" collapsed="false">
      <c r="A492" s="14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10.5" hidden="false" customHeight="false" outlineLevel="0" collapsed="false"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10.5" hidden="false" customHeight="false" outlineLevel="0" collapsed="false">
      <c r="A494" s="23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10.5" hidden="false" customHeight="false" outlineLevel="0" collapsed="false">
      <c r="A495" s="14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10.5" hidden="false" customHeight="false" outlineLevel="0" collapsed="false"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0.5" hidden="false" customHeight="false" outlineLevel="0" collapsed="false"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10.5" hidden="false" customHeight="false" outlineLevel="0" collapsed="false"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10.5" hidden="false" customHeight="false" outlineLevel="0" collapsed="false"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10.5" hidden="false" customHeight="false" outlineLevel="0" collapsed="false"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10.5" hidden="false" customHeight="false" outlineLevel="0" collapsed="false"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10.5" hidden="false" customHeight="false" outlineLevel="0" collapsed="false"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10.5" hidden="false" customHeight="false" outlineLevel="0" collapsed="false"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10.5" hidden="false" customHeight="false" outlineLevel="0" collapsed="false">
      <c r="A504" s="14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10.5" hidden="false" customHeight="false" outlineLevel="0" collapsed="false"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10.5" hidden="false" customHeight="false" outlineLevel="0" collapsed="false">
      <c r="A506" s="14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10.5" hidden="false" customHeight="false" outlineLevel="0" collapsed="false"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10.5" hidden="false" customHeight="false" outlineLevel="0" collapsed="false">
      <c r="A508" s="14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10.5" hidden="false" customHeight="false" outlineLevel="0" collapsed="false"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10.5" hidden="false" customHeight="false" outlineLevel="0" collapsed="false">
      <c r="A510" s="14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10.5" hidden="false" customHeight="false" outlineLevel="0" collapsed="false"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10.5" hidden="false" customHeight="false" outlineLevel="0" collapsed="false">
      <c r="A512" s="14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10.5" hidden="false" customHeight="false" outlineLevel="0" collapsed="false"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10.5" hidden="false" customHeight="false" outlineLevel="0" collapsed="false">
      <c r="A514" s="14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10.5" hidden="false" customHeight="false" outlineLevel="0" collapsed="false"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10.5" hidden="false" customHeight="false" outlineLevel="0" collapsed="false"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10.5" hidden="false" customHeight="false" outlineLevel="0" collapsed="false">
      <c r="A517" s="14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10.5" hidden="false" customHeight="false" outlineLevel="0" collapsed="false"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10.5" hidden="false" customHeight="false" outlineLevel="0" collapsed="false"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10.5" hidden="false" customHeight="false" outlineLevel="0" collapsed="false"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10.5" hidden="false" customHeight="false" outlineLevel="0" collapsed="false"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10.5" hidden="false" customHeight="false" outlineLevel="0" collapsed="false">
      <c r="A522" s="14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10.5" hidden="false" customHeight="false" outlineLevel="0" collapsed="false"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10.5" hidden="false" customHeight="false" outlineLevel="0" collapsed="false">
      <c r="A524" s="14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10.5" hidden="false" customHeight="false" outlineLevel="0" collapsed="false"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10.5" hidden="false" customHeight="false" outlineLevel="0" collapsed="false"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10.5" hidden="false" customHeight="false" outlineLevel="0" collapsed="false">
      <c r="A527" s="14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10.5" hidden="false" customHeight="false" outlineLevel="0" collapsed="false"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10.5" hidden="false" customHeight="false" outlineLevel="0" collapsed="false">
      <c r="A529" s="14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0.5" hidden="false" customHeight="false" outlineLevel="0" collapsed="false"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0.5" hidden="false" customHeight="false" outlineLevel="0" collapsed="false"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10.5" hidden="false" customHeight="false" outlineLevel="0" collapsed="false">
      <c r="A532" s="14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10.5" hidden="false" customHeight="false" outlineLevel="0" collapsed="false"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10.5" hidden="false" customHeight="false" outlineLevel="0" collapsed="false">
      <c r="A534" s="14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10.5" hidden="false" customHeight="false" outlineLevel="0" collapsed="false"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10.5" hidden="false" customHeight="false" outlineLevel="0" collapsed="false"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10.5" hidden="false" customHeight="false" outlineLevel="0" collapsed="false">
      <c r="A537" s="14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10.5" hidden="false" customHeight="false" outlineLevel="0" collapsed="false"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0.5" hidden="false" customHeight="false" outlineLevel="0" collapsed="false">
      <c r="A539" s="14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10.5" hidden="false" customHeight="false" outlineLevel="0" collapsed="false"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10.5" hidden="false" customHeight="false" outlineLevel="0" collapsed="false"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10.5" hidden="false" customHeight="false" outlineLevel="0" collapsed="false"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10.5" hidden="false" customHeight="false" outlineLevel="0" collapsed="false">
      <c r="A543" s="14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10.5" hidden="false" customHeight="false" outlineLevel="0" collapsed="false"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10.5" hidden="false" customHeight="false" outlineLevel="0" collapsed="false"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10.5" hidden="false" customHeight="false" outlineLevel="0" collapsed="false">
      <c r="A546" s="14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10.5" hidden="false" customHeight="false" outlineLevel="0" collapsed="false"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10.5" hidden="false" customHeight="false" outlineLevel="0" collapsed="false"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10.5" hidden="false" customHeight="false" outlineLevel="0" collapsed="false"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10.5" hidden="false" customHeight="false" outlineLevel="0" collapsed="false"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10.5" hidden="false" customHeight="false" outlineLevel="0" collapsed="false">
      <c r="A551" s="14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10.5" hidden="false" customHeight="false" outlineLevel="0" collapsed="false"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10.5" hidden="false" customHeight="false" outlineLevel="0" collapsed="false"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10.5" hidden="false" customHeight="false" outlineLevel="0" collapsed="false"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10.5" hidden="false" customHeight="false" outlineLevel="0" collapsed="false">
      <c r="A555" s="14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10.5" hidden="false" customHeight="false" outlineLevel="0" collapsed="false"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10.5" hidden="false" customHeight="false" outlineLevel="0" collapsed="false"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10.5" hidden="false" customHeight="false" outlineLevel="0" collapsed="false"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10.5" hidden="false" customHeight="false" outlineLevel="0" collapsed="false"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10.5" hidden="false" customHeight="false" outlineLevel="0" collapsed="false"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10.5" hidden="false" customHeight="false" outlineLevel="0" collapsed="false">
      <c r="A561" s="14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10.5" hidden="false" customHeight="false" outlineLevel="0" collapsed="false"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0.5" hidden="false" customHeight="false" outlineLevel="0" collapsed="false"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0.5" hidden="false" customHeight="false" outlineLevel="0" collapsed="false"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0.5" hidden="false" customHeight="false" outlineLevel="0" collapsed="false"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10.5" hidden="false" customHeight="false" outlineLevel="0" collapsed="false"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10.5" hidden="false" customHeight="false" outlineLevel="0" collapsed="false">
      <c r="A567" s="14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10.5" hidden="false" customHeight="false" outlineLevel="0" collapsed="false"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10.5" hidden="false" customHeight="false" outlineLevel="0" collapsed="false"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10.5" hidden="false" customHeight="false" outlineLevel="0" collapsed="false"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10.5" hidden="false" customHeight="false" outlineLevel="0" collapsed="false">
      <c r="A571" s="14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0.5" hidden="false" customHeight="false" outlineLevel="0" collapsed="false"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0.5" hidden="false" customHeight="false" outlineLevel="0" collapsed="false"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10.5" hidden="false" customHeight="false" outlineLevel="0" collapsed="false">
      <c r="A574" s="14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10.5" hidden="false" customHeight="false" outlineLevel="0" collapsed="false"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0.5" hidden="false" customHeight="false" outlineLevel="0" collapsed="false"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10.5" hidden="false" customHeight="false" outlineLevel="0" collapsed="false"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0.5" hidden="false" customHeight="false" outlineLevel="0" collapsed="false"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10.5" hidden="false" customHeight="false" outlineLevel="0" collapsed="false">
      <c r="A579" s="14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10.5" hidden="false" customHeight="false" outlineLevel="0" collapsed="false"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0.5" hidden="false" customHeight="false" outlineLevel="0" collapsed="false"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10.5" hidden="false" customHeight="false" outlineLevel="0" collapsed="false"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10.5" hidden="false" customHeight="false" outlineLevel="0" collapsed="false"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10.5" hidden="false" customHeight="false" outlineLevel="0" collapsed="false"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10.5" hidden="false" customHeight="false" outlineLevel="0" collapsed="false">
      <c r="A585" s="14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10.5" hidden="false" customHeight="false" outlineLevel="0" collapsed="false"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10.5" hidden="false" customHeight="false" outlineLevel="0" collapsed="false">
      <c r="A587" s="14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10.5" hidden="false" customHeight="false" outlineLevel="0" collapsed="false"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10.5" hidden="false" customHeight="false" outlineLevel="0" collapsed="false"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10.5" hidden="false" customHeight="false" outlineLevel="0" collapsed="false"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10.5" hidden="false" customHeight="false" outlineLevel="0" collapsed="false">
      <c r="A591" s="14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10.5" hidden="false" customHeight="false" outlineLevel="0" collapsed="false"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10.5" hidden="false" customHeight="false" outlineLevel="0" collapsed="false"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10.5" hidden="false" customHeight="false" outlineLevel="0" collapsed="false"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10.5" hidden="false" customHeight="false" outlineLevel="0" collapsed="false">
      <c r="A595" s="14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10.5" hidden="false" customHeight="false" outlineLevel="0" collapsed="false"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10.5" hidden="false" customHeight="false" outlineLevel="0" collapsed="false"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10.5" hidden="false" customHeight="false" outlineLevel="0" collapsed="false"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10.5" hidden="false" customHeight="false" outlineLevel="0" collapsed="false"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10.5" hidden="false" customHeight="false" outlineLevel="0" collapsed="false"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10.5" hidden="false" customHeight="false" outlineLevel="0" collapsed="false">
      <c r="A601" s="14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10.5" hidden="false" customHeight="false" outlineLevel="0" collapsed="false"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10.5" hidden="false" customHeight="false" outlineLevel="0" collapsed="false"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10.5" hidden="false" customHeight="false" outlineLevel="0" collapsed="false">
      <c r="A604" s="14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10.5" hidden="false" customHeight="false" outlineLevel="0" collapsed="false"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10.5" hidden="false" customHeight="false" outlineLevel="0" collapsed="false"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10.5" hidden="false" customHeight="false" outlineLevel="0" collapsed="false"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10.5" hidden="false" customHeight="false" outlineLevel="0" collapsed="false">
      <c r="A608" s="14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10.5" hidden="false" customHeight="false" outlineLevel="0" collapsed="false"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10.5" hidden="false" customHeight="false" outlineLevel="0" collapsed="false">
      <c r="A610" s="14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10.5" hidden="false" customHeight="false" outlineLevel="0" collapsed="false"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10.5" hidden="false" customHeight="false" outlineLevel="0" collapsed="false"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10.5" hidden="false" customHeight="false" outlineLevel="0" collapsed="false"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0.5" hidden="false" customHeight="false" outlineLevel="0" collapsed="false">
      <c r="A614" s="14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0.5" hidden="false" customHeight="false" outlineLevel="0" collapsed="false"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10.5" hidden="false" customHeight="false" outlineLevel="0" collapsed="false">
      <c r="A616" s="14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10.5" hidden="false" customHeight="false" outlineLevel="0" collapsed="false"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10.5" hidden="false" customHeight="false" outlineLevel="0" collapsed="false">
      <c r="A618" s="14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10.5" hidden="false" customHeight="false" outlineLevel="0" collapsed="false"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10.5" hidden="false" customHeight="false" outlineLevel="0" collapsed="false">
      <c r="A620" s="14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10.5" hidden="false" customHeight="false" outlineLevel="0" collapsed="false"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10.5" hidden="false" customHeight="false" outlineLevel="0" collapsed="false"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0.5" hidden="false" customHeight="false" outlineLevel="0" collapsed="false"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10.5" hidden="false" customHeight="false" outlineLevel="0" collapsed="false"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17:M624">
    <cfRule type="cellIs" priority="2" operator="greaterThan" aboveAverage="0" equalAverage="0" bottom="0" percent="0" rank="0" text="" dxfId="4">
      <formula>0</formula>
    </cfRule>
  </conditionalFormatting>
  <conditionalFormatting sqref="B317:M624">
    <cfRule type="cellIs" priority="3" operator="greaterThan" aboveAverage="0" equalAverage="0" bottom="0" percent="0" rank="0" text="" dxfId="5">
      <formula>0</formula>
    </cfRule>
  </conditionalFormatting>
  <conditionalFormatting sqref="B317:M624">
    <cfRule type="cellIs" priority="4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4"/>
  <sheetViews>
    <sheetView showFormulas="false" showGridLines="true" showRowColHeaders="true" showZeros="true" rightToLeft="false" tabSelected="false" showOutlineSymbols="true" defaultGridColor="true" view="normal" topLeftCell="A583" colorId="64" zoomScale="100" zoomScaleNormal="100" zoomScalePageLayoutView="100" workbookViewId="0">
      <selection pane="topLeft" activeCell="A317" activeCellId="0" sqref="A317:M6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120385</v>
      </c>
      <c r="D6" s="15" t="n">
        <v>557602</v>
      </c>
      <c r="E6" s="15" t="n">
        <v>385957</v>
      </c>
      <c r="F6" s="15" t="n">
        <v>4</v>
      </c>
      <c r="G6" s="15" t="n">
        <v>4805</v>
      </c>
      <c r="H6" s="15" t="n">
        <v>1068754</v>
      </c>
      <c r="I6" s="15" t="n">
        <v>18701</v>
      </c>
      <c r="J6" s="15" t="n">
        <v>3632227</v>
      </c>
      <c r="K6" s="15" t="n">
        <v>736519</v>
      </c>
      <c r="L6" s="15" t="n">
        <v>2734</v>
      </c>
      <c r="M6" s="15" t="n">
        <v>4390182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29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8" t="n">
        <v>77</v>
      </c>
      <c r="C8" s="19" t="n">
        <v>19368</v>
      </c>
      <c r="D8" s="20" t="n">
        <v>74349</v>
      </c>
      <c r="E8" s="21" t="n">
        <v>86836</v>
      </c>
      <c r="F8" s="21" t="n">
        <v>0</v>
      </c>
      <c r="G8" s="20" t="n">
        <v>0</v>
      </c>
      <c r="H8" s="20" t="n">
        <v>180554</v>
      </c>
      <c r="I8" s="20" t="n">
        <v>10812</v>
      </c>
      <c r="J8" s="20" t="n">
        <v>36287</v>
      </c>
      <c r="K8" s="20" t="n">
        <v>9102</v>
      </c>
      <c r="L8" s="20" t="n">
        <v>61</v>
      </c>
      <c r="M8" s="20" t="n">
        <v>56262</v>
      </c>
      <c r="O8" s="14"/>
    </row>
    <row r="9" s="16" customFormat="true" ht="10.5" hidden="false" customHeight="false" outlineLevel="0" collapsed="false">
      <c r="A9" s="1" t="s">
        <v>20</v>
      </c>
      <c r="B9" s="18" t="n">
        <v>31</v>
      </c>
      <c r="C9" s="19" t="n">
        <v>5498</v>
      </c>
      <c r="D9" s="20" t="n">
        <v>42742</v>
      </c>
      <c r="E9" s="21" t="n">
        <v>34189</v>
      </c>
      <c r="F9" s="21" t="n">
        <v>0</v>
      </c>
      <c r="G9" s="20" t="n">
        <v>0</v>
      </c>
      <c r="H9" s="20" t="n">
        <v>82429</v>
      </c>
      <c r="I9" s="20" t="n">
        <v>2085</v>
      </c>
      <c r="J9" s="20" t="n">
        <v>8586</v>
      </c>
      <c r="K9" s="20" t="n">
        <v>486</v>
      </c>
      <c r="L9" s="20" t="n">
        <v>62</v>
      </c>
      <c r="M9" s="20" t="n">
        <v>11219</v>
      </c>
      <c r="O9" s="14"/>
    </row>
    <row r="10" s="16" customFormat="true" ht="10.5" hidden="false" customHeight="false" outlineLevel="0" collapsed="false">
      <c r="A10" s="1" t="s">
        <v>21</v>
      </c>
      <c r="B10" s="18" t="n">
        <v>6</v>
      </c>
      <c r="C10" s="19" t="n">
        <v>288</v>
      </c>
      <c r="D10" s="20" t="n">
        <v>3151</v>
      </c>
      <c r="E10" s="21" t="n">
        <v>2601</v>
      </c>
      <c r="F10" s="21" t="n">
        <v>0</v>
      </c>
      <c r="G10" s="20" t="n">
        <v>0</v>
      </c>
      <c r="H10" s="20" t="n">
        <v>6040</v>
      </c>
      <c r="I10" s="20" t="n">
        <v>623</v>
      </c>
      <c r="J10" s="20" t="n">
        <v>1061</v>
      </c>
      <c r="K10" s="20" t="n">
        <v>259</v>
      </c>
      <c r="L10" s="20" t="n">
        <v>0</v>
      </c>
      <c r="M10" s="20" t="n">
        <v>1944</v>
      </c>
      <c r="O10" s="14"/>
    </row>
    <row r="11" s="16" customFormat="true" ht="10.5" hidden="false" customHeight="false" outlineLevel="0" collapsed="false">
      <c r="A11" s="1" t="s">
        <v>22</v>
      </c>
      <c r="B11" s="18" t="n">
        <v>88</v>
      </c>
      <c r="C11" s="19" t="n">
        <v>21537</v>
      </c>
      <c r="D11" s="20" t="n">
        <v>91853</v>
      </c>
      <c r="E11" s="21" t="n">
        <v>85622</v>
      </c>
      <c r="F11" s="21" t="n">
        <v>0</v>
      </c>
      <c r="G11" s="20" t="n">
        <v>0</v>
      </c>
      <c r="H11" s="20" t="n">
        <v>199012</v>
      </c>
      <c r="I11" s="20" t="n">
        <v>12685</v>
      </c>
      <c r="J11" s="20" t="n">
        <v>81382</v>
      </c>
      <c r="K11" s="20" t="n">
        <v>40314</v>
      </c>
      <c r="L11" s="20" t="n">
        <v>44</v>
      </c>
      <c r="M11" s="20" t="n">
        <v>134424</v>
      </c>
      <c r="O11" s="14"/>
    </row>
    <row r="12" s="16" customFormat="true" ht="10.5" hidden="false" customHeight="false" outlineLevel="0" collapsed="false">
      <c r="A12" s="1" t="s">
        <v>23</v>
      </c>
      <c r="B12" s="18" t="n">
        <v>48</v>
      </c>
      <c r="C12" s="19" t="n">
        <v>1290</v>
      </c>
      <c r="D12" s="20" t="n">
        <v>20484</v>
      </c>
      <c r="E12" s="21" t="n">
        <v>18800</v>
      </c>
      <c r="F12" s="21" t="n">
        <v>0</v>
      </c>
      <c r="G12" s="20" t="n">
        <v>0</v>
      </c>
      <c r="H12" s="20" t="n">
        <v>40575</v>
      </c>
      <c r="I12" s="20" t="n">
        <v>2953</v>
      </c>
      <c r="J12" s="20" t="n">
        <v>19637</v>
      </c>
      <c r="K12" s="20" t="n">
        <v>2383</v>
      </c>
      <c r="L12" s="20" t="n">
        <v>36</v>
      </c>
      <c r="M12" s="20" t="n">
        <v>25008</v>
      </c>
      <c r="O12" s="14"/>
    </row>
    <row r="13" s="16" customFormat="true" ht="10.5" hidden="false" customHeight="false" outlineLevel="0" collapsed="false">
      <c r="A13" s="1" t="s">
        <v>24</v>
      </c>
      <c r="B13" s="18" t="n">
        <v>92</v>
      </c>
      <c r="C13" s="19" t="n">
        <v>3869</v>
      </c>
      <c r="D13" s="20" t="n">
        <v>55170</v>
      </c>
      <c r="E13" s="21" t="n">
        <v>45168</v>
      </c>
      <c r="F13" s="21" t="n">
        <v>0</v>
      </c>
      <c r="G13" s="20" t="n">
        <v>0</v>
      </c>
      <c r="H13" s="20" t="n">
        <v>104208</v>
      </c>
      <c r="I13" s="20" t="n">
        <v>7329</v>
      </c>
      <c r="J13" s="20" t="n">
        <v>59650</v>
      </c>
      <c r="K13" s="20" t="n">
        <v>3598</v>
      </c>
      <c r="L13" s="20" t="n">
        <v>121</v>
      </c>
      <c r="M13" s="20" t="n">
        <v>70698</v>
      </c>
      <c r="O13" s="14"/>
    </row>
    <row r="14" s="16" customFormat="true" ht="10.5" hidden="false" customHeight="false" outlineLevel="0" collapsed="false">
      <c r="A14" s="1" t="s">
        <v>25</v>
      </c>
      <c r="B14" s="18" t="n">
        <v>108</v>
      </c>
      <c r="C14" s="19" t="n">
        <v>16932</v>
      </c>
      <c r="D14" s="20" t="n">
        <v>147926</v>
      </c>
      <c r="E14" s="21" t="n">
        <v>142664</v>
      </c>
      <c r="F14" s="21" t="n">
        <v>64</v>
      </c>
      <c r="G14" s="20" t="n">
        <v>0</v>
      </c>
      <c r="H14" s="20" t="n">
        <v>307585</v>
      </c>
      <c r="I14" s="20" t="n">
        <v>12804</v>
      </c>
      <c r="J14" s="20" t="n">
        <v>63448</v>
      </c>
      <c r="K14" s="20" t="n">
        <v>19832</v>
      </c>
      <c r="L14" s="20" t="n">
        <v>22</v>
      </c>
      <c r="M14" s="20" t="n">
        <v>96106</v>
      </c>
      <c r="O14" s="14"/>
    </row>
    <row r="15" s="16" customFormat="true" ht="10.5" hidden="false" customHeight="false" outlineLevel="0" collapsed="false">
      <c r="A15" s="1" t="s">
        <v>26</v>
      </c>
      <c r="B15" s="18" t="n">
        <v>52</v>
      </c>
      <c r="C15" s="19" t="n">
        <v>7654</v>
      </c>
      <c r="D15" s="20" t="n">
        <v>64481</v>
      </c>
      <c r="E15" s="21" t="n">
        <v>76025</v>
      </c>
      <c r="F15" s="21" t="n">
        <v>0</v>
      </c>
      <c r="G15" s="20" t="n">
        <v>0</v>
      </c>
      <c r="H15" s="20" t="n">
        <v>148159</v>
      </c>
      <c r="I15" s="20" t="n">
        <v>15760</v>
      </c>
      <c r="J15" s="20" t="n">
        <v>60192</v>
      </c>
      <c r="K15" s="20" t="n">
        <v>36190</v>
      </c>
      <c r="L15" s="20" t="n">
        <v>745</v>
      </c>
      <c r="M15" s="20" t="n">
        <v>112887</v>
      </c>
      <c r="O15" s="14"/>
    </row>
    <row r="16" s="16" customFormat="true" ht="10.5" hidden="false" customHeight="false" outlineLevel="0" collapsed="false">
      <c r="A16" s="1" t="s">
        <v>27</v>
      </c>
      <c r="B16" s="18" t="n">
        <v>32</v>
      </c>
      <c r="C16" s="19" t="n">
        <v>3359</v>
      </c>
      <c r="D16" s="20" t="n">
        <v>30209</v>
      </c>
      <c r="E16" s="21" t="n">
        <v>26326</v>
      </c>
      <c r="F16" s="21" t="n">
        <v>0</v>
      </c>
      <c r="G16" s="20" t="n">
        <v>0</v>
      </c>
      <c r="H16" s="20" t="n">
        <v>59895</v>
      </c>
      <c r="I16" s="20" t="n">
        <v>5461</v>
      </c>
      <c r="J16" s="20" t="n">
        <v>24141</v>
      </c>
      <c r="K16" s="20" t="n">
        <v>13548</v>
      </c>
      <c r="L16" s="20" t="n">
        <v>16</v>
      </c>
      <c r="M16" s="20" t="n">
        <v>43166</v>
      </c>
      <c r="O16" s="14"/>
    </row>
    <row r="17" s="16" customFormat="true" ht="10.5" hidden="false" customHeight="false" outlineLevel="0" collapsed="false">
      <c r="A17" s="1" t="s">
        <v>28</v>
      </c>
      <c r="B17" s="18" t="n">
        <v>28</v>
      </c>
      <c r="C17" s="19" t="n">
        <v>528</v>
      </c>
      <c r="D17" s="20" t="n">
        <v>8578</v>
      </c>
      <c r="E17" s="21" t="n">
        <v>7373</v>
      </c>
      <c r="F17" s="21" t="n">
        <v>0</v>
      </c>
      <c r="G17" s="20" t="n">
        <v>0</v>
      </c>
      <c r="H17" s="20" t="n">
        <v>16479</v>
      </c>
      <c r="I17" s="20" t="n">
        <v>1731</v>
      </c>
      <c r="J17" s="20" t="n">
        <v>6694</v>
      </c>
      <c r="K17" s="20" t="n">
        <v>440</v>
      </c>
      <c r="L17" s="20" t="n">
        <v>32</v>
      </c>
      <c r="M17" s="20" t="n">
        <v>8897</v>
      </c>
      <c r="O17" s="14"/>
    </row>
    <row r="18" s="16" customFormat="true" ht="10.5" hidden="false" customHeight="false" outlineLevel="0" collapsed="false">
      <c r="A18" s="1" t="s">
        <v>29</v>
      </c>
      <c r="B18" s="18" t="n">
        <v>30</v>
      </c>
      <c r="C18" s="19" t="n">
        <v>949</v>
      </c>
      <c r="D18" s="20" t="n">
        <v>12249</v>
      </c>
      <c r="E18" s="21" t="n">
        <v>8931</v>
      </c>
      <c r="F18" s="21" t="n">
        <v>0</v>
      </c>
      <c r="G18" s="20" t="n">
        <v>0</v>
      </c>
      <c r="H18" s="20" t="n">
        <v>22129</v>
      </c>
      <c r="I18" s="20" t="n">
        <v>1611</v>
      </c>
      <c r="J18" s="20" t="n">
        <v>8811</v>
      </c>
      <c r="K18" s="20" t="n">
        <v>1175</v>
      </c>
      <c r="L18" s="20" t="n">
        <v>1</v>
      </c>
      <c r="M18" s="20" t="n">
        <v>11597</v>
      </c>
      <c r="O18" s="14"/>
    </row>
    <row r="19" s="16" customFormat="true" ht="10.5" hidden="false" customHeight="false" outlineLevel="0" collapsed="false">
      <c r="A19" s="1" t="s">
        <v>30</v>
      </c>
      <c r="B19" s="18" t="n">
        <v>37</v>
      </c>
      <c r="C19" s="19" t="n">
        <v>3324</v>
      </c>
      <c r="D19" s="20" t="n">
        <v>30308</v>
      </c>
      <c r="E19" s="21" t="n">
        <v>27766</v>
      </c>
      <c r="F19" s="21" t="n">
        <v>0</v>
      </c>
      <c r="G19" s="20" t="n">
        <v>0</v>
      </c>
      <c r="H19" s="20" t="n">
        <v>61399</v>
      </c>
      <c r="I19" s="20" t="n">
        <v>5127</v>
      </c>
      <c r="J19" s="20" t="n">
        <v>13759</v>
      </c>
      <c r="K19" s="20" t="n">
        <v>6784</v>
      </c>
      <c r="L19" s="20" t="n">
        <v>49</v>
      </c>
      <c r="M19" s="20" t="n">
        <v>25718</v>
      </c>
      <c r="O19" s="14"/>
    </row>
    <row r="20" s="16" customFormat="true" ht="10.5" hidden="false" customHeight="false" outlineLevel="0" collapsed="false">
      <c r="A20" s="1" t="s">
        <v>31</v>
      </c>
      <c r="B20" s="18" t="n">
        <v>54</v>
      </c>
      <c r="C20" s="19" t="n">
        <v>5646</v>
      </c>
      <c r="D20" s="20" t="n">
        <v>46821</v>
      </c>
      <c r="E20" s="21" t="n">
        <v>74574</v>
      </c>
      <c r="F20" s="21" t="n">
        <v>0</v>
      </c>
      <c r="G20" s="20" t="n">
        <v>0</v>
      </c>
      <c r="H20" s="20" t="n">
        <v>127041</v>
      </c>
      <c r="I20" s="20" t="n">
        <v>10732</v>
      </c>
      <c r="J20" s="20" t="n">
        <v>38207</v>
      </c>
      <c r="K20" s="20" t="n">
        <v>17142</v>
      </c>
      <c r="L20" s="20" t="n">
        <v>105</v>
      </c>
      <c r="M20" s="20" t="n">
        <v>66186</v>
      </c>
      <c r="O20" s="14"/>
    </row>
    <row r="21" s="16" customFormat="true" ht="10.5" hidden="false" customHeight="false" outlineLevel="0" collapsed="false">
      <c r="A21" s="1" t="s">
        <v>32</v>
      </c>
      <c r="B21" s="18" t="n">
        <v>47</v>
      </c>
      <c r="C21" s="19" t="n">
        <v>22247</v>
      </c>
      <c r="D21" s="20" t="n">
        <v>85418</v>
      </c>
      <c r="E21" s="21" t="n">
        <v>57739</v>
      </c>
      <c r="F21" s="21" t="n">
        <v>0</v>
      </c>
      <c r="G21" s="20" t="n">
        <v>0</v>
      </c>
      <c r="H21" s="20" t="n">
        <v>165404</v>
      </c>
      <c r="I21" s="20" t="n">
        <v>6866</v>
      </c>
      <c r="J21" s="20" t="n">
        <v>115728</v>
      </c>
      <c r="K21" s="20" t="n">
        <v>19928</v>
      </c>
      <c r="L21" s="20" t="n">
        <v>82</v>
      </c>
      <c r="M21" s="20" t="n">
        <v>142603</v>
      </c>
      <c r="O21" s="14"/>
    </row>
    <row r="22" s="16" customFormat="true" ht="10.5" hidden="false" customHeight="false" outlineLevel="0" collapsed="false">
      <c r="A22" s="1" t="s">
        <v>33</v>
      </c>
      <c r="B22" s="18" t="n">
        <v>51</v>
      </c>
      <c r="C22" s="19" t="n">
        <v>2227</v>
      </c>
      <c r="D22" s="20" t="n">
        <v>25398</v>
      </c>
      <c r="E22" s="21" t="n">
        <v>36762</v>
      </c>
      <c r="F22" s="21" t="n">
        <v>0</v>
      </c>
      <c r="G22" s="20" t="n">
        <v>0</v>
      </c>
      <c r="H22" s="20" t="n">
        <v>64386</v>
      </c>
      <c r="I22" s="20" t="n">
        <v>6467</v>
      </c>
      <c r="J22" s="20" t="n">
        <v>23735</v>
      </c>
      <c r="K22" s="20" t="n">
        <v>10012</v>
      </c>
      <c r="L22" s="20" t="n">
        <v>114</v>
      </c>
      <c r="M22" s="20" t="n">
        <v>40328</v>
      </c>
      <c r="O22" s="14"/>
    </row>
    <row r="23" s="16" customFormat="true" ht="10.5" hidden="false" customHeight="false" outlineLevel="0" collapsed="false">
      <c r="A23" s="1" t="s">
        <v>34</v>
      </c>
      <c r="B23" s="18" t="n">
        <v>13</v>
      </c>
      <c r="C23" s="19" t="n">
        <v>1071</v>
      </c>
      <c r="D23" s="20" t="n">
        <v>7933</v>
      </c>
      <c r="E23" s="21" t="n">
        <v>9516</v>
      </c>
      <c r="F23" s="21" t="n">
        <v>0</v>
      </c>
      <c r="G23" s="20" t="n">
        <v>0</v>
      </c>
      <c r="H23" s="20" t="n">
        <v>18520</v>
      </c>
      <c r="I23" s="20" t="n">
        <v>1830</v>
      </c>
      <c r="J23" s="20" t="n">
        <v>4305</v>
      </c>
      <c r="K23" s="20" t="n">
        <v>1123</v>
      </c>
      <c r="L23" s="20" t="n">
        <v>16</v>
      </c>
      <c r="M23" s="20" t="n">
        <v>7274</v>
      </c>
      <c r="O23" s="14"/>
    </row>
    <row r="24" s="16" customFormat="true" ht="10.5" hidden="false" customHeight="false" outlineLevel="0" collapsed="false">
      <c r="A24" s="1" t="s">
        <v>35</v>
      </c>
      <c r="B24" s="18" t="n">
        <v>49</v>
      </c>
      <c r="C24" s="19" t="n">
        <v>5184</v>
      </c>
      <c r="D24" s="20" t="n">
        <v>44154</v>
      </c>
      <c r="E24" s="21" t="n">
        <v>26066</v>
      </c>
      <c r="F24" s="21" t="n">
        <v>0</v>
      </c>
      <c r="G24" s="20" t="n">
        <v>4</v>
      </c>
      <c r="H24" s="20" t="n">
        <v>75408</v>
      </c>
      <c r="I24" s="20" t="n">
        <v>5431</v>
      </c>
      <c r="J24" s="20" t="n">
        <v>26893</v>
      </c>
      <c r="K24" s="20" t="n">
        <v>10855</v>
      </c>
      <c r="L24" s="20" t="n">
        <v>14</v>
      </c>
      <c r="M24" s="20" t="n">
        <v>43194</v>
      </c>
      <c r="O24" s="14"/>
    </row>
    <row r="25" s="16" customFormat="true" ht="10.5" hidden="false" customHeight="false" outlineLevel="0" collapsed="false">
      <c r="A25" s="1" t="s">
        <v>36</v>
      </c>
      <c r="B25" s="18" t="n">
        <v>27</v>
      </c>
      <c r="C25" s="19" t="n">
        <v>1380</v>
      </c>
      <c r="D25" s="20" t="n">
        <v>19535</v>
      </c>
      <c r="E25" s="21" t="n">
        <v>21651</v>
      </c>
      <c r="F25" s="21" t="n">
        <v>0</v>
      </c>
      <c r="G25" s="20" t="n">
        <v>0</v>
      </c>
      <c r="H25" s="20" t="n">
        <v>42566</v>
      </c>
      <c r="I25" s="20" t="n">
        <v>4050</v>
      </c>
      <c r="J25" s="20" t="n">
        <v>8407</v>
      </c>
      <c r="K25" s="20" t="n">
        <v>1821</v>
      </c>
      <c r="L25" s="20" t="n">
        <v>11</v>
      </c>
      <c r="M25" s="20" t="n">
        <v>14289</v>
      </c>
      <c r="O25" s="14"/>
    </row>
    <row r="26" s="16" customFormat="true" ht="10.5" hidden="false" customHeight="false" outlineLevel="0" collapsed="false">
      <c r="A26" s="1" t="s">
        <v>37</v>
      </c>
      <c r="B26" s="18" t="n">
        <v>11</v>
      </c>
      <c r="C26" s="19" t="n">
        <v>351</v>
      </c>
      <c r="D26" s="20" t="n">
        <v>4582</v>
      </c>
      <c r="E26" s="21" t="n">
        <v>4037</v>
      </c>
      <c r="F26" s="21" t="n">
        <v>0</v>
      </c>
      <c r="G26" s="20" t="n">
        <v>0</v>
      </c>
      <c r="H26" s="20" t="n">
        <v>8970</v>
      </c>
      <c r="I26" s="20" t="n">
        <v>555</v>
      </c>
      <c r="J26" s="20" t="n">
        <v>3121</v>
      </c>
      <c r="K26" s="20" t="n">
        <v>69</v>
      </c>
      <c r="L26" s="20" t="n">
        <v>0</v>
      </c>
      <c r="M26" s="20" t="n">
        <v>3745</v>
      </c>
      <c r="O26" s="14"/>
    </row>
    <row r="27" s="16" customFormat="true" ht="10.5" hidden="false" customHeight="false" outlineLevel="0" collapsed="false">
      <c r="A27" s="1" t="s">
        <v>38</v>
      </c>
      <c r="B27" s="18" t="n">
        <v>49</v>
      </c>
      <c r="C27" s="19" t="n">
        <v>1237</v>
      </c>
      <c r="D27" s="20" t="n">
        <v>37958</v>
      </c>
      <c r="E27" s="21" t="n">
        <v>58728</v>
      </c>
      <c r="F27" s="21" t="n">
        <v>0</v>
      </c>
      <c r="G27" s="20" t="n">
        <v>0</v>
      </c>
      <c r="H27" s="20" t="n">
        <v>97923</v>
      </c>
      <c r="I27" s="20" t="n">
        <v>3570</v>
      </c>
      <c r="J27" s="20" t="n">
        <v>21280</v>
      </c>
      <c r="K27" s="20" t="n">
        <v>7214</v>
      </c>
      <c r="L27" s="20" t="n">
        <v>22</v>
      </c>
      <c r="M27" s="20" t="n">
        <v>32086</v>
      </c>
      <c r="O27" s="14"/>
    </row>
    <row r="28" s="16" customFormat="true" ht="10.5" hidden="false" customHeight="false" outlineLevel="0" collapsed="false">
      <c r="A28" s="1" t="s">
        <v>39</v>
      </c>
      <c r="B28" s="18" t="n">
        <v>39</v>
      </c>
      <c r="C28" s="19" t="n">
        <v>2437</v>
      </c>
      <c r="D28" s="20" t="n">
        <v>26408</v>
      </c>
      <c r="E28" s="21" t="n">
        <v>24464</v>
      </c>
      <c r="F28" s="21" t="n">
        <v>0</v>
      </c>
      <c r="G28" s="20" t="n">
        <v>0</v>
      </c>
      <c r="H28" s="20" t="n">
        <v>53309</v>
      </c>
      <c r="I28" s="20" t="n">
        <v>6204</v>
      </c>
      <c r="J28" s="20" t="n">
        <v>16717</v>
      </c>
      <c r="K28" s="20" t="n">
        <v>6290</v>
      </c>
      <c r="L28" s="20" t="n">
        <v>1</v>
      </c>
      <c r="M28" s="20" t="n">
        <v>29211</v>
      </c>
      <c r="O28" s="14"/>
    </row>
    <row r="29" s="16" customFormat="true" ht="10.5" hidden="false" customHeight="false" outlineLevel="0" collapsed="false">
      <c r="A29" s="1" t="s">
        <v>40</v>
      </c>
      <c r="B29" s="18" t="n">
        <v>32</v>
      </c>
      <c r="C29" s="19" t="n">
        <v>1971</v>
      </c>
      <c r="D29" s="20" t="n">
        <v>23053</v>
      </c>
      <c r="E29" s="21" t="n">
        <v>26212</v>
      </c>
      <c r="F29" s="21" t="n">
        <v>0</v>
      </c>
      <c r="G29" s="20" t="n">
        <v>0</v>
      </c>
      <c r="H29" s="20" t="n">
        <v>51236</v>
      </c>
      <c r="I29" s="20" t="n">
        <v>5799</v>
      </c>
      <c r="J29" s="20" t="n">
        <v>18643</v>
      </c>
      <c r="K29" s="20" t="n">
        <v>5387</v>
      </c>
      <c r="L29" s="20" t="n">
        <v>1</v>
      </c>
      <c r="M29" s="20" t="n">
        <v>29830</v>
      </c>
      <c r="O29" s="14"/>
    </row>
    <row r="30" s="16" customFormat="true" ht="10.5" hidden="false" customHeight="false" outlineLevel="0" collapsed="false">
      <c r="A30" s="1" t="s">
        <v>41</v>
      </c>
      <c r="B30" s="18" t="n">
        <v>24</v>
      </c>
      <c r="C30" s="19" t="n">
        <v>642</v>
      </c>
      <c r="D30" s="20" t="n">
        <v>9329</v>
      </c>
      <c r="E30" s="21" t="n">
        <v>10383</v>
      </c>
      <c r="F30" s="21" t="n">
        <v>0</v>
      </c>
      <c r="G30" s="20" t="n">
        <v>0</v>
      </c>
      <c r="H30" s="20" t="n">
        <v>20355</v>
      </c>
      <c r="I30" s="20" t="n">
        <v>1715</v>
      </c>
      <c r="J30" s="20" t="n">
        <v>6156</v>
      </c>
      <c r="K30" s="20" t="n">
        <v>1107</v>
      </c>
      <c r="L30" s="20" t="n">
        <v>0</v>
      </c>
      <c r="M30" s="20" t="n">
        <v>8977</v>
      </c>
      <c r="O30" s="14"/>
    </row>
    <row r="31" s="16" customFormat="true" ht="10.5" hidden="false" customHeight="false" outlineLevel="0" collapsed="false">
      <c r="A31" s="1" t="s">
        <v>42</v>
      </c>
      <c r="B31" s="18" t="n">
        <v>27</v>
      </c>
      <c r="C31" s="19" t="n">
        <v>1612</v>
      </c>
      <c r="D31" s="20" t="n">
        <v>16653</v>
      </c>
      <c r="E31" s="21" t="n">
        <v>19541</v>
      </c>
      <c r="F31" s="21" t="n">
        <v>0</v>
      </c>
      <c r="G31" s="20" t="n">
        <v>0</v>
      </c>
      <c r="H31" s="20" t="n">
        <v>37807</v>
      </c>
      <c r="I31" s="20" t="n">
        <v>4154</v>
      </c>
      <c r="J31" s="20" t="n">
        <v>13095</v>
      </c>
      <c r="K31" s="20" t="n">
        <v>4964</v>
      </c>
      <c r="L31" s="20" t="n">
        <v>2</v>
      </c>
      <c r="M31" s="20" t="n">
        <v>22216</v>
      </c>
      <c r="O31" s="14"/>
    </row>
    <row r="32" s="16" customFormat="true" ht="10.5" hidden="false" customHeight="false" outlineLevel="0" collapsed="false">
      <c r="A32" s="1" t="s">
        <v>43</v>
      </c>
      <c r="B32" s="18" t="n">
        <v>36</v>
      </c>
      <c r="C32" s="19" t="n">
        <v>1894</v>
      </c>
      <c r="D32" s="20" t="n">
        <v>18912</v>
      </c>
      <c r="E32" s="21" t="n">
        <v>26743</v>
      </c>
      <c r="F32" s="21" t="n">
        <v>0</v>
      </c>
      <c r="G32" s="20" t="n">
        <v>0</v>
      </c>
      <c r="H32" s="20" t="n">
        <v>47549</v>
      </c>
      <c r="I32" s="20" t="n">
        <v>4181</v>
      </c>
      <c r="J32" s="20" t="n">
        <v>14310</v>
      </c>
      <c r="K32" s="20" t="n">
        <v>2634</v>
      </c>
      <c r="L32" s="20" t="n">
        <v>59</v>
      </c>
      <c r="M32" s="20" t="n">
        <v>21184</v>
      </c>
      <c r="O32" s="14"/>
    </row>
    <row r="33" s="16" customFormat="true" ht="10.5" hidden="false" customHeight="false" outlineLevel="0" collapsed="false">
      <c r="A33" s="1" t="s">
        <v>44</v>
      </c>
      <c r="B33" s="18" t="n">
        <v>50</v>
      </c>
      <c r="C33" s="19" t="n">
        <v>2334</v>
      </c>
      <c r="D33" s="20" t="n">
        <v>41973</v>
      </c>
      <c r="E33" s="21" t="n">
        <v>24642</v>
      </c>
      <c r="F33" s="21" t="n">
        <v>0</v>
      </c>
      <c r="G33" s="20" t="n">
        <v>0</v>
      </c>
      <c r="H33" s="20" t="n">
        <v>68948</v>
      </c>
      <c r="I33" s="20" t="n">
        <v>3148</v>
      </c>
      <c r="J33" s="20" t="n">
        <v>11181</v>
      </c>
      <c r="K33" s="20" t="n">
        <v>1900</v>
      </c>
      <c r="L33" s="20" t="n">
        <v>21</v>
      </c>
      <c r="M33" s="20" t="n">
        <v>16250</v>
      </c>
      <c r="O33" s="14"/>
    </row>
    <row r="34" s="16" customFormat="true" ht="10.5" hidden="false" customHeight="false" outlineLevel="0" collapsed="false">
      <c r="A34" s="1" t="s">
        <v>45</v>
      </c>
      <c r="B34" s="18" t="n">
        <v>27</v>
      </c>
      <c r="C34" s="19" t="n">
        <v>1530</v>
      </c>
      <c r="D34" s="20" t="n">
        <v>18194</v>
      </c>
      <c r="E34" s="21" t="n">
        <v>13502</v>
      </c>
      <c r="F34" s="21" t="n">
        <v>0</v>
      </c>
      <c r="G34" s="20" t="n">
        <v>0</v>
      </c>
      <c r="H34" s="20" t="n">
        <v>33227</v>
      </c>
      <c r="I34" s="20" t="n">
        <v>3512</v>
      </c>
      <c r="J34" s="20" t="n">
        <v>16756</v>
      </c>
      <c r="K34" s="20" t="n">
        <v>4549</v>
      </c>
      <c r="L34" s="20" t="n">
        <v>4</v>
      </c>
      <c r="M34" s="20" t="n">
        <v>24821</v>
      </c>
      <c r="O34" s="14"/>
    </row>
    <row r="35" s="16" customFormat="true" ht="10.5" hidden="false" customHeight="false" outlineLevel="0" collapsed="false">
      <c r="A35" s="1" t="s">
        <v>46</v>
      </c>
      <c r="B35" s="18" t="n">
        <v>43</v>
      </c>
      <c r="C35" s="19" t="n">
        <v>4485</v>
      </c>
      <c r="D35" s="20" t="n">
        <v>40919</v>
      </c>
      <c r="E35" s="21" t="n">
        <v>33460</v>
      </c>
      <c r="F35" s="21" t="n">
        <v>0</v>
      </c>
      <c r="G35" s="20" t="n">
        <v>0</v>
      </c>
      <c r="H35" s="20" t="n">
        <v>78864</v>
      </c>
      <c r="I35" s="20" t="n">
        <v>5414</v>
      </c>
      <c r="J35" s="20" t="n">
        <v>19640</v>
      </c>
      <c r="K35" s="20" t="n">
        <v>11405</v>
      </c>
      <c r="L35" s="20" t="n">
        <v>6</v>
      </c>
      <c r="M35" s="20" t="n">
        <v>36466</v>
      </c>
      <c r="O35" s="14"/>
    </row>
    <row r="36" s="16" customFormat="true" ht="10.5" hidden="false" customHeight="false" outlineLevel="0" collapsed="false">
      <c r="A36" s="1" t="s">
        <v>47</v>
      </c>
      <c r="B36" s="18" t="n">
        <v>37</v>
      </c>
      <c r="C36" s="19" t="n">
        <v>1984</v>
      </c>
      <c r="D36" s="20" t="n">
        <v>26244</v>
      </c>
      <c r="E36" s="21" t="n">
        <v>30976</v>
      </c>
      <c r="F36" s="21" t="n">
        <v>0</v>
      </c>
      <c r="G36" s="20" t="n">
        <v>0</v>
      </c>
      <c r="H36" s="20" t="n">
        <v>59203</v>
      </c>
      <c r="I36" s="20" t="n">
        <v>4055</v>
      </c>
      <c r="J36" s="20" t="n">
        <v>19889</v>
      </c>
      <c r="K36" s="20" t="n">
        <v>3135</v>
      </c>
      <c r="L36" s="20" t="n">
        <v>22</v>
      </c>
      <c r="M36" s="20" t="n">
        <v>27101</v>
      </c>
      <c r="O36" s="14"/>
    </row>
    <row r="37" s="16" customFormat="true" ht="10.5" hidden="false" customHeight="false" outlineLevel="0" collapsed="false">
      <c r="A37" s="1" t="s">
        <v>48</v>
      </c>
      <c r="B37" s="18" t="n">
        <v>105</v>
      </c>
      <c r="C37" s="19" t="n">
        <v>5218</v>
      </c>
      <c r="D37" s="20" t="n">
        <v>94381</v>
      </c>
      <c r="E37" s="21" t="n">
        <v>83830</v>
      </c>
      <c r="F37" s="21" t="n">
        <v>0</v>
      </c>
      <c r="G37" s="20" t="n">
        <v>0</v>
      </c>
      <c r="H37" s="20" t="n">
        <v>183430</v>
      </c>
      <c r="I37" s="20" t="n">
        <v>7499</v>
      </c>
      <c r="J37" s="20" t="n">
        <v>55231</v>
      </c>
      <c r="K37" s="20" t="n">
        <v>16980</v>
      </c>
      <c r="L37" s="20" t="n">
        <v>36</v>
      </c>
      <c r="M37" s="20" t="n">
        <v>79746</v>
      </c>
      <c r="O37" s="14"/>
    </row>
    <row r="38" s="16" customFormat="true" ht="10.5" hidden="false" customHeight="false" outlineLevel="0" collapsed="false">
      <c r="A38" s="1" t="s">
        <v>49</v>
      </c>
      <c r="B38" s="18" t="n">
        <v>20</v>
      </c>
      <c r="C38" s="19" t="n">
        <v>1754</v>
      </c>
      <c r="D38" s="20" t="n">
        <v>12662</v>
      </c>
      <c r="E38" s="21" t="n">
        <v>14326</v>
      </c>
      <c r="F38" s="21" t="n">
        <v>0</v>
      </c>
      <c r="G38" s="20" t="n">
        <v>0</v>
      </c>
      <c r="H38" s="20" t="n">
        <v>28742</v>
      </c>
      <c r="I38" s="20" t="n">
        <v>3346</v>
      </c>
      <c r="J38" s="20" t="n">
        <v>10922</v>
      </c>
      <c r="K38" s="20" t="n">
        <v>3413</v>
      </c>
      <c r="L38" s="20" t="n">
        <v>9</v>
      </c>
      <c r="M38" s="20" t="n">
        <v>17690</v>
      </c>
      <c r="O38" s="14"/>
    </row>
    <row r="39" s="16" customFormat="true" ht="10.5" hidden="false" customHeight="false" outlineLevel="0" collapsed="false">
      <c r="A39" s="1" t="s">
        <v>50</v>
      </c>
      <c r="B39" s="18" t="n">
        <v>44</v>
      </c>
      <c r="C39" s="19" t="n">
        <v>1566</v>
      </c>
      <c r="D39" s="20" t="n">
        <v>24164</v>
      </c>
      <c r="E39" s="21" t="n">
        <v>18589</v>
      </c>
      <c r="F39" s="21" t="n">
        <v>0</v>
      </c>
      <c r="G39" s="20" t="n">
        <v>0</v>
      </c>
      <c r="H39" s="20" t="n">
        <v>44319</v>
      </c>
      <c r="I39" s="20" t="n">
        <v>3052</v>
      </c>
      <c r="J39" s="20" t="n">
        <v>11432</v>
      </c>
      <c r="K39" s="20" t="n">
        <v>2601</v>
      </c>
      <c r="L39" s="20" t="n">
        <v>5</v>
      </c>
      <c r="M39" s="20" t="n">
        <v>17090</v>
      </c>
      <c r="O39" s="14"/>
    </row>
    <row r="40" s="16" customFormat="true" ht="10.5" hidden="false" customHeight="false" outlineLevel="0" collapsed="false">
      <c r="A40" s="1" t="s">
        <v>51</v>
      </c>
      <c r="B40" s="18" t="n">
        <v>85</v>
      </c>
      <c r="C40" s="19" t="n">
        <v>12058</v>
      </c>
      <c r="D40" s="20" t="n">
        <v>96746</v>
      </c>
      <c r="E40" s="21" t="n">
        <v>84673</v>
      </c>
      <c r="F40" s="21" t="n">
        <v>0</v>
      </c>
      <c r="G40" s="20" t="n">
        <v>0</v>
      </c>
      <c r="H40" s="20" t="n">
        <v>193476</v>
      </c>
      <c r="I40" s="20" t="n">
        <v>12651</v>
      </c>
      <c r="J40" s="20" t="n">
        <v>64599</v>
      </c>
      <c r="K40" s="20" t="n">
        <v>26717</v>
      </c>
      <c r="L40" s="20" t="n">
        <v>257</v>
      </c>
      <c r="M40" s="20" t="n">
        <v>104225</v>
      </c>
      <c r="O40" s="14"/>
    </row>
    <row r="41" s="16" customFormat="true" ht="10.5" hidden="false" customHeight="false" outlineLevel="0" collapsed="false">
      <c r="A41" s="1" t="s">
        <v>52</v>
      </c>
      <c r="B41" s="18" t="n">
        <v>31</v>
      </c>
      <c r="C41" s="19" t="n">
        <v>2004</v>
      </c>
      <c r="D41" s="20" t="n">
        <v>22105</v>
      </c>
      <c r="E41" s="21" t="n">
        <v>22255</v>
      </c>
      <c r="F41" s="21" t="n">
        <v>0</v>
      </c>
      <c r="G41" s="20" t="n">
        <v>0</v>
      </c>
      <c r="H41" s="20" t="n">
        <v>46364</v>
      </c>
      <c r="I41" s="20" t="n">
        <v>4349</v>
      </c>
      <c r="J41" s="20" t="n">
        <v>24362</v>
      </c>
      <c r="K41" s="20" t="n">
        <v>3259</v>
      </c>
      <c r="L41" s="20" t="n">
        <v>2</v>
      </c>
      <c r="M41" s="20" t="n">
        <v>31971</v>
      </c>
      <c r="O41" s="14"/>
    </row>
    <row r="42" s="16" customFormat="true" ht="10.5" hidden="false" customHeight="false" outlineLevel="0" collapsed="false">
      <c r="A42" s="1" t="s">
        <v>53</v>
      </c>
      <c r="B42" s="18" t="n">
        <v>18</v>
      </c>
      <c r="C42" s="19" t="n">
        <v>1351</v>
      </c>
      <c r="D42" s="20" t="n">
        <v>16237</v>
      </c>
      <c r="E42" s="21" t="n">
        <v>20008</v>
      </c>
      <c r="F42" s="21" t="n">
        <v>0</v>
      </c>
      <c r="G42" s="20" t="n">
        <v>0</v>
      </c>
      <c r="H42" s="20" t="n">
        <v>37595</v>
      </c>
      <c r="I42" s="20" t="n">
        <v>3726</v>
      </c>
      <c r="J42" s="20" t="n">
        <v>6658</v>
      </c>
      <c r="K42" s="20" t="n">
        <v>5109</v>
      </c>
      <c r="L42" s="20" t="n">
        <v>3</v>
      </c>
      <c r="M42" s="20" t="n">
        <v>15496</v>
      </c>
      <c r="O42" s="14"/>
    </row>
    <row r="43" s="16" customFormat="true" ht="10.5" hidden="false" customHeight="false" outlineLevel="0" collapsed="false">
      <c r="A43" s="1" t="s">
        <v>54</v>
      </c>
      <c r="B43" s="18" t="n">
        <v>26</v>
      </c>
      <c r="C43" s="19" t="n">
        <v>1467</v>
      </c>
      <c r="D43" s="20" t="n">
        <v>15904</v>
      </c>
      <c r="E43" s="21" t="n">
        <v>12858</v>
      </c>
      <c r="F43" s="21" t="n">
        <v>0</v>
      </c>
      <c r="G43" s="20" t="n">
        <v>0</v>
      </c>
      <c r="H43" s="20" t="n">
        <v>30229</v>
      </c>
      <c r="I43" s="20" t="n">
        <v>1690</v>
      </c>
      <c r="J43" s="20" t="n">
        <v>12380</v>
      </c>
      <c r="K43" s="20" t="n">
        <v>1291</v>
      </c>
      <c r="L43" s="20" t="n">
        <v>14</v>
      </c>
      <c r="M43" s="20" t="n">
        <v>15375</v>
      </c>
      <c r="O43" s="14"/>
    </row>
    <row r="44" s="16" customFormat="true" ht="10.5" hidden="false" customHeight="false" outlineLevel="0" collapsed="false">
      <c r="A44" s="1" t="s">
        <v>55</v>
      </c>
      <c r="B44" s="18" t="n">
        <v>61</v>
      </c>
      <c r="C44" s="19" t="n">
        <v>9154</v>
      </c>
      <c r="D44" s="20" t="n">
        <v>63828</v>
      </c>
      <c r="E44" s="21" t="n">
        <v>46845</v>
      </c>
      <c r="F44" s="21" t="n">
        <v>0</v>
      </c>
      <c r="G44" s="20" t="n">
        <v>0</v>
      </c>
      <c r="H44" s="20" t="n">
        <v>119827</v>
      </c>
      <c r="I44" s="20" t="n">
        <v>6270</v>
      </c>
      <c r="J44" s="20" t="n">
        <v>37810</v>
      </c>
      <c r="K44" s="20" t="n">
        <v>4183</v>
      </c>
      <c r="L44" s="20" t="n">
        <v>26</v>
      </c>
      <c r="M44" s="20" t="n">
        <v>48289</v>
      </c>
      <c r="O44" s="14"/>
    </row>
    <row r="45" s="16" customFormat="true" ht="10.5" hidden="false" customHeight="false" outlineLevel="0" collapsed="false">
      <c r="A45" s="1" t="s">
        <v>56</v>
      </c>
      <c r="B45" s="18" t="n">
        <v>35</v>
      </c>
      <c r="C45" s="19" t="n">
        <v>760</v>
      </c>
      <c r="D45" s="20" t="n">
        <v>16631</v>
      </c>
      <c r="E45" s="21" t="n">
        <v>14156</v>
      </c>
      <c r="F45" s="21" t="n">
        <v>0</v>
      </c>
      <c r="G45" s="20" t="n">
        <v>0</v>
      </c>
      <c r="H45" s="20" t="n">
        <v>31547</v>
      </c>
      <c r="I45" s="20" t="n">
        <v>1674</v>
      </c>
      <c r="J45" s="20" t="n">
        <v>7402</v>
      </c>
      <c r="K45" s="20" t="n">
        <v>995</v>
      </c>
      <c r="L45" s="20" t="n">
        <v>1</v>
      </c>
      <c r="M45" s="20" t="n">
        <v>10073</v>
      </c>
      <c r="O45" s="14"/>
    </row>
    <row r="46" s="16" customFormat="true" ht="10.5" hidden="false" customHeight="false" outlineLevel="0" collapsed="false">
      <c r="A46" s="1" t="s">
        <v>57</v>
      </c>
      <c r="B46" s="18" t="n">
        <v>60</v>
      </c>
      <c r="C46" s="19" t="n">
        <v>1928</v>
      </c>
      <c r="D46" s="20" t="n">
        <v>27580</v>
      </c>
      <c r="E46" s="21" t="n">
        <v>35022</v>
      </c>
      <c r="F46" s="21" t="n">
        <v>0</v>
      </c>
      <c r="G46" s="20" t="n">
        <v>0</v>
      </c>
      <c r="H46" s="20" t="n">
        <v>64530</v>
      </c>
      <c r="I46" s="20" t="n">
        <v>2998</v>
      </c>
      <c r="J46" s="20" t="n">
        <v>20036</v>
      </c>
      <c r="K46" s="20" t="n">
        <v>5818</v>
      </c>
      <c r="L46" s="20" t="n">
        <v>7</v>
      </c>
      <c r="M46" s="20" t="n">
        <v>28859</v>
      </c>
      <c r="O46" s="14"/>
    </row>
    <row r="47" s="16" customFormat="true" ht="10.5" hidden="false" customHeight="false" outlineLevel="0" collapsed="false">
      <c r="A47" s="1" t="s">
        <v>58</v>
      </c>
      <c r="B47" s="18" t="n">
        <v>31</v>
      </c>
      <c r="C47" s="19" t="n">
        <v>394</v>
      </c>
      <c r="D47" s="20" t="n">
        <v>8557</v>
      </c>
      <c r="E47" s="21" t="n">
        <v>10863</v>
      </c>
      <c r="F47" s="21" t="n">
        <v>0</v>
      </c>
      <c r="G47" s="20" t="n">
        <v>0</v>
      </c>
      <c r="H47" s="20" t="n">
        <v>19813</v>
      </c>
      <c r="I47" s="20" t="n">
        <v>891</v>
      </c>
      <c r="J47" s="20" t="n">
        <v>7727</v>
      </c>
      <c r="K47" s="20" t="n">
        <v>506</v>
      </c>
      <c r="L47" s="20" t="n">
        <v>1</v>
      </c>
      <c r="M47" s="20" t="n">
        <v>9125</v>
      </c>
      <c r="O47" s="14"/>
    </row>
    <row r="48" s="16" customFormat="true" ht="10.5" hidden="false" customHeight="false" outlineLevel="0" collapsed="false">
      <c r="A48" s="1" t="s">
        <v>59</v>
      </c>
      <c r="B48" s="18" t="n">
        <v>31</v>
      </c>
      <c r="C48" s="19" t="n">
        <v>123</v>
      </c>
      <c r="D48" s="20" t="n">
        <v>12611</v>
      </c>
      <c r="E48" s="21" t="n">
        <v>5502</v>
      </c>
      <c r="F48" s="21" t="n">
        <v>0</v>
      </c>
      <c r="G48" s="20" t="n">
        <v>0</v>
      </c>
      <c r="H48" s="20" t="n">
        <v>18237</v>
      </c>
      <c r="I48" s="20" t="n">
        <v>359</v>
      </c>
      <c r="J48" s="20" t="n">
        <v>2206</v>
      </c>
      <c r="K48" s="20" t="n">
        <v>1135</v>
      </c>
      <c r="L48" s="20" t="n">
        <v>2</v>
      </c>
      <c r="M48" s="20" t="n">
        <v>3702</v>
      </c>
      <c r="O48" s="14"/>
    </row>
    <row r="49" s="16" customFormat="true" ht="10.5" hidden="false" customHeight="false" outlineLevel="0" collapsed="false">
      <c r="A49" s="1" t="s">
        <v>60</v>
      </c>
      <c r="B49" s="18" t="n">
        <v>10</v>
      </c>
      <c r="C49" s="19" t="n">
        <v>486</v>
      </c>
      <c r="D49" s="20" t="n">
        <v>5078</v>
      </c>
      <c r="E49" s="21" t="n">
        <v>4519</v>
      </c>
      <c r="F49" s="21" t="n">
        <v>0</v>
      </c>
      <c r="G49" s="20" t="n">
        <v>0</v>
      </c>
      <c r="H49" s="20" t="n">
        <v>10083</v>
      </c>
      <c r="I49" s="20" t="n">
        <v>284</v>
      </c>
      <c r="J49" s="20" t="n">
        <v>2815</v>
      </c>
      <c r="K49" s="20" t="n">
        <v>32</v>
      </c>
      <c r="L49" s="20" t="n">
        <v>1</v>
      </c>
      <c r="M49" s="20" t="n">
        <v>3132</v>
      </c>
      <c r="O49" s="14"/>
    </row>
    <row r="50" s="16" customFormat="true" ht="10.5" hidden="false" customHeight="false" outlineLevel="0" collapsed="false">
      <c r="A50" s="1" t="s">
        <v>61</v>
      </c>
      <c r="B50" s="18" t="n">
        <v>25</v>
      </c>
      <c r="C50" s="19" t="n">
        <v>532</v>
      </c>
      <c r="D50" s="20" t="n">
        <v>13124</v>
      </c>
      <c r="E50" s="21" t="n">
        <v>10584</v>
      </c>
      <c r="F50" s="21" t="n">
        <v>0</v>
      </c>
      <c r="G50" s="20" t="n">
        <v>0</v>
      </c>
      <c r="H50" s="20" t="n">
        <v>24241</v>
      </c>
      <c r="I50" s="20" t="n">
        <v>1428</v>
      </c>
      <c r="J50" s="20" t="n">
        <v>8477</v>
      </c>
      <c r="K50" s="20" t="n">
        <v>724</v>
      </c>
      <c r="L50" s="20" t="n">
        <v>1</v>
      </c>
      <c r="M50" s="20" t="n">
        <v>10631</v>
      </c>
      <c r="O50" s="14"/>
    </row>
    <row r="51" s="16" customFormat="true" ht="10.5" hidden="false" customHeight="false" outlineLevel="0" collapsed="false">
      <c r="A51" s="1" t="s">
        <v>62</v>
      </c>
      <c r="B51" s="18" t="n">
        <v>6</v>
      </c>
      <c r="C51" s="19" t="n">
        <v>112</v>
      </c>
      <c r="D51" s="20" t="n">
        <v>1676</v>
      </c>
      <c r="E51" s="21" t="n">
        <v>1615</v>
      </c>
      <c r="F51" s="21" t="n">
        <v>0</v>
      </c>
      <c r="G51" s="20" t="n">
        <v>0</v>
      </c>
      <c r="H51" s="20" t="n">
        <v>3404</v>
      </c>
      <c r="I51" s="20" t="n">
        <v>171</v>
      </c>
      <c r="J51" s="20" t="n">
        <v>1285</v>
      </c>
      <c r="K51" s="20" t="n">
        <v>19</v>
      </c>
      <c r="L51" s="20" t="n">
        <v>0</v>
      </c>
      <c r="M51" s="20" t="n">
        <v>1475</v>
      </c>
      <c r="O51" s="14"/>
    </row>
    <row r="52" s="16" customFormat="true" ht="10.5" hidden="false" customHeight="false" outlineLevel="0" collapsed="false">
      <c r="A52" s="1" t="s">
        <v>63</v>
      </c>
      <c r="B52" s="18" t="n">
        <v>22</v>
      </c>
      <c r="C52" s="19" t="n">
        <v>518</v>
      </c>
      <c r="D52" s="20" t="n">
        <v>10310</v>
      </c>
      <c r="E52" s="21" t="n">
        <v>9327</v>
      </c>
      <c r="F52" s="21" t="n">
        <v>0</v>
      </c>
      <c r="G52" s="20" t="n">
        <v>0</v>
      </c>
      <c r="H52" s="20" t="n">
        <v>20155</v>
      </c>
      <c r="I52" s="20" t="n">
        <v>1077</v>
      </c>
      <c r="J52" s="20" t="n">
        <v>7505</v>
      </c>
      <c r="K52" s="20" t="n">
        <v>751</v>
      </c>
      <c r="L52" s="20" t="n">
        <v>0</v>
      </c>
      <c r="M52" s="20" t="n">
        <v>9332</v>
      </c>
      <c r="O52" s="14"/>
    </row>
    <row r="53" s="16" customFormat="true" ht="10.5" hidden="false" customHeight="false" outlineLevel="0" collapsed="false">
      <c r="A53" s="1" t="s">
        <v>64</v>
      </c>
      <c r="B53" s="18" t="n">
        <v>29</v>
      </c>
      <c r="C53" s="19" t="n">
        <v>779</v>
      </c>
      <c r="D53" s="20" t="n">
        <v>15796</v>
      </c>
      <c r="E53" s="21" t="n">
        <v>14257</v>
      </c>
      <c r="F53" s="21" t="n">
        <v>0</v>
      </c>
      <c r="G53" s="20" t="n">
        <v>0</v>
      </c>
      <c r="H53" s="20" t="n">
        <v>30833</v>
      </c>
      <c r="I53" s="20" t="n">
        <v>1358</v>
      </c>
      <c r="J53" s="20" t="n">
        <v>6125</v>
      </c>
      <c r="K53" s="20" t="n">
        <v>3221</v>
      </c>
      <c r="L53" s="20" t="n">
        <v>5</v>
      </c>
      <c r="M53" s="20" t="n">
        <v>10710</v>
      </c>
      <c r="O53" s="14"/>
    </row>
    <row r="54" s="16" customFormat="true" ht="10.5" hidden="false" customHeight="false" outlineLevel="0" collapsed="false">
      <c r="A54" s="1" t="s">
        <v>65</v>
      </c>
      <c r="B54" s="18" t="n">
        <v>4</v>
      </c>
      <c r="C54" s="19" t="n">
        <v>74</v>
      </c>
      <c r="D54" s="20" t="n">
        <v>1364</v>
      </c>
      <c r="E54" s="21" t="n">
        <v>1598</v>
      </c>
      <c r="F54" s="21" t="n">
        <v>0</v>
      </c>
      <c r="G54" s="20" t="n">
        <v>0</v>
      </c>
      <c r="H54" s="20" t="n">
        <v>3035</v>
      </c>
      <c r="I54" s="20" t="n">
        <v>222</v>
      </c>
      <c r="J54" s="20" t="n">
        <v>549</v>
      </c>
      <c r="K54" s="20" t="n">
        <v>142</v>
      </c>
      <c r="L54" s="20" t="n">
        <v>0</v>
      </c>
      <c r="M54" s="20" t="n">
        <v>912</v>
      </c>
      <c r="O54" s="14"/>
    </row>
    <row r="55" s="16" customFormat="true" ht="10.5" hidden="false" customHeight="false" outlineLevel="0" collapsed="false">
      <c r="A55" s="1" t="s">
        <v>66</v>
      </c>
      <c r="B55" s="18" t="n">
        <v>9</v>
      </c>
      <c r="C55" s="19" t="n">
        <v>66</v>
      </c>
      <c r="D55" s="20" t="n">
        <v>2126</v>
      </c>
      <c r="E55" s="21" t="n">
        <v>2296</v>
      </c>
      <c r="F55" s="21" t="n">
        <v>0</v>
      </c>
      <c r="G55" s="20" t="n">
        <v>0</v>
      </c>
      <c r="H55" s="20" t="n">
        <v>4488</v>
      </c>
      <c r="I55" s="20" t="n">
        <v>140</v>
      </c>
      <c r="J55" s="20" t="n">
        <v>780</v>
      </c>
      <c r="K55" s="20" t="n">
        <v>429</v>
      </c>
      <c r="L55" s="20" t="n">
        <v>0</v>
      </c>
      <c r="M55" s="20" t="n">
        <v>1349</v>
      </c>
      <c r="O55" s="14"/>
    </row>
    <row r="56" s="22" customFormat="true" ht="10.5" hidden="false" customHeight="false" outlineLevel="0" collapsed="false">
      <c r="A56" s="1" t="s">
        <v>67</v>
      </c>
      <c r="B56" s="18" t="n">
        <v>14</v>
      </c>
      <c r="C56" s="17" t="n">
        <v>1198</v>
      </c>
      <c r="D56" s="17" t="n">
        <v>5934</v>
      </c>
      <c r="E56" s="17" t="n">
        <v>5126</v>
      </c>
      <c r="F56" s="17" t="n">
        <v>0</v>
      </c>
      <c r="G56" s="17" t="n">
        <v>0</v>
      </c>
      <c r="H56" s="17" t="n">
        <v>12258</v>
      </c>
      <c r="I56" s="17" t="n">
        <v>777</v>
      </c>
      <c r="J56" s="17" t="n">
        <v>3921</v>
      </c>
      <c r="K56" s="17" t="n">
        <v>739</v>
      </c>
      <c r="L56" s="17" t="n">
        <v>0</v>
      </c>
      <c r="M56" s="17" t="n">
        <v>5438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8"/>
      <c r="C57" s="19"/>
      <c r="D57" s="20"/>
      <c r="E57" s="21"/>
      <c r="F57" s="21"/>
      <c r="G57" s="20"/>
      <c r="H57" s="20"/>
      <c r="I57" s="20"/>
      <c r="J57" s="20"/>
      <c r="K57" s="20"/>
      <c r="L57" s="20"/>
      <c r="M57" s="20"/>
      <c r="O57" s="14"/>
    </row>
    <row r="58" s="16" customFormat="true" ht="10.5" hidden="false" customHeight="false" outlineLevel="0" collapsed="false">
      <c r="A58" s="1" t="s">
        <v>69</v>
      </c>
      <c r="B58" s="18" t="n">
        <v>97</v>
      </c>
      <c r="C58" s="19" t="n">
        <v>5567</v>
      </c>
      <c r="D58" s="20" t="n">
        <v>55112</v>
      </c>
      <c r="E58" s="21" t="n">
        <v>56258</v>
      </c>
      <c r="F58" s="21" t="n">
        <v>0</v>
      </c>
      <c r="G58" s="20" t="n">
        <v>0</v>
      </c>
      <c r="H58" s="20" t="n">
        <v>116937</v>
      </c>
      <c r="I58" s="20" t="n">
        <v>10420</v>
      </c>
      <c r="J58" s="20" t="n">
        <v>45329</v>
      </c>
      <c r="K58" s="20" t="n">
        <v>16192</v>
      </c>
      <c r="L58" s="20" t="n">
        <v>23</v>
      </c>
      <c r="M58" s="20" t="n">
        <v>71965</v>
      </c>
      <c r="O58" s="14"/>
    </row>
    <row r="59" s="16" customFormat="true" ht="10.5" hidden="false" customHeight="false" outlineLevel="0" collapsed="false">
      <c r="A59" s="1" t="s">
        <v>70</v>
      </c>
      <c r="B59" s="18" t="n">
        <v>7</v>
      </c>
      <c r="C59" s="19" t="n">
        <v>890</v>
      </c>
      <c r="D59" s="20" t="n">
        <v>4185</v>
      </c>
      <c r="E59" s="21" t="n">
        <v>2859</v>
      </c>
      <c r="F59" s="21" t="n">
        <v>0</v>
      </c>
      <c r="G59" s="20" t="n">
        <v>0</v>
      </c>
      <c r="H59" s="20" t="n">
        <v>7934</v>
      </c>
      <c r="I59" s="20" t="n">
        <v>1185</v>
      </c>
      <c r="J59" s="20" t="n">
        <v>2817</v>
      </c>
      <c r="K59" s="20" t="n">
        <v>1746</v>
      </c>
      <c r="L59" s="20" t="n">
        <v>0</v>
      </c>
      <c r="M59" s="20" t="n">
        <v>5748</v>
      </c>
      <c r="O59" s="14"/>
    </row>
    <row r="60" s="16" customFormat="true" ht="10.5" hidden="false" customHeight="false" outlineLevel="0" collapsed="false">
      <c r="A60" s="1" t="s">
        <v>71</v>
      </c>
      <c r="B60" s="18" t="n">
        <v>60</v>
      </c>
      <c r="C60" s="19" t="n">
        <v>3776</v>
      </c>
      <c r="D60" s="20" t="n">
        <v>29826</v>
      </c>
      <c r="E60" s="21" t="n">
        <v>18765</v>
      </c>
      <c r="F60" s="21" t="n">
        <v>0</v>
      </c>
      <c r="G60" s="20" t="n">
        <v>0</v>
      </c>
      <c r="H60" s="20" t="n">
        <v>52367</v>
      </c>
      <c r="I60" s="20" t="n">
        <v>4350</v>
      </c>
      <c r="J60" s="20" t="n">
        <v>18891</v>
      </c>
      <c r="K60" s="20" t="n">
        <v>4102</v>
      </c>
      <c r="L60" s="20" t="n">
        <v>71</v>
      </c>
      <c r="M60" s="20" t="n">
        <v>27414</v>
      </c>
      <c r="O60" s="14"/>
    </row>
    <row r="61" s="22" customFormat="true" ht="10.5" hidden="false" customHeight="false" outlineLevel="0" collapsed="false">
      <c r="A61" s="1" t="s">
        <v>72</v>
      </c>
      <c r="B61" s="18" t="n">
        <v>31</v>
      </c>
      <c r="C61" s="17" t="n">
        <v>2110</v>
      </c>
      <c r="D61" s="17" t="n">
        <v>20233</v>
      </c>
      <c r="E61" s="17" t="n">
        <v>27037</v>
      </c>
      <c r="F61" s="17" t="n">
        <v>0</v>
      </c>
      <c r="G61" s="17" t="n">
        <v>0</v>
      </c>
      <c r="H61" s="17" t="n">
        <v>49380</v>
      </c>
      <c r="I61" s="17" t="n">
        <v>4961</v>
      </c>
      <c r="J61" s="17" t="n">
        <v>12773</v>
      </c>
      <c r="K61" s="17" t="n">
        <v>6160</v>
      </c>
      <c r="L61" s="17" t="n">
        <v>1</v>
      </c>
      <c r="M61" s="17" t="n">
        <v>23895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8"/>
      <c r="C62" s="19"/>
      <c r="D62" s="20"/>
      <c r="E62" s="21"/>
      <c r="F62" s="21"/>
      <c r="G62" s="20"/>
      <c r="H62" s="20"/>
      <c r="I62" s="20"/>
      <c r="J62" s="20"/>
      <c r="K62" s="20"/>
      <c r="L62" s="20"/>
      <c r="M62" s="20"/>
      <c r="O62" s="14"/>
    </row>
    <row r="63" s="16" customFormat="true" ht="10.5" hidden="false" customHeight="false" outlineLevel="0" collapsed="false">
      <c r="A63" s="1" t="s">
        <v>74</v>
      </c>
      <c r="B63" s="18" t="n">
        <v>87</v>
      </c>
      <c r="C63" s="19" t="n">
        <v>3629</v>
      </c>
      <c r="D63" s="20" t="n">
        <v>56894</v>
      </c>
      <c r="E63" s="21" t="n">
        <v>52263</v>
      </c>
      <c r="F63" s="21" t="n">
        <v>0</v>
      </c>
      <c r="G63" s="20" t="n">
        <v>0</v>
      </c>
      <c r="H63" s="20" t="n">
        <v>112786</v>
      </c>
      <c r="I63" s="20" t="n">
        <v>6278</v>
      </c>
      <c r="J63" s="20" t="n">
        <v>32359</v>
      </c>
      <c r="K63" s="20" t="n">
        <v>4393</v>
      </c>
      <c r="L63" s="20" t="n">
        <v>18</v>
      </c>
      <c r="M63" s="20" t="n">
        <v>43048</v>
      </c>
      <c r="O63" s="14"/>
    </row>
    <row r="64" s="16" customFormat="true" ht="10.5" hidden="false" customHeight="false" outlineLevel="0" collapsed="false">
      <c r="A64" s="1" t="s">
        <v>75</v>
      </c>
      <c r="B64" s="18" t="n">
        <v>19</v>
      </c>
      <c r="C64" s="19" t="n">
        <v>553</v>
      </c>
      <c r="D64" s="20" t="n">
        <v>7101</v>
      </c>
      <c r="E64" s="21" t="n">
        <v>6102</v>
      </c>
      <c r="F64" s="21" t="n">
        <v>0</v>
      </c>
      <c r="G64" s="20" t="n">
        <v>0</v>
      </c>
      <c r="H64" s="20" t="n">
        <v>13756</v>
      </c>
      <c r="I64" s="20" t="n">
        <v>1536</v>
      </c>
      <c r="J64" s="20" t="n">
        <v>6710</v>
      </c>
      <c r="K64" s="20" t="n">
        <v>648</v>
      </c>
      <c r="L64" s="20" t="n">
        <v>0</v>
      </c>
      <c r="M64" s="20" t="n">
        <v>8894</v>
      </c>
      <c r="O64" s="14"/>
    </row>
    <row r="65" s="16" customFormat="true" ht="10.5" hidden="false" customHeight="false" outlineLevel="0" collapsed="false">
      <c r="A65" s="1" t="s">
        <v>76</v>
      </c>
      <c r="B65" s="18" t="n">
        <v>19</v>
      </c>
      <c r="C65" s="19" t="n">
        <v>502</v>
      </c>
      <c r="D65" s="20" t="n">
        <v>7323</v>
      </c>
      <c r="E65" s="21" t="n">
        <v>8321</v>
      </c>
      <c r="F65" s="21" t="n">
        <v>0</v>
      </c>
      <c r="G65" s="20" t="n">
        <v>0</v>
      </c>
      <c r="H65" s="20" t="n">
        <v>16146</v>
      </c>
      <c r="I65" s="20" t="n">
        <v>1131</v>
      </c>
      <c r="J65" s="20" t="n">
        <v>6120</v>
      </c>
      <c r="K65" s="20" t="n">
        <v>332</v>
      </c>
      <c r="L65" s="20" t="n">
        <v>2</v>
      </c>
      <c r="M65" s="20" t="n">
        <v>7586</v>
      </c>
      <c r="O65" s="14"/>
    </row>
    <row r="66" s="22" customFormat="true" ht="10.5" hidden="false" customHeight="false" outlineLevel="0" collapsed="false">
      <c r="A66" s="1" t="s">
        <v>77</v>
      </c>
      <c r="B66" s="18" t="n">
        <v>51</v>
      </c>
      <c r="C66" s="17" t="n">
        <v>1230</v>
      </c>
      <c r="D66" s="17" t="n">
        <v>29596</v>
      </c>
      <c r="E66" s="17" t="n">
        <v>25424</v>
      </c>
      <c r="F66" s="17" t="n">
        <v>0</v>
      </c>
      <c r="G66" s="17" t="n">
        <v>0</v>
      </c>
      <c r="H66" s="17" t="n">
        <v>56250</v>
      </c>
      <c r="I66" s="17" t="n">
        <v>3065</v>
      </c>
      <c r="J66" s="17" t="n">
        <v>14569</v>
      </c>
      <c r="K66" s="17" t="n">
        <v>2913</v>
      </c>
      <c r="L66" s="17" t="n">
        <v>0</v>
      </c>
      <c r="M66" s="17" t="n">
        <v>20547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8"/>
      <c r="C67" s="19"/>
      <c r="D67" s="20"/>
      <c r="E67" s="21"/>
      <c r="F67" s="21"/>
      <c r="G67" s="20"/>
      <c r="H67" s="20"/>
      <c r="I67" s="20"/>
      <c r="J67" s="20"/>
      <c r="K67" s="20"/>
      <c r="L67" s="20"/>
      <c r="M67" s="20"/>
      <c r="O67" s="14"/>
    </row>
    <row r="68" s="16" customFormat="true" ht="10.5" hidden="false" customHeight="false" outlineLevel="0" collapsed="false">
      <c r="A68" s="1" t="s">
        <v>79</v>
      </c>
      <c r="B68" s="18" t="n">
        <v>21</v>
      </c>
      <c r="C68" s="19" t="n">
        <v>1574</v>
      </c>
      <c r="D68" s="20" t="n">
        <v>10852</v>
      </c>
      <c r="E68" s="21" t="n">
        <v>9322</v>
      </c>
      <c r="F68" s="21" t="n">
        <v>0</v>
      </c>
      <c r="G68" s="20" t="n">
        <v>0</v>
      </c>
      <c r="H68" s="20" t="n">
        <v>21748</v>
      </c>
      <c r="I68" s="20" t="n">
        <v>2068</v>
      </c>
      <c r="J68" s="20" t="n">
        <v>11490</v>
      </c>
      <c r="K68" s="20" t="n">
        <v>3371</v>
      </c>
      <c r="L68" s="20" t="n">
        <v>23</v>
      </c>
      <c r="M68" s="20" t="n">
        <v>16952</v>
      </c>
      <c r="O68" s="14"/>
    </row>
    <row r="69" s="16" customFormat="true" ht="10.5" hidden="false" customHeight="false" outlineLevel="0" collapsed="false">
      <c r="A69" s="1" t="s">
        <v>80</v>
      </c>
      <c r="B69" s="18" t="n">
        <v>45</v>
      </c>
      <c r="C69" s="19" t="n">
        <v>1480</v>
      </c>
      <c r="D69" s="20" t="n">
        <v>34206</v>
      </c>
      <c r="E69" s="21" t="n">
        <v>13279</v>
      </c>
      <c r="F69" s="21" t="n">
        <v>0</v>
      </c>
      <c r="G69" s="20" t="n">
        <v>0</v>
      </c>
      <c r="H69" s="20" t="n">
        <v>48965</v>
      </c>
      <c r="I69" s="20" t="n">
        <v>2149</v>
      </c>
      <c r="J69" s="20" t="n">
        <v>12015</v>
      </c>
      <c r="K69" s="20" t="n">
        <v>5528</v>
      </c>
      <c r="L69" s="20" t="n">
        <v>0</v>
      </c>
      <c r="M69" s="20" t="n">
        <v>19692</v>
      </c>
      <c r="O69" s="14"/>
    </row>
    <row r="70" s="16" customFormat="true" ht="10.5" hidden="false" customHeight="false" outlineLevel="0" collapsed="false">
      <c r="A70" s="1" t="s">
        <v>81</v>
      </c>
      <c r="B70" s="18" t="n">
        <v>53</v>
      </c>
      <c r="C70" s="19" t="n">
        <v>1688</v>
      </c>
      <c r="D70" s="20" t="n">
        <v>23920</v>
      </c>
      <c r="E70" s="21" t="n">
        <v>20112</v>
      </c>
      <c r="F70" s="21" t="n">
        <v>0</v>
      </c>
      <c r="G70" s="20" t="n">
        <v>0</v>
      </c>
      <c r="H70" s="20" t="n">
        <v>45721</v>
      </c>
      <c r="I70" s="20" t="n">
        <v>3557</v>
      </c>
      <c r="J70" s="20" t="n">
        <v>26555</v>
      </c>
      <c r="K70" s="20" t="n">
        <v>2805</v>
      </c>
      <c r="L70" s="20" t="n">
        <v>114</v>
      </c>
      <c r="M70" s="20" t="n">
        <v>33031</v>
      </c>
      <c r="O70" s="14"/>
    </row>
    <row r="71" s="22" customFormat="true" ht="10.5" hidden="false" customHeight="false" outlineLevel="0" collapsed="false">
      <c r="A71" s="1" t="s">
        <v>82</v>
      </c>
      <c r="B71" s="18" t="n">
        <v>40</v>
      </c>
      <c r="C71" s="17" t="n">
        <v>1028</v>
      </c>
      <c r="D71" s="17" t="n">
        <v>14281</v>
      </c>
      <c r="E71" s="17" t="n">
        <v>10002</v>
      </c>
      <c r="F71" s="17" t="n">
        <v>0</v>
      </c>
      <c r="G71" s="17" t="n">
        <v>0</v>
      </c>
      <c r="H71" s="17" t="n">
        <v>25311</v>
      </c>
      <c r="I71" s="17" t="n">
        <v>2170</v>
      </c>
      <c r="J71" s="17" t="n">
        <v>16721</v>
      </c>
      <c r="K71" s="17" t="n">
        <v>2610</v>
      </c>
      <c r="L71" s="17" t="n">
        <v>62</v>
      </c>
      <c r="M71" s="17" t="n">
        <v>21564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8"/>
      <c r="C72" s="19"/>
      <c r="D72" s="20"/>
      <c r="E72" s="21"/>
      <c r="F72" s="21"/>
      <c r="G72" s="20"/>
      <c r="H72" s="20"/>
      <c r="I72" s="20"/>
      <c r="J72" s="20"/>
      <c r="K72" s="20"/>
      <c r="L72" s="20"/>
      <c r="M72" s="20"/>
      <c r="O72" s="14"/>
    </row>
    <row r="73" s="16" customFormat="true" ht="10.5" hidden="false" customHeight="false" outlineLevel="0" collapsed="false">
      <c r="A73" s="1" t="s">
        <v>84</v>
      </c>
      <c r="B73" s="18" t="n">
        <v>24</v>
      </c>
      <c r="C73" s="19" t="n">
        <v>729</v>
      </c>
      <c r="D73" s="20" t="n">
        <v>9567</v>
      </c>
      <c r="E73" s="21" t="n">
        <v>10629</v>
      </c>
      <c r="F73" s="21" t="n">
        <v>0</v>
      </c>
      <c r="G73" s="20" t="n">
        <v>0</v>
      </c>
      <c r="H73" s="20" t="n">
        <v>20925</v>
      </c>
      <c r="I73" s="20" t="n">
        <v>1637</v>
      </c>
      <c r="J73" s="20" t="n">
        <v>18101</v>
      </c>
      <c r="K73" s="20" t="n">
        <v>938</v>
      </c>
      <c r="L73" s="20" t="n">
        <v>3</v>
      </c>
      <c r="M73" s="20" t="n">
        <v>20679</v>
      </c>
      <c r="O73" s="14"/>
    </row>
    <row r="74" s="16" customFormat="true" ht="10.5" hidden="false" customHeight="false" outlineLevel="0" collapsed="false">
      <c r="A74" s="1" t="s">
        <v>85</v>
      </c>
      <c r="B74" s="18" t="n">
        <v>5</v>
      </c>
      <c r="C74" s="19" t="n">
        <v>57</v>
      </c>
      <c r="D74" s="20" t="n">
        <v>1232</v>
      </c>
      <c r="E74" s="21" t="n">
        <v>2111</v>
      </c>
      <c r="F74" s="21" t="n">
        <v>0</v>
      </c>
      <c r="G74" s="20" t="n">
        <v>0</v>
      </c>
      <c r="H74" s="20" t="n">
        <v>3400</v>
      </c>
      <c r="I74" s="20" t="n">
        <v>301</v>
      </c>
      <c r="J74" s="20" t="n">
        <v>824</v>
      </c>
      <c r="K74" s="20" t="n">
        <v>43</v>
      </c>
      <c r="L74" s="20" t="n">
        <v>0</v>
      </c>
      <c r="M74" s="20" t="n">
        <v>1169</v>
      </c>
      <c r="O74" s="14"/>
    </row>
    <row r="75" s="16" customFormat="true" ht="10.5" hidden="false" customHeight="false" outlineLevel="0" collapsed="false">
      <c r="A75" s="1" t="s">
        <v>86</v>
      </c>
      <c r="B75" s="18" t="n">
        <v>23</v>
      </c>
      <c r="C75" s="19" t="n">
        <v>503</v>
      </c>
      <c r="D75" s="20" t="n">
        <v>7531</v>
      </c>
      <c r="E75" s="21" t="n">
        <v>6299</v>
      </c>
      <c r="F75" s="21" t="n">
        <v>0</v>
      </c>
      <c r="G75" s="20" t="n">
        <v>0</v>
      </c>
      <c r="H75" s="20" t="n">
        <v>14333</v>
      </c>
      <c r="I75" s="20" t="n">
        <v>1457</v>
      </c>
      <c r="J75" s="20" t="n">
        <v>4762</v>
      </c>
      <c r="K75" s="20" t="n">
        <v>807</v>
      </c>
      <c r="L75" s="20" t="n">
        <v>2</v>
      </c>
      <c r="M75" s="20" t="n">
        <v>7027</v>
      </c>
      <c r="O75" s="14"/>
    </row>
    <row r="76" s="16" customFormat="true" ht="10.5" hidden="false" customHeight="false" outlineLevel="0" collapsed="false">
      <c r="A76" s="1" t="s">
        <v>87</v>
      </c>
      <c r="B76" s="18" t="n">
        <v>5</v>
      </c>
      <c r="C76" s="19" t="n">
        <v>392</v>
      </c>
      <c r="D76" s="20" t="n">
        <v>1873</v>
      </c>
      <c r="E76" s="21" t="n">
        <v>2108</v>
      </c>
      <c r="F76" s="21" t="n">
        <v>0</v>
      </c>
      <c r="G76" s="20" t="n">
        <v>0</v>
      </c>
      <c r="H76" s="20" t="n">
        <v>4373</v>
      </c>
      <c r="I76" s="20" t="n">
        <v>602</v>
      </c>
      <c r="J76" s="20" t="n">
        <v>2034</v>
      </c>
      <c r="K76" s="20" t="n">
        <v>342</v>
      </c>
      <c r="L76" s="20" t="n">
        <v>0</v>
      </c>
      <c r="M76" s="20" t="n">
        <v>2978</v>
      </c>
      <c r="O76" s="14"/>
    </row>
    <row r="77" s="16" customFormat="true" ht="10.5" hidden="false" customHeight="false" outlineLevel="0" collapsed="false">
      <c r="A77" s="1" t="s">
        <v>88</v>
      </c>
      <c r="B77" s="18" t="n">
        <v>8</v>
      </c>
      <c r="C77" s="19" t="n">
        <v>148</v>
      </c>
      <c r="D77" s="20" t="n">
        <v>2204</v>
      </c>
      <c r="E77" s="21" t="n">
        <v>3051</v>
      </c>
      <c r="F77" s="21" t="n">
        <v>0</v>
      </c>
      <c r="G77" s="20" t="n">
        <v>0</v>
      </c>
      <c r="H77" s="20" t="n">
        <v>5402</v>
      </c>
      <c r="I77" s="20" t="n">
        <v>548</v>
      </c>
      <c r="J77" s="20" t="n">
        <v>1001</v>
      </c>
      <c r="K77" s="20" t="n">
        <v>396</v>
      </c>
      <c r="L77" s="20" t="n">
        <v>3</v>
      </c>
      <c r="M77" s="20" t="n">
        <v>1948</v>
      </c>
      <c r="O77" s="14"/>
    </row>
    <row r="78" s="22" customFormat="true" ht="10.5" hidden="false" customHeight="false" outlineLevel="0" collapsed="false">
      <c r="A78" s="1" t="s">
        <v>89</v>
      </c>
      <c r="B78" s="18" t="n">
        <v>8</v>
      </c>
      <c r="C78" s="17" t="n">
        <v>515</v>
      </c>
      <c r="D78" s="17" t="n">
        <v>5487</v>
      </c>
      <c r="E78" s="17" t="n">
        <v>4281</v>
      </c>
      <c r="F78" s="17" t="n">
        <v>0</v>
      </c>
      <c r="G78" s="17" t="n">
        <v>0</v>
      </c>
      <c r="H78" s="17" t="n">
        <v>10283</v>
      </c>
      <c r="I78" s="17" t="n">
        <v>1072</v>
      </c>
      <c r="J78" s="17" t="n">
        <v>7847</v>
      </c>
      <c r="K78" s="17" t="n">
        <v>1982</v>
      </c>
      <c r="L78" s="17" t="n">
        <v>1</v>
      </c>
      <c r="M78" s="17" t="n">
        <v>10902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8"/>
      <c r="C79" s="19"/>
      <c r="D79" s="20"/>
      <c r="E79" s="21"/>
      <c r="F79" s="21"/>
      <c r="G79" s="20"/>
      <c r="H79" s="20"/>
      <c r="I79" s="20"/>
      <c r="J79" s="20"/>
      <c r="K79" s="20"/>
      <c r="L79" s="20"/>
      <c r="M79" s="20"/>
      <c r="O79" s="14"/>
    </row>
    <row r="80" s="16" customFormat="true" ht="10.5" hidden="false" customHeight="false" outlineLevel="0" collapsed="false">
      <c r="A80" s="1" t="s">
        <v>91</v>
      </c>
      <c r="B80" s="18" t="n">
        <v>7</v>
      </c>
      <c r="C80" s="19" t="n">
        <v>135</v>
      </c>
      <c r="D80" s="20" t="n">
        <v>2403</v>
      </c>
      <c r="E80" s="21" t="n">
        <v>2708</v>
      </c>
      <c r="F80" s="21" t="n">
        <v>0</v>
      </c>
      <c r="G80" s="20" t="n">
        <v>0</v>
      </c>
      <c r="H80" s="20" t="n">
        <v>5246</v>
      </c>
      <c r="I80" s="20" t="n">
        <v>654</v>
      </c>
      <c r="J80" s="20" t="n">
        <v>1481</v>
      </c>
      <c r="K80" s="20" t="n">
        <v>360</v>
      </c>
      <c r="L80" s="20" t="n">
        <v>2</v>
      </c>
      <c r="M80" s="20" t="n">
        <v>2497</v>
      </c>
      <c r="O80" s="14"/>
    </row>
    <row r="81" s="22" customFormat="true" ht="10.5" hidden="false" customHeight="false" outlineLevel="0" collapsed="false">
      <c r="A81" s="1" t="s">
        <v>92</v>
      </c>
      <c r="B81" s="18" t="n">
        <v>4</v>
      </c>
      <c r="C81" s="17" t="n">
        <v>30</v>
      </c>
      <c r="D81" s="17" t="n">
        <v>1165</v>
      </c>
      <c r="E81" s="17" t="n">
        <v>1458</v>
      </c>
      <c r="F81" s="17" t="n">
        <v>0</v>
      </c>
      <c r="G81" s="17" t="n">
        <v>0</v>
      </c>
      <c r="H81" s="17" t="n">
        <v>2654</v>
      </c>
      <c r="I81" s="17" t="n">
        <v>336</v>
      </c>
      <c r="J81" s="17" t="n">
        <v>547</v>
      </c>
      <c r="K81" s="17" t="n">
        <v>374</v>
      </c>
      <c r="L81" s="17" t="n">
        <v>0</v>
      </c>
      <c r="M81" s="17" t="n">
        <v>1257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8"/>
      <c r="C82" s="19"/>
      <c r="D82" s="20"/>
      <c r="E82" s="21"/>
      <c r="F82" s="21"/>
      <c r="G82" s="20"/>
      <c r="H82" s="20"/>
      <c r="I82" s="20"/>
      <c r="J82" s="20"/>
      <c r="K82" s="20"/>
      <c r="L82" s="20"/>
      <c r="M82" s="20"/>
      <c r="O82" s="14"/>
    </row>
    <row r="83" s="16" customFormat="true" ht="10.5" hidden="false" customHeight="false" outlineLevel="0" collapsed="false">
      <c r="A83" s="1" t="s">
        <v>94</v>
      </c>
      <c r="B83" s="18" t="n">
        <v>28</v>
      </c>
      <c r="C83" s="19" t="n">
        <v>579</v>
      </c>
      <c r="D83" s="20" t="n">
        <v>7635</v>
      </c>
      <c r="E83" s="21" t="n">
        <v>8226</v>
      </c>
      <c r="F83" s="21" t="n">
        <v>0</v>
      </c>
      <c r="G83" s="20" t="n">
        <v>0</v>
      </c>
      <c r="H83" s="20" t="n">
        <v>16441</v>
      </c>
      <c r="I83" s="20" t="n">
        <v>2127</v>
      </c>
      <c r="J83" s="20" t="n">
        <v>8111</v>
      </c>
      <c r="K83" s="20" t="n">
        <v>2412</v>
      </c>
      <c r="L83" s="20" t="n">
        <v>1</v>
      </c>
      <c r="M83" s="20" t="n">
        <v>12651</v>
      </c>
      <c r="O83" s="14"/>
    </row>
    <row r="84" s="16" customFormat="true" ht="10.5" hidden="false" customHeight="false" outlineLevel="0" collapsed="false">
      <c r="A84" s="1" t="s">
        <v>95</v>
      </c>
      <c r="B84" s="18" t="n">
        <v>4</v>
      </c>
      <c r="C84" s="19" t="n">
        <v>71</v>
      </c>
      <c r="D84" s="20" t="n">
        <v>1574</v>
      </c>
      <c r="E84" s="21" t="n">
        <v>1147</v>
      </c>
      <c r="F84" s="21" t="n">
        <v>0</v>
      </c>
      <c r="G84" s="20" t="n">
        <v>0</v>
      </c>
      <c r="H84" s="20" t="n">
        <v>2792</v>
      </c>
      <c r="I84" s="20" t="n">
        <v>427</v>
      </c>
      <c r="J84" s="20" t="n">
        <v>603</v>
      </c>
      <c r="K84" s="20" t="n">
        <v>215</v>
      </c>
      <c r="L84" s="20" t="n">
        <v>0</v>
      </c>
      <c r="M84" s="20" t="n">
        <v>1246</v>
      </c>
      <c r="O84" s="14"/>
    </row>
    <row r="85" s="22" customFormat="true" ht="10.5" hidden="false" customHeight="false" outlineLevel="0" collapsed="false">
      <c r="A85" s="1" t="s">
        <v>96</v>
      </c>
      <c r="B85" s="18" t="n">
        <v>6</v>
      </c>
      <c r="C85" s="17" t="n">
        <v>111</v>
      </c>
      <c r="D85" s="17" t="n">
        <v>2854</v>
      </c>
      <c r="E85" s="17" t="n">
        <v>1904</v>
      </c>
      <c r="F85" s="17" t="n">
        <v>0</v>
      </c>
      <c r="G85" s="17" t="n">
        <v>0</v>
      </c>
      <c r="H85" s="17" t="n">
        <v>4869</v>
      </c>
      <c r="I85" s="17" t="n">
        <v>778</v>
      </c>
      <c r="J85" s="17" t="n">
        <v>1400</v>
      </c>
      <c r="K85" s="17" t="n">
        <v>839</v>
      </c>
      <c r="L85" s="17" t="n">
        <v>0</v>
      </c>
      <c r="M85" s="17" t="n">
        <v>3017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8"/>
      <c r="C86" s="19"/>
      <c r="D86" s="20"/>
      <c r="E86" s="21"/>
      <c r="F86" s="21"/>
      <c r="G86" s="20"/>
      <c r="H86" s="20"/>
      <c r="I86" s="20"/>
      <c r="J86" s="20"/>
      <c r="K86" s="20"/>
      <c r="L86" s="20"/>
      <c r="M86" s="20"/>
      <c r="O86" s="14"/>
    </row>
    <row r="87" s="22" customFormat="true" ht="10.5" hidden="false" customHeight="false" outlineLevel="0" collapsed="false">
      <c r="A87" s="1" t="s">
        <v>98</v>
      </c>
      <c r="B87" s="18" t="n">
        <v>8</v>
      </c>
      <c r="C87" s="17" t="n">
        <v>245</v>
      </c>
      <c r="D87" s="17" t="n">
        <v>3194</v>
      </c>
      <c r="E87" s="17" t="n">
        <v>3827</v>
      </c>
      <c r="F87" s="17" t="n">
        <v>0</v>
      </c>
      <c r="G87" s="17" t="n">
        <v>0</v>
      </c>
      <c r="H87" s="17" t="n">
        <v>7266</v>
      </c>
      <c r="I87" s="17" t="n">
        <v>999</v>
      </c>
      <c r="J87" s="17" t="n">
        <v>3416</v>
      </c>
      <c r="K87" s="17" t="n">
        <v>1253</v>
      </c>
      <c r="L87" s="17" t="n">
        <v>0</v>
      </c>
      <c r="M87" s="17" t="n">
        <v>5668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8"/>
      <c r="C88" s="19"/>
      <c r="D88" s="20"/>
      <c r="E88" s="21"/>
      <c r="F88" s="21"/>
      <c r="G88" s="20"/>
      <c r="H88" s="20"/>
      <c r="I88" s="20"/>
      <c r="J88" s="20"/>
      <c r="K88" s="20"/>
      <c r="L88" s="20"/>
      <c r="M88" s="20"/>
      <c r="O88" s="14"/>
    </row>
    <row r="89" s="16" customFormat="true" ht="10.5" hidden="false" customHeight="false" outlineLevel="0" collapsed="false">
      <c r="A89" s="1" t="s">
        <v>100</v>
      </c>
      <c r="B89" s="18" t="n">
        <v>8</v>
      </c>
      <c r="C89" s="19" t="n">
        <v>167</v>
      </c>
      <c r="D89" s="20" t="n">
        <v>2652</v>
      </c>
      <c r="E89" s="21" t="n">
        <v>2352</v>
      </c>
      <c r="F89" s="21" t="n">
        <v>0</v>
      </c>
      <c r="G89" s="20" t="n">
        <v>0</v>
      </c>
      <c r="H89" s="20" t="n">
        <v>5170</v>
      </c>
      <c r="I89" s="20" t="n">
        <v>873</v>
      </c>
      <c r="J89" s="20" t="n">
        <v>2276</v>
      </c>
      <c r="K89" s="20" t="n">
        <v>1380</v>
      </c>
      <c r="L89" s="20" t="n">
        <v>0</v>
      </c>
      <c r="M89" s="20" t="n">
        <v>4528</v>
      </c>
      <c r="O89" s="14"/>
    </row>
    <row r="90" s="22" customFormat="true" ht="10.5" hidden="false" customHeight="false" outlineLevel="0" collapsed="false">
      <c r="A90" s="1" t="s">
        <v>101</v>
      </c>
      <c r="B90" s="18" t="n">
        <v>4</v>
      </c>
      <c r="C90" s="17" t="n">
        <v>36</v>
      </c>
      <c r="D90" s="17" t="n">
        <v>929</v>
      </c>
      <c r="E90" s="17" t="n">
        <v>748</v>
      </c>
      <c r="F90" s="17" t="n">
        <v>0</v>
      </c>
      <c r="G90" s="17" t="n">
        <v>0</v>
      </c>
      <c r="H90" s="17" t="n">
        <v>1713</v>
      </c>
      <c r="I90" s="17" t="n">
        <v>369</v>
      </c>
      <c r="J90" s="17" t="n">
        <v>802</v>
      </c>
      <c r="K90" s="17" t="n">
        <v>626</v>
      </c>
      <c r="L90" s="17" t="n">
        <v>0</v>
      </c>
      <c r="M90" s="17" t="n">
        <v>1797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8"/>
      <c r="C91" s="19"/>
      <c r="D91" s="20"/>
      <c r="E91" s="21"/>
      <c r="F91" s="21"/>
      <c r="G91" s="20"/>
      <c r="H91" s="20"/>
      <c r="I91" s="20"/>
      <c r="J91" s="20"/>
      <c r="K91" s="20"/>
      <c r="L91" s="20"/>
      <c r="M91" s="20"/>
      <c r="O91" s="14"/>
    </row>
    <row r="92" s="16" customFormat="true" ht="10.5" hidden="false" customHeight="false" outlineLevel="0" collapsed="false">
      <c r="A92" s="1" t="s">
        <v>103</v>
      </c>
      <c r="B92" s="18" t="n">
        <v>22</v>
      </c>
      <c r="C92" s="19" t="n">
        <v>816</v>
      </c>
      <c r="D92" s="20" t="n">
        <v>9102</v>
      </c>
      <c r="E92" s="21" t="n">
        <v>9437</v>
      </c>
      <c r="F92" s="21" t="n">
        <v>0</v>
      </c>
      <c r="G92" s="20" t="n">
        <v>0</v>
      </c>
      <c r="H92" s="20" t="n">
        <v>19354</v>
      </c>
      <c r="I92" s="20" t="n">
        <v>2745</v>
      </c>
      <c r="J92" s="20" t="n">
        <v>21004</v>
      </c>
      <c r="K92" s="20" t="n">
        <v>3138</v>
      </c>
      <c r="L92" s="20" t="n">
        <v>52</v>
      </c>
      <c r="M92" s="20" t="n">
        <v>26940</v>
      </c>
      <c r="O92" s="14"/>
    </row>
    <row r="93" s="16" customFormat="true" ht="10.5" hidden="false" customHeight="false" outlineLevel="0" collapsed="false">
      <c r="A93" s="1" t="s">
        <v>104</v>
      </c>
      <c r="B93" s="18" t="n">
        <v>7</v>
      </c>
      <c r="C93" s="19" t="n">
        <v>48</v>
      </c>
      <c r="D93" s="20" t="n">
        <v>1501</v>
      </c>
      <c r="E93" s="21" t="n">
        <v>2193</v>
      </c>
      <c r="F93" s="21" t="n">
        <v>0</v>
      </c>
      <c r="G93" s="20" t="n">
        <v>0</v>
      </c>
      <c r="H93" s="20" t="n">
        <v>3742</v>
      </c>
      <c r="I93" s="20" t="n">
        <v>420</v>
      </c>
      <c r="J93" s="20" t="n">
        <v>898</v>
      </c>
      <c r="K93" s="20" t="n">
        <v>46</v>
      </c>
      <c r="L93" s="20" t="n">
        <v>0</v>
      </c>
      <c r="M93" s="20" t="n">
        <v>1365</v>
      </c>
      <c r="O93" s="14"/>
    </row>
    <row r="94" s="16" customFormat="true" ht="10.5" hidden="false" customHeight="false" outlineLevel="0" collapsed="false">
      <c r="A94" s="1" t="s">
        <v>105</v>
      </c>
      <c r="B94" s="18" t="n">
        <v>10</v>
      </c>
      <c r="C94" s="19" t="n">
        <v>174</v>
      </c>
      <c r="D94" s="20" t="n">
        <v>2923</v>
      </c>
      <c r="E94" s="21" t="n">
        <v>3026</v>
      </c>
      <c r="F94" s="21" t="n">
        <v>0</v>
      </c>
      <c r="G94" s="20" t="n">
        <v>0</v>
      </c>
      <c r="H94" s="20" t="n">
        <v>6123</v>
      </c>
      <c r="I94" s="20" t="n">
        <v>724</v>
      </c>
      <c r="J94" s="20" t="n">
        <v>2247</v>
      </c>
      <c r="K94" s="20" t="n">
        <v>170</v>
      </c>
      <c r="L94" s="20" t="n">
        <v>0</v>
      </c>
      <c r="M94" s="20" t="n">
        <v>3141</v>
      </c>
      <c r="O94" s="14"/>
    </row>
    <row r="95" s="22" customFormat="true" ht="10.5" hidden="false" customHeight="false" outlineLevel="0" collapsed="false">
      <c r="A95" s="1" t="s">
        <v>106</v>
      </c>
      <c r="B95" s="18" t="n">
        <v>5</v>
      </c>
      <c r="C95" s="17" t="n">
        <v>96</v>
      </c>
      <c r="D95" s="17" t="n">
        <v>1444</v>
      </c>
      <c r="E95" s="17" t="n">
        <v>1698</v>
      </c>
      <c r="F95" s="17" t="n">
        <v>0</v>
      </c>
      <c r="G95" s="17" t="n">
        <v>0</v>
      </c>
      <c r="H95" s="17" t="n">
        <v>3237</v>
      </c>
      <c r="I95" s="17" t="n">
        <v>622</v>
      </c>
      <c r="J95" s="17" t="n">
        <v>1135</v>
      </c>
      <c r="K95" s="17" t="n">
        <v>846</v>
      </c>
      <c r="L95" s="17" t="n">
        <v>2</v>
      </c>
      <c r="M95" s="17" t="n">
        <v>2606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8"/>
      <c r="C96" s="19"/>
      <c r="D96" s="20"/>
      <c r="E96" s="21"/>
      <c r="F96" s="21"/>
      <c r="G96" s="20"/>
      <c r="H96" s="20"/>
      <c r="I96" s="20"/>
      <c r="J96" s="20"/>
      <c r="K96" s="20"/>
      <c r="L96" s="20"/>
      <c r="M96" s="20"/>
      <c r="O96" s="14"/>
    </row>
    <row r="97" s="16" customFormat="true" ht="10.5" hidden="false" customHeight="false" outlineLevel="0" collapsed="false">
      <c r="A97" s="1" t="s">
        <v>108</v>
      </c>
      <c r="B97" s="18" t="n">
        <v>91</v>
      </c>
      <c r="C97" s="19" t="n">
        <v>3966</v>
      </c>
      <c r="D97" s="20" t="n">
        <v>34215</v>
      </c>
      <c r="E97" s="21" t="n">
        <v>31330</v>
      </c>
      <c r="F97" s="21" t="n">
        <v>0</v>
      </c>
      <c r="G97" s="20" t="n">
        <v>0</v>
      </c>
      <c r="H97" s="20" t="n">
        <v>69511</v>
      </c>
      <c r="I97" s="20" t="n">
        <v>6360</v>
      </c>
      <c r="J97" s="20" t="n">
        <v>41554</v>
      </c>
      <c r="K97" s="20" t="n">
        <v>8532</v>
      </c>
      <c r="L97" s="20" t="n">
        <v>673</v>
      </c>
      <c r="M97" s="20" t="n">
        <v>57119</v>
      </c>
      <c r="O97" s="14"/>
    </row>
    <row r="98" s="16" customFormat="true" ht="10.5" hidden="false" customHeight="false" outlineLevel="0" collapsed="false">
      <c r="A98" s="1" t="s">
        <v>109</v>
      </c>
      <c r="B98" s="18" t="n">
        <v>10</v>
      </c>
      <c r="C98" s="19" t="n">
        <v>366</v>
      </c>
      <c r="D98" s="20" t="n">
        <v>4937</v>
      </c>
      <c r="E98" s="21" t="n">
        <v>4993</v>
      </c>
      <c r="F98" s="21" t="n">
        <v>0</v>
      </c>
      <c r="G98" s="20" t="n">
        <v>0</v>
      </c>
      <c r="H98" s="20" t="n">
        <v>10295</v>
      </c>
      <c r="I98" s="20" t="n">
        <v>1329</v>
      </c>
      <c r="J98" s="20" t="n">
        <v>3577</v>
      </c>
      <c r="K98" s="20" t="n">
        <v>1224</v>
      </c>
      <c r="L98" s="20" t="n">
        <v>0</v>
      </c>
      <c r="M98" s="20" t="n">
        <v>6130</v>
      </c>
      <c r="O98" s="14"/>
    </row>
    <row r="99" s="16" customFormat="true" ht="10.5" hidden="false" customHeight="false" outlineLevel="0" collapsed="false">
      <c r="A99" s="1" t="s">
        <v>110</v>
      </c>
      <c r="B99" s="18" t="n">
        <v>94</v>
      </c>
      <c r="C99" s="19" t="n">
        <v>1521</v>
      </c>
      <c r="D99" s="20" t="n">
        <v>33700</v>
      </c>
      <c r="E99" s="21" t="n">
        <v>20378</v>
      </c>
      <c r="F99" s="21" t="n">
        <v>0</v>
      </c>
      <c r="G99" s="20" t="n">
        <v>0</v>
      </c>
      <c r="H99" s="20" t="n">
        <v>55600</v>
      </c>
      <c r="I99" s="20" t="n">
        <v>4100</v>
      </c>
      <c r="J99" s="20" t="n">
        <v>41818</v>
      </c>
      <c r="K99" s="20" t="n">
        <v>1509</v>
      </c>
      <c r="L99" s="20" t="n">
        <v>5</v>
      </c>
      <c r="M99" s="20" t="n">
        <v>47432</v>
      </c>
      <c r="O99" s="14"/>
    </row>
    <row r="100" s="16" customFormat="true" ht="10.5" hidden="false" customHeight="false" outlineLevel="0" collapsed="false">
      <c r="A100" s="1" t="s">
        <v>111</v>
      </c>
      <c r="B100" s="18" t="n">
        <v>5</v>
      </c>
      <c r="C100" s="19" t="n">
        <v>76</v>
      </c>
      <c r="D100" s="20" t="n">
        <v>836</v>
      </c>
      <c r="E100" s="21" t="n">
        <v>954</v>
      </c>
      <c r="F100" s="21" t="n">
        <v>0</v>
      </c>
      <c r="G100" s="20" t="n">
        <v>0</v>
      </c>
      <c r="H100" s="20" t="n">
        <v>1865</v>
      </c>
      <c r="I100" s="20" t="n">
        <v>175</v>
      </c>
      <c r="J100" s="20" t="n">
        <v>471</v>
      </c>
      <c r="K100" s="20" t="n">
        <v>32</v>
      </c>
      <c r="L100" s="20" t="n">
        <v>0</v>
      </c>
      <c r="M100" s="20" t="n">
        <v>678</v>
      </c>
      <c r="O100" s="14"/>
    </row>
    <row r="101" s="16" customFormat="true" ht="10.5" hidden="false" customHeight="false" outlineLevel="0" collapsed="false">
      <c r="A101" s="1" t="s">
        <v>112</v>
      </c>
      <c r="B101" s="18" t="n">
        <v>7</v>
      </c>
      <c r="C101" s="19" t="n">
        <v>252</v>
      </c>
      <c r="D101" s="20" t="n">
        <v>4167</v>
      </c>
      <c r="E101" s="21" t="n">
        <v>4551</v>
      </c>
      <c r="F101" s="21" t="n">
        <v>0</v>
      </c>
      <c r="G101" s="20" t="n">
        <v>0</v>
      </c>
      <c r="H101" s="20" t="n">
        <v>8971</v>
      </c>
      <c r="I101" s="20" t="n">
        <v>1500</v>
      </c>
      <c r="J101" s="20" t="n">
        <v>2788</v>
      </c>
      <c r="K101" s="20" t="n">
        <v>1675</v>
      </c>
      <c r="L101" s="20" t="n">
        <v>0</v>
      </c>
      <c r="M101" s="20" t="n">
        <v>5963</v>
      </c>
      <c r="O101" s="14"/>
    </row>
    <row r="102" s="16" customFormat="true" ht="10.5" hidden="false" customHeight="false" outlineLevel="0" collapsed="false">
      <c r="A102" s="1" t="s">
        <v>113</v>
      </c>
      <c r="B102" s="18" t="n">
        <v>67</v>
      </c>
      <c r="C102" s="19" t="n">
        <v>2628</v>
      </c>
      <c r="D102" s="20" t="n">
        <v>25493</v>
      </c>
      <c r="E102" s="21" t="n">
        <v>16178</v>
      </c>
      <c r="F102" s="21" t="n">
        <v>0</v>
      </c>
      <c r="G102" s="20" t="n">
        <v>0</v>
      </c>
      <c r="H102" s="20" t="n">
        <v>44298</v>
      </c>
      <c r="I102" s="20" t="n">
        <v>3841</v>
      </c>
      <c r="J102" s="20" t="n">
        <v>27522</v>
      </c>
      <c r="K102" s="20" t="n">
        <v>4568</v>
      </c>
      <c r="L102" s="20" t="n">
        <v>121</v>
      </c>
      <c r="M102" s="20" t="n">
        <v>36052</v>
      </c>
      <c r="O102" s="14"/>
    </row>
    <row r="103" s="22" customFormat="true" ht="10.5" hidden="false" customHeight="false" outlineLevel="0" collapsed="false">
      <c r="A103" s="1" t="s">
        <v>114</v>
      </c>
      <c r="B103" s="18" t="n">
        <v>11</v>
      </c>
      <c r="C103" s="17" t="n">
        <v>254</v>
      </c>
      <c r="D103" s="17" t="n">
        <v>5110</v>
      </c>
      <c r="E103" s="17" t="n">
        <v>3153</v>
      </c>
      <c r="F103" s="17" t="n">
        <v>0</v>
      </c>
      <c r="G103" s="17" t="n">
        <v>0</v>
      </c>
      <c r="H103" s="17" t="n">
        <v>8516</v>
      </c>
      <c r="I103" s="17" t="n">
        <v>440</v>
      </c>
      <c r="J103" s="17" t="n">
        <v>2808</v>
      </c>
      <c r="K103" s="17" t="n">
        <v>142</v>
      </c>
      <c r="L103" s="17" t="n">
        <v>1</v>
      </c>
      <c r="M103" s="17" t="n">
        <v>3390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8"/>
      <c r="C104" s="19"/>
      <c r="D104" s="20"/>
      <c r="E104" s="21"/>
      <c r="F104" s="21"/>
      <c r="G104" s="20"/>
      <c r="H104" s="20"/>
      <c r="I104" s="20"/>
      <c r="J104" s="20"/>
      <c r="K104" s="20"/>
      <c r="L104" s="20"/>
      <c r="M104" s="20"/>
      <c r="O104" s="14"/>
    </row>
    <row r="105" s="16" customFormat="true" ht="10.5" hidden="false" customHeight="false" outlineLevel="0" collapsed="false">
      <c r="A105" s="1" t="s">
        <v>116</v>
      </c>
      <c r="B105" s="18" t="n">
        <v>44</v>
      </c>
      <c r="C105" s="19" t="n">
        <v>4411</v>
      </c>
      <c r="D105" s="20" t="n">
        <v>21372</v>
      </c>
      <c r="E105" s="21" t="n">
        <v>16103</v>
      </c>
      <c r="F105" s="21" t="n">
        <v>0</v>
      </c>
      <c r="G105" s="20" t="n">
        <v>0</v>
      </c>
      <c r="H105" s="20" t="n">
        <v>41886</v>
      </c>
      <c r="I105" s="20" t="n">
        <v>4921</v>
      </c>
      <c r="J105" s="20" t="n">
        <v>30040</v>
      </c>
      <c r="K105" s="20" t="n">
        <v>5230</v>
      </c>
      <c r="L105" s="20" t="n">
        <v>3</v>
      </c>
      <c r="M105" s="20" t="n">
        <v>40195</v>
      </c>
      <c r="O105" s="14"/>
    </row>
    <row r="106" s="16" customFormat="true" ht="10.5" hidden="false" customHeight="false" outlineLevel="0" collapsed="false">
      <c r="A106" s="1" t="s">
        <v>117</v>
      </c>
      <c r="B106" s="18" t="n">
        <v>9</v>
      </c>
      <c r="C106" s="19" t="n">
        <v>399</v>
      </c>
      <c r="D106" s="20" t="n">
        <v>2906</v>
      </c>
      <c r="E106" s="21" t="n">
        <v>2051</v>
      </c>
      <c r="F106" s="21" t="n">
        <v>0</v>
      </c>
      <c r="G106" s="20" t="n">
        <v>0</v>
      </c>
      <c r="H106" s="20" t="n">
        <v>5356</v>
      </c>
      <c r="I106" s="20" t="n">
        <v>693</v>
      </c>
      <c r="J106" s="20" t="n">
        <v>2743</v>
      </c>
      <c r="K106" s="20" t="n">
        <v>371</v>
      </c>
      <c r="L106" s="20" t="n">
        <v>0</v>
      </c>
      <c r="M106" s="20" t="n">
        <v>3807</v>
      </c>
      <c r="O106" s="14"/>
    </row>
    <row r="107" s="16" customFormat="true" ht="10.5" hidden="false" customHeight="false" outlineLevel="0" collapsed="false">
      <c r="A107" s="1" t="s">
        <v>118</v>
      </c>
      <c r="B107" s="18" t="n">
        <v>9</v>
      </c>
      <c r="C107" s="19" t="n">
        <v>290</v>
      </c>
      <c r="D107" s="20" t="n">
        <v>4207</v>
      </c>
      <c r="E107" s="21" t="n">
        <v>3496</v>
      </c>
      <c r="F107" s="21" t="n">
        <v>0</v>
      </c>
      <c r="G107" s="20" t="n">
        <v>0</v>
      </c>
      <c r="H107" s="20" t="n">
        <v>7993</v>
      </c>
      <c r="I107" s="20" t="n">
        <v>1555</v>
      </c>
      <c r="J107" s="20" t="n">
        <v>2453</v>
      </c>
      <c r="K107" s="20" t="n">
        <v>1030</v>
      </c>
      <c r="L107" s="20" t="n">
        <v>18</v>
      </c>
      <c r="M107" s="20" t="n">
        <v>5055</v>
      </c>
      <c r="O107" s="14"/>
    </row>
    <row r="108" s="22" customFormat="true" ht="10.5" hidden="false" customHeight="false" outlineLevel="0" collapsed="false">
      <c r="A108" s="1" t="s">
        <v>119</v>
      </c>
      <c r="B108" s="18" t="n">
        <v>11</v>
      </c>
      <c r="C108" s="17" t="n">
        <v>367</v>
      </c>
      <c r="D108" s="17" t="n">
        <v>3830</v>
      </c>
      <c r="E108" s="17" t="n">
        <v>1302</v>
      </c>
      <c r="F108" s="17" t="n">
        <v>0</v>
      </c>
      <c r="G108" s="17" t="n">
        <v>0</v>
      </c>
      <c r="H108" s="17" t="n">
        <v>5498</v>
      </c>
      <c r="I108" s="17" t="n">
        <v>284</v>
      </c>
      <c r="J108" s="17" t="n">
        <v>2482</v>
      </c>
      <c r="K108" s="17" t="n">
        <v>345</v>
      </c>
      <c r="L108" s="17" t="n">
        <v>0</v>
      </c>
      <c r="M108" s="17" t="n">
        <v>3111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8"/>
      <c r="C109" s="19"/>
      <c r="D109" s="20"/>
      <c r="E109" s="21"/>
      <c r="F109" s="21"/>
      <c r="G109" s="20"/>
      <c r="H109" s="20"/>
      <c r="I109" s="20"/>
      <c r="J109" s="20"/>
      <c r="K109" s="20"/>
      <c r="L109" s="20"/>
      <c r="M109" s="20"/>
      <c r="O109" s="14"/>
    </row>
    <row r="110" s="16" customFormat="true" ht="10.5" hidden="false" customHeight="false" outlineLevel="0" collapsed="false">
      <c r="A110" s="1" t="s">
        <v>121</v>
      </c>
      <c r="B110" s="18" t="n">
        <v>27</v>
      </c>
      <c r="C110" s="19" t="n">
        <v>431</v>
      </c>
      <c r="D110" s="20" t="n">
        <v>9951</v>
      </c>
      <c r="E110" s="21" t="n">
        <v>8818</v>
      </c>
      <c r="F110" s="21" t="n">
        <v>0</v>
      </c>
      <c r="G110" s="20" t="n">
        <v>0</v>
      </c>
      <c r="H110" s="20" t="n">
        <v>19201</v>
      </c>
      <c r="I110" s="20" t="n">
        <v>2686</v>
      </c>
      <c r="J110" s="20" t="n">
        <v>8541</v>
      </c>
      <c r="K110" s="20" t="n">
        <v>1939</v>
      </c>
      <c r="L110" s="20" t="n">
        <v>2</v>
      </c>
      <c r="M110" s="20" t="n">
        <v>13167</v>
      </c>
      <c r="O110" s="14"/>
    </row>
    <row r="111" s="22" customFormat="true" ht="10.5" hidden="false" customHeight="false" outlineLevel="0" collapsed="false">
      <c r="A111" s="1" t="s">
        <v>122</v>
      </c>
      <c r="B111" s="18" t="n">
        <v>4</v>
      </c>
      <c r="C111" s="17" t="n">
        <v>17</v>
      </c>
      <c r="D111" s="17" t="n">
        <v>1021</v>
      </c>
      <c r="E111" s="17" t="n">
        <v>1070</v>
      </c>
      <c r="F111" s="17" t="n">
        <v>0</v>
      </c>
      <c r="G111" s="17" t="n">
        <v>0</v>
      </c>
      <c r="H111" s="17" t="n">
        <v>2108</v>
      </c>
      <c r="I111" s="17" t="n">
        <v>322</v>
      </c>
      <c r="J111" s="17" t="n">
        <v>320</v>
      </c>
      <c r="K111" s="17" t="n">
        <v>207</v>
      </c>
      <c r="L111" s="17" t="n">
        <v>0</v>
      </c>
      <c r="M111" s="17" t="n">
        <v>849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8" t="n">
        <v>4</v>
      </c>
      <c r="C112" s="19" t="n">
        <v>40</v>
      </c>
      <c r="D112" s="20" t="n">
        <v>1031</v>
      </c>
      <c r="E112" s="21" t="n">
        <v>351</v>
      </c>
      <c r="F112" s="21" t="n">
        <v>0</v>
      </c>
      <c r="G112" s="20" t="n">
        <v>0</v>
      </c>
      <c r="H112" s="20" t="n">
        <v>1422</v>
      </c>
      <c r="I112" s="20" t="n">
        <v>393</v>
      </c>
      <c r="J112" s="20" t="n">
        <v>764</v>
      </c>
      <c r="K112" s="20" t="n">
        <v>522</v>
      </c>
      <c r="L112" s="20" t="n">
        <v>0</v>
      </c>
      <c r="M112" s="20" t="n">
        <v>1679</v>
      </c>
      <c r="O112" s="14"/>
    </row>
    <row r="113" s="16" customFormat="true" ht="10.5" hidden="false" customHeight="false" outlineLevel="0" collapsed="false">
      <c r="A113" s="14" t="s">
        <v>124</v>
      </c>
      <c r="B113" s="18"/>
      <c r="C113" s="19"/>
      <c r="D113" s="20"/>
      <c r="E113" s="21"/>
      <c r="F113" s="21"/>
      <c r="G113" s="20"/>
      <c r="H113" s="20"/>
      <c r="I113" s="20"/>
      <c r="J113" s="20"/>
      <c r="K113" s="20"/>
      <c r="L113" s="20"/>
      <c r="M113" s="20"/>
      <c r="O113" s="14"/>
    </row>
    <row r="114" s="16" customFormat="true" ht="10.5" hidden="false" customHeight="false" outlineLevel="0" collapsed="false">
      <c r="A114" s="1" t="s">
        <v>125</v>
      </c>
      <c r="B114" s="18" t="n">
        <v>11</v>
      </c>
      <c r="C114" s="19" t="n">
        <v>155</v>
      </c>
      <c r="D114" s="20" t="n">
        <v>3506</v>
      </c>
      <c r="E114" s="21" t="n">
        <v>3733</v>
      </c>
      <c r="F114" s="21" t="n">
        <v>0</v>
      </c>
      <c r="G114" s="20" t="n">
        <v>0</v>
      </c>
      <c r="H114" s="20" t="n">
        <v>7393</v>
      </c>
      <c r="I114" s="20" t="n">
        <v>850</v>
      </c>
      <c r="J114" s="20" t="n">
        <v>1316</v>
      </c>
      <c r="K114" s="20" t="n">
        <v>425</v>
      </c>
      <c r="L114" s="20" t="n">
        <v>46</v>
      </c>
      <c r="M114" s="20" t="n">
        <v>2638</v>
      </c>
      <c r="O114" s="14"/>
    </row>
    <row r="115" s="22" customFormat="true" ht="10.5" hidden="false" customHeight="false" outlineLevel="0" collapsed="false">
      <c r="A115" s="1" t="s">
        <v>126</v>
      </c>
      <c r="B115" s="18" t="n">
        <v>4</v>
      </c>
      <c r="C115" s="17" t="n">
        <v>36</v>
      </c>
      <c r="D115" s="17" t="n">
        <v>703</v>
      </c>
      <c r="E115" s="17" t="n">
        <v>685</v>
      </c>
      <c r="F115" s="17" t="n">
        <v>0</v>
      </c>
      <c r="G115" s="17" t="n">
        <v>0</v>
      </c>
      <c r="H115" s="17" t="n">
        <v>1424</v>
      </c>
      <c r="I115" s="17" t="n">
        <v>229</v>
      </c>
      <c r="J115" s="17" t="n">
        <v>286</v>
      </c>
      <c r="K115" s="17" t="n">
        <v>33</v>
      </c>
      <c r="L115" s="17" t="n">
        <v>0</v>
      </c>
      <c r="M115" s="17" t="n">
        <v>548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8" t="n">
        <v>7</v>
      </c>
      <c r="C116" s="19" t="n">
        <v>16</v>
      </c>
      <c r="D116" s="20" t="n">
        <v>621</v>
      </c>
      <c r="E116" s="21" t="n">
        <v>212</v>
      </c>
      <c r="F116" s="21" t="n">
        <v>0</v>
      </c>
      <c r="G116" s="20" t="n">
        <v>0</v>
      </c>
      <c r="H116" s="20" t="n">
        <v>849</v>
      </c>
      <c r="I116" s="20" t="n">
        <v>79</v>
      </c>
      <c r="J116" s="20" t="n">
        <v>1284</v>
      </c>
      <c r="K116" s="20" t="n">
        <v>19</v>
      </c>
      <c r="L116" s="20" t="n">
        <v>0</v>
      </c>
      <c r="M116" s="20" t="n">
        <v>1382</v>
      </c>
      <c r="O116" s="14"/>
    </row>
    <row r="117" s="16" customFormat="true" ht="10.5" hidden="false" customHeight="false" outlineLevel="0" collapsed="false">
      <c r="A117" s="14" t="s">
        <v>128</v>
      </c>
      <c r="B117" s="18"/>
      <c r="C117" s="19"/>
      <c r="D117" s="20"/>
      <c r="E117" s="21"/>
      <c r="F117" s="21"/>
      <c r="G117" s="20"/>
      <c r="H117" s="20"/>
      <c r="I117" s="20"/>
      <c r="J117" s="20"/>
      <c r="K117" s="20"/>
      <c r="L117" s="20"/>
      <c r="M117" s="20"/>
      <c r="O117" s="14"/>
    </row>
    <row r="118" s="16" customFormat="true" ht="10.5" hidden="false" customHeight="false" outlineLevel="0" collapsed="false">
      <c r="A118" s="1" t="s">
        <v>129</v>
      </c>
      <c r="B118" s="18" t="n">
        <v>23</v>
      </c>
      <c r="C118" s="19" t="n">
        <v>606</v>
      </c>
      <c r="D118" s="20" t="n">
        <v>8618</v>
      </c>
      <c r="E118" s="21" t="n">
        <v>12577</v>
      </c>
      <c r="F118" s="21" t="n">
        <v>0</v>
      </c>
      <c r="G118" s="20" t="n">
        <v>0</v>
      </c>
      <c r="H118" s="20" t="n">
        <v>21801</v>
      </c>
      <c r="I118" s="20" t="n">
        <v>2538</v>
      </c>
      <c r="J118" s="20" t="n">
        <v>8969</v>
      </c>
      <c r="K118" s="20" t="n">
        <v>3207</v>
      </c>
      <c r="L118" s="20" t="n">
        <v>0</v>
      </c>
      <c r="M118" s="20" t="n">
        <v>14714</v>
      </c>
      <c r="O118" s="14"/>
    </row>
    <row r="119" s="16" customFormat="true" ht="10.5" hidden="false" customHeight="false" outlineLevel="0" collapsed="false">
      <c r="A119" s="1" t="s">
        <v>130</v>
      </c>
      <c r="B119" s="18" t="n">
        <v>5</v>
      </c>
      <c r="C119" s="19" t="n">
        <v>103</v>
      </c>
      <c r="D119" s="20" t="n">
        <v>1960</v>
      </c>
      <c r="E119" s="21" t="n">
        <v>1689</v>
      </c>
      <c r="F119" s="21" t="n">
        <v>0</v>
      </c>
      <c r="G119" s="20" t="n">
        <v>0</v>
      </c>
      <c r="H119" s="20" t="n">
        <v>3753</v>
      </c>
      <c r="I119" s="20" t="n">
        <v>792</v>
      </c>
      <c r="J119" s="20" t="n">
        <v>1516</v>
      </c>
      <c r="K119" s="20" t="n">
        <v>309</v>
      </c>
      <c r="L119" s="20" t="n">
        <v>0</v>
      </c>
      <c r="M119" s="20" t="n">
        <v>2617</v>
      </c>
      <c r="O119" s="14"/>
    </row>
    <row r="120" s="16" customFormat="true" ht="10.5" hidden="false" customHeight="false" outlineLevel="0" collapsed="false">
      <c r="A120" s="1" t="s">
        <v>131</v>
      </c>
      <c r="B120" s="18" t="n">
        <v>5</v>
      </c>
      <c r="C120" s="19" t="n">
        <v>55</v>
      </c>
      <c r="D120" s="20" t="n">
        <v>2049</v>
      </c>
      <c r="E120" s="21" t="n">
        <v>1584</v>
      </c>
      <c r="F120" s="21" t="n">
        <v>0</v>
      </c>
      <c r="G120" s="20" t="n">
        <v>0</v>
      </c>
      <c r="H120" s="20" t="n">
        <v>3688</v>
      </c>
      <c r="I120" s="20" t="n">
        <v>543</v>
      </c>
      <c r="J120" s="20" t="n">
        <v>1208</v>
      </c>
      <c r="K120" s="20" t="n">
        <v>284</v>
      </c>
      <c r="L120" s="20" t="n">
        <v>0</v>
      </c>
      <c r="M120" s="20" t="n">
        <v>2035</v>
      </c>
      <c r="O120" s="14"/>
    </row>
    <row r="121" s="22" customFormat="true" ht="10.5" hidden="false" customHeight="false" outlineLevel="0" collapsed="false">
      <c r="A121" s="1" t="s">
        <v>132</v>
      </c>
      <c r="B121" s="18" t="n">
        <v>11</v>
      </c>
      <c r="C121" s="17" t="n">
        <v>554</v>
      </c>
      <c r="D121" s="17" t="n">
        <v>4683</v>
      </c>
      <c r="E121" s="17" t="n">
        <v>3596</v>
      </c>
      <c r="F121" s="17" t="n">
        <v>0</v>
      </c>
      <c r="G121" s="17" t="n">
        <v>0</v>
      </c>
      <c r="H121" s="17" t="n">
        <v>8833</v>
      </c>
      <c r="I121" s="17" t="n">
        <v>720</v>
      </c>
      <c r="J121" s="17" t="n">
        <v>2970</v>
      </c>
      <c r="K121" s="17" t="n">
        <v>357</v>
      </c>
      <c r="L121" s="17" t="n">
        <v>0</v>
      </c>
      <c r="M121" s="17" t="n">
        <v>4047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8" t="n">
        <v>9</v>
      </c>
      <c r="C122" s="19" t="n">
        <v>103</v>
      </c>
      <c r="D122" s="20" t="n">
        <v>2472</v>
      </c>
      <c r="E122" s="21" t="n">
        <v>2554</v>
      </c>
      <c r="F122" s="21" t="n">
        <v>0</v>
      </c>
      <c r="G122" s="20" t="n">
        <v>0</v>
      </c>
      <c r="H122" s="20" t="n">
        <v>5129</v>
      </c>
      <c r="I122" s="20" t="n">
        <v>814</v>
      </c>
      <c r="J122" s="20" t="n">
        <v>1620</v>
      </c>
      <c r="K122" s="20" t="n">
        <v>334</v>
      </c>
      <c r="L122" s="20" t="n">
        <v>1</v>
      </c>
      <c r="M122" s="20" t="n">
        <v>2768</v>
      </c>
      <c r="O122" s="14"/>
    </row>
    <row r="123" s="16" customFormat="true" ht="10.5" hidden="false" customHeight="false" outlineLevel="0" collapsed="false">
      <c r="A123" s="14" t="s">
        <v>134</v>
      </c>
      <c r="B123" s="18"/>
      <c r="C123" s="19"/>
      <c r="D123" s="20"/>
      <c r="E123" s="21"/>
      <c r="F123" s="21"/>
      <c r="G123" s="20"/>
      <c r="H123" s="20"/>
      <c r="I123" s="20"/>
      <c r="J123" s="20"/>
      <c r="K123" s="20"/>
      <c r="L123" s="20"/>
      <c r="M123" s="20"/>
      <c r="O123" s="14"/>
    </row>
    <row r="124" s="16" customFormat="true" ht="10.5" hidden="false" customHeight="false" outlineLevel="0" collapsed="false">
      <c r="A124" s="1" t="s">
        <v>135</v>
      </c>
      <c r="B124" s="18" t="n">
        <v>10</v>
      </c>
      <c r="C124" s="19" t="n">
        <v>304</v>
      </c>
      <c r="D124" s="20" t="n">
        <v>3726</v>
      </c>
      <c r="E124" s="21" t="n">
        <v>3045</v>
      </c>
      <c r="F124" s="21" t="n">
        <v>0</v>
      </c>
      <c r="G124" s="20" t="n">
        <v>0</v>
      </c>
      <c r="H124" s="20" t="n">
        <v>7075</v>
      </c>
      <c r="I124" s="20" t="n">
        <v>882</v>
      </c>
      <c r="J124" s="20" t="n">
        <v>1982</v>
      </c>
      <c r="K124" s="20" t="n">
        <v>1312</v>
      </c>
      <c r="L124" s="20" t="n">
        <v>19</v>
      </c>
      <c r="M124" s="20" t="n">
        <v>4195</v>
      </c>
      <c r="O124" s="14"/>
    </row>
    <row r="125" s="22" customFormat="true" ht="10.5" hidden="false" customHeight="false" outlineLevel="0" collapsed="false">
      <c r="A125" s="1" t="s">
        <v>136</v>
      </c>
      <c r="B125" s="18" t="n">
        <v>9</v>
      </c>
      <c r="C125" s="17" t="n">
        <v>161</v>
      </c>
      <c r="D125" s="17" t="n">
        <v>2671</v>
      </c>
      <c r="E125" s="17" t="n">
        <v>2347</v>
      </c>
      <c r="F125" s="17" t="n">
        <v>0</v>
      </c>
      <c r="G125" s="17" t="n">
        <v>0</v>
      </c>
      <c r="H125" s="17" t="n">
        <v>5178</v>
      </c>
      <c r="I125" s="17" t="n">
        <v>1028</v>
      </c>
      <c r="J125" s="17" t="n">
        <v>2241</v>
      </c>
      <c r="K125" s="17" t="n">
        <v>1411</v>
      </c>
      <c r="L125" s="17" t="n">
        <v>0</v>
      </c>
      <c r="M125" s="17" t="n">
        <v>4680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8" t="n">
        <v>8</v>
      </c>
      <c r="C126" s="19" t="n">
        <v>118</v>
      </c>
      <c r="D126" s="20" t="n">
        <v>2820</v>
      </c>
      <c r="E126" s="21" t="n">
        <v>2212</v>
      </c>
      <c r="F126" s="21" t="n">
        <v>0</v>
      </c>
      <c r="G126" s="20" t="n">
        <v>0</v>
      </c>
      <c r="H126" s="20" t="n">
        <v>5150</v>
      </c>
      <c r="I126" s="20" t="n">
        <v>270</v>
      </c>
      <c r="J126" s="20" t="n">
        <v>1172</v>
      </c>
      <c r="K126" s="20" t="n">
        <v>101</v>
      </c>
      <c r="L126" s="20" t="n">
        <v>0</v>
      </c>
      <c r="M126" s="20" t="n">
        <v>1543</v>
      </c>
      <c r="O126" s="14"/>
    </row>
    <row r="127" s="22" customFormat="true" ht="10.5" hidden="false" customHeight="false" outlineLevel="0" collapsed="false">
      <c r="A127" s="14" t="s">
        <v>138</v>
      </c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8" t="n">
        <v>8</v>
      </c>
      <c r="C128" s="19" t="n">
        <v>213</v>
      </c>
      <c r="D128" s="20" t="n">
        <v>3014</v>
      </c>
      <c r="E128" s="21" t="n">
        <v>2844</v>
      </c>
      <c r="F128" s="21" t="n">
        <v>0</v>
      </c>
      <c r="G128" s="20" t="n">
        <v>0</v>
      </c>
      <c r="H128" s="20" t="n">
        <v>6071</v>
      </c>
      <c r="I128" s="20" t="n">
        <v>716</v>
      </c>
      <c r="J128" s="20" t="n">
        <v>1196</v>
      </c>
      <c r="K128" s="20" t="n">
        <v>233</v>
      </c>
      <c r="L128" s="20" t="n">
        <v>3</v>
      </c>
      <c r="M128" s="20" t="n">
        <v>2147</v>
      </c>
      <c r="O128" s="14"/>
    </row>
    <row r="129" s="16" customFormat="true" ht="10.5" hidden="false" customHeight="false" outlineLevel="0" collapsed="false">
      <c r="A129" s="14" t="s">
        <v>140</v>
      </c>
      <c r="B129" s="18"/>
      <c r="C129" s="19"/>
      <c r="D129" s="20"/>
      <c r="E129" s="21"/>
      <c r="F129" s="21"/>
      <c r="G129" s="20"/>
      <c r="H129" s="20"/>
      <c r="I129" s="20"/>
      <c r="J129" s="20"/>
      <c r="K129" s="20"/>
      <c r="L129" s="20"/>
      <c r="M129" s="20"/>
      <c r="O129" s="14"/>
    </row>
    <row r="130" s="22" customFormat="true" ht="10.5" hidden="false" customHeight="false" outlineLevel="0" collapsed="false">
      <c r="A130" s="1" t="s">
        <v>141</v>
      </c>
      <c r="B130" s="18" t="n">
        <v>10</v>
      </c>
      <c r="C130" s="17" t="n">
        <v>197</v>
      </c>
      <c r="D130" s="17" t="n">
        <v>2281</v>
      </c>
      <c r="E130" s="17" t="n">
        <v>1337</v>
      </c>
      <c r="F130" s="17" t="n">
        <v>0</v>
      </c>
      <c r="G130" s="17" t="n">
        <v>0</v>
      </c>
      <c r="H130" s="17" t="n">
        <v>3815</v>
      </c>
      <c r="I130" s="17" t="n">
        <v>672</v>
      </c>
      <c r="J130" s="17" t="n">
        <v>1561</v>
      </c>
      <c r="K130" s="17" t="n">
        <v>1049</v>
      </c>
      <c r="L130" s="17" t="n">
        <v>1</v>
      </c>
      <c r="M130" s="17" t="n">
        <v>3283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8" t="n">
        <v>12</v>
      </c>
      <c r="C131" s="19" t="n">
        <v>135</v>
      </c>
      <c r="D131" s="20" t="n">
        <v>2422</v>
      </c>
      <c r="E131" s="21" t="n">
        <v>1826</v>
      </c>
      <c r="F131" s="21" t="n">
        <v>0</v>
      </c>
      <c r="G131" s="20" t="n">
        <v>0</v>
      </c>
      <c r="H131" s="20" t="n">
        <v>4383</v>
      </c>
      <c r="I131" s="20" t="n">
        <v>727</v>
      </c>
      <c r="J131" s="20" t="n">
        <v>976</v>
      </c>
      <c r="K131" s="20" t="n">
        <v>815</v>
      </c>
      <c r="L131" s="20" t="n">
        <v>0</v>
      </c>
      <c r="M131" s="20" t="n">
        <v>2518</v>
      </c>
      <c r="O131" s="14"/>
    </row>
    <row r="132" s="16" customFormat="true" ht="10.5" hidden="false" customHeight="false" outlineLevel="0" collapsed="false">
      <c r="A132" s="14" t="s">
        <v>143</v>
      </c>
      <c r="B132" s="18"/>
      <c r="C132" s="19"/>
      <c r="D132" s="20"/>
      <c r="E132" s="21"/>
      <c r="F132" s="21"/>
      <c r="G132" s="20"/>
      <c r="H132" s="20"/>
      <c r="I132" s="20"/>
      <c r="J132" s="20"/>
      <c r="K132" s="20"/>
      <c r="L132" s="20"/>
      <c r="M132" s="20"/>
      <c r="O132" s="14"/>
    </row>
    <row r="133" s="16" customFormat="true" ht="10.5" hidden="false" customHeight="false" outlineLevel="0" collapsed="false">
      <c r="A133" s="1" t="s">
        <v>144</v>
      </c>
      <c r="B133" s="18" t="n">
        <v>66</v>
      </c>
      <c r="C133" s="19" t="n">
        <v>1848</v>
      </c>
      <c r="D133" s="20" t="n">
        <v>26369</v>
      </c>
      <c r="E133" s="21" t="n">
        <v>21709</v>
      </c>
      <c r="F133" s="21" t="n">
        <v>0</v>
      </c>
      <c r="G133" s="20" t="n">
        <v>0</v>
      </c>
      <c r="H133" s="20" t="n">
        <v>49926</v>
      </c>
      <c r="I133" s="20" t="n">
        <v>6056</v>
      </c>
      <c r="J133" s="20" t="n">
        <v>41727</v>
      </c>
      <c r="K133" s="20" t="n">
        <v>13216</v>
      </c>
      <c r="L133" s="20" t="n">
        <v>12</v>
      </c>
      <c r="M133" s="20" t="n">
        <v>61011</v>
      </c>
      <c r="O133" s="14"/>
    </row>
    <row r="134" s="16" customFormat="true" ht="10.5" hidden="false" customHeight="false" outlineLevel="0" collapsed="false">
      <c r="A134" s="1" t="s">
        <v>145</v>
      </c>
      <c r="B134" s="18" t="n">
        <v>4</v>
      </c>
      <c r="C134" s="19" t="n">
        <v>134</v>
      </c>
      <c r="D134" s="20" t="n">
        <v>1314</v>
      </c>
      <c r="E134" s="21" t="n">
        <v>675</v>
      </c>
      <c r="F134" s="21" t="n">
        <v>0</v>
      </c>
      <c r="G134" s="20" t="n">
        <v>0</v>
      </c>
      <c r="H134" s="20" t="n">
        <v>2122</v>
      </c>
      <c r="I134" s="20" t="n">
        <v>524</v>
      </c>
      <c r="J134" s="20" t="n">
        <v>724</v>
      </c>
      <c r="K134" s="20" t="n">
        <v>445</v>
      </c>
      <c r="L134" s="20" t="n">
        <v>0</v>
      </c>
      <c r="M134" s="20" t="n">
        <v>1693</v>
      </c>
      <c r="O134" s="14"/>
    </row>
    <row r="135" s="16" customFormat="true" ht="10.5" hidden="false" customHeight="false" outlineLevel="0" collapsed="false">
      <c r="A135" s="1" t="s">
        <v>146</v>
      </c>
      <c r="B135" s="18" t="n">
        <v>5</v>
      </c>
      <c r="C135" s="19" t="n">
        <v>66</v>
      </c>
      <c r="D135" s="20" t="n">
        <v>1548</v>
      </c>
      <c r="E135" s="21" t="n">
        <v>1367</v>
      </c>
      <c r="F135" s="21" t="n">
        <v>0</v>
      </c>
      <c r="G135" s="20" t="n">
        <v>0</v>
      </c>
      <c r="H135" s="20" t="n">
        <v>2982</v>
      </c>
      <c r="I135" s="20" t="n">
        <v>521</v>
      </c>
      <c r="J135" s="20" t="n">
        <v>709</v>
      </c>
      <c r="K135" s="20" t="n">
        <v>156</v>
      </c>
      <c r="L135" s="20" t="n">
        <v>0</v>
      </c>
      <c r="M135" s="20" t="n">
        <v>1385</v>
      </c>
      <c r="O135" s="14"/>
    </row>
    <row r="136" s="22" customFormat="true" ht="10.5" hidden="false" customHeight="false" outlineLevel="0" collapsed="false">
      <c r="A136" s="1" t="s">
        <v>147</v>
      </c>
      <c r="B136" s="18" t="n">
        <v>5</v>
      </c>
      <c r="C136" s="17" t="n">
        <v>102</v>
      </c>
      <c r="D136" s="17" t="n">
        <v>1729</v>
      </c>
      <c r="E136" s="17" t="n">
        <v>1081</v>
      </c>
      <c r="F136" s="17" t="n">
        <v>0</v>
      </c>
      <c r="G136" s="17" t="n">
        <v>0</v>
      </c>
      <c r="H136" s="17" t="n">
        <v>2912</v>
      </c>
      <c r="I136" s="17" t="n">
        <v>427</v>
      </c>
      <c r="J136" s="17" t="n">
        <v>1090</v>
      </c>
      <c r="K136" s="17" t="n">
        <v>349</v>
      </c>
      <c r="L136" s="17" t="n">
        <v>4</v>
      </c>
      <c r="M136" s="17" t="n">
        <v>1870</v>
      </c>
      <c r="N136" s="16"/>
      <c r="O136" s="14"/>
    </row>
    <row r="137" s="16" customFormat="true" ht="10.5" hidden="false" customHeight="false" outlineLevel="0" collapsed="false">
      <c r="A137" s="1" t="s">
        <v>148</v>
      </c>
      <c r="B137" s="18" t="n">
        <v>12</v>
      </c>
      <c r="C137" s="19" t="n">
        <v>244</v>
      </c>
      <c r="D137" s="20" t="n">
        <v>5581</v>
      </c>
      <c r="E137" s="21" t="n">
        <v>3989</v>
      </c>
      <c r="F137" s="21" t="n">
        <v>0</v>
      </c>
      <c r="G137" s="20" t="n">
        <v>0</v>
      </c>
      <c r="H137" s="20" t="n">
        <v>9815</v>
      </c>
      <c r="I137" s="20" t="n">
        <v>1156</v>
      </c>
      <c r="J137" s="20" t="n">
        <v>2564</v>
      </c>
      <c r="K137" s="20" t="n">
        <v>743</v>
      </c>
      <c r="L137" s="20" t="n">
        <v>0</v>
      </c>
      <c r="M137" s="20" t="n">
        <v>4463</v>
      </c>
      <c r="O137" s="14"/>
    </row>
    <row r="138" s="16" customFormat="true" ht="10.5" hidden="false" customHeight="false" outlineLevel="0" collapsed="false">
      <c r="A138" s="14" t="s">
        <v>149</v>
      </c>
      <c r="B138" s="18"/>
      <c r="C138" s="19"/>
      <c r="D138" s="20"/>
      <c r="E138" s="21"/>
      <c r="F138" s="21"/>
      <c r="G138" s="20"/>
      <c r="H138" s="20"/>
      <c r="I138" s="20"/>
      <c r="J138" s="20"/>
      <c r="K138" s="20"/>
      <c r="L138" s="20"/>
      <c r="M138" s="20"/>
      <c r="O138" s="14"/>
    </row>
    <row r="139" s="16" customFormat="true" ht="10.5" hidden="false" customHeight="false" outlineLevel="0" collapsed="false">
      <c r="A139" s="1" t="s">
        <v>150</v>
      </c>
      <c r="B139" s="18" t="n">
        <v>16</v>
      </c>
      <c r="C139" s="19" t="n">
        <v>293</v>
      </c>
      <c r="D139" s="20" t="n">
        <v>6489</v>
      </c>
      <c r="E139" s="21" t="n">
        <v>3172</v>
      </c>
      <c r="F139" s="21" t="n">
        <v>0</v>
      </c>
      <c r="G139" s="20" t="n">
        <v>0</v>
      </c>
      <c r="H139" s="20" t="n">
        <v>9954</v>
      </c>
      <c r="I139" s="20" t="n">
        <v>1847</v>
      </c>
      <c r="J139" s="20" t="n">
        <v>4944</v>
      </c>
      <c r="K139" s="20" t="n">
        <v>4373</v>
      </c>
      <c r="L139" s="20" t="n">
        <v>0</v>
      </c>
      <c r="M139" s="20" t="n">
        <v>11165</v>
      </c>
      <c r="O139" s="14"/>
    </row>
    <row r="140" s="22" customFormat="true" ht="10.5" hidden="false" customHeight="false" outlineLevel="0" collapsed="false">
      <c r="A140" s="1" t="s">
        <v>151</v>
      </c>
      <c r="B140" s="18" t="n">
        <v>7</v>
      </c>
      <c r="C140" s="17" t="n">
        <v>150</v>
      </c>
      <c r="D140" s="17" t="n">
        <v>2527</v>
      </c>
      <c r="E140" s="17" t="n">
        <v>1279</v>
      </c>
      <c r="F140" s="17" t="n">
        <v>0</v>
      </c>
      <c r="G140" s="17" t="n">
        <v>0</v>
      </c>
      <c r="H140" s="17" t="n">
        <v>3957</v>
      </c>
      <c r="I140" s="17" t="n">
        <v>689</v>
      </c>
      <c r="J140" s="17" t="n">
        <v>1475</v>
      </c>
      <c r="K140" s="17" t="n">
        <v>743</v>
      </c>
      <c r="L140" s="17" t="n">
        <v>0</v>
      </c>
      <c r="M140" s="17" t="n">
        <v>2907</v>
      </c>
      <c r="N140" s="16"/>
      <c r="O140" s="14"/>
    </row>
    <row r="141" s="16" customFormat="true" ht="10.5" hidden="false" customHeight="false" outlineLevel="0" collapsed="false">
      <c r="A141" s="1" t="s">
        <v>152</v>
      </c>
      <c r="B141" s="18" t="n">
        <v>4</v>
      </c>
      <c r="C141" s="19" t="n">
        <v>61</v>
      </c>
      <c r="D141" s="20" t="n">
        <v>1060</v>
      </c>
      <c r="E141" s="21" t="n">
        <v>471</v>
      </c>
      <c r="F141" s="21" t="n">
        <v>0</v>
      </c>
      <c r="G141" s="20" t="n">
        <v>0</v>
      </c>
      <c r="H141" s="20" t="n">
        <v>1592</v>
      </c>
      <c r="I141" s="20" t="n">
        <v>599</v>
      </c>
      <c r="J141" s="20" t="n">
        <v>615</v>
      </c>
      <c r="K141" s="20" t="n">
        <v>477</v>
      </c>
      <c r="L141" s="20" t="n">
        <v>0</v>
      </c>
      <c r="M141" s="20" t="n">
        <v>1691</v>
      </c>
      <c r="O141" s="14"/>
    </row>
    <row r="142" s="22" customFormat="true" ht="10.5" hidden="false" customHeight="false" outlineLevel="0" collapsed="false">
      <c r="A142" s="14" t="s">
        <v>153</v>
      </c>
      <c r="B142" s="18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6"/>
      <c r="O142" s="14"/>
    </row>
    <row r="143" s="16" customFormat="true" ht="10.5" hidden="false" customHeight="false" outlineLevel="0" collapsed="false">
      <c r="A143" s="1" t="s">
        <v>154</v>
      </c>
      <c r="B143" s="18" t="n">
        <v>21</v>
      </c>
      <c r="C143" s="19" t="n">
        <v>676</v>
      </c>
      <c r="D143" s="20" t="n">
        <v>7943</v>
      </c>
      <c r="E143" s="21" t="n">
        <v>4202</v>
      </c>
      <c r="F143" s="21" t="n">
        <v>0</v>
      </c>
      <c r="G143" s="20" t="n">
        <v>0</v>
      </c>
      <c r="H143" s="20" t="n">
        <v>12820</v>
      </c>
      <c r="I143" s="20" t="n">
        <v>2827</v>
      </c>
      <c r="J143" s="20" t="n">
        <v>7679</v>
      </c>
      <c r="K143" s="20" t="n">
        <v>7799</v>
      </c>
      <c r="L143" s="20" t="n">
        <v>0</v>
      </c>
      <c r="M143" s="20" t="n">
        <v>18305</v>
      </c>
      <c r="O143" s="14"/>
    </row>
    <row r="144" s="16" customFormat="true" ht="10.5" hidden="false" customHeight="false" outlineLevel="0" collapsed="false">
      <c r="A144" s="14" t="s">
        <v>155</v>
      </c>
      <c r="B144" s="18"/>
      <c r="C144" s="19"/>
      <c r="D144" s="20"/>
      <c r="E144" s="21"/>
      <c r="F144" s="21"/>
      <c r="G144" s="20"/>
      <c r="H144" s="20"/>
      <c r="I144" s="20"/>
      <c r="J144" s="20"/>
      <c r="K144" s="20"/>
      <c r="L144" s="20"/>
      <c r="M144" s="20"/>
      <c r="O144" s="14"/>
    </row>
    <row r="145" s="16" customFormat="true" ht="10.5" hidden="false" customHeight="false" outlineLevel="0" collapsed="false">
      <c r="A145" s="1" t="s">
        <v>156</v>
      </c>
      <c r="B145" s="18" t="n">
        <v>15</v>
      </c>
      <c r="C145" s="19" t="n">
        <v>490</v>
      </c>
      <c r="D145" s="20" t="n">
        <v>4783</v>
      </c>
      <c r="E145" s="21" t="n">
        <v>2501</v>
      </c>
      <c r="F145" s="21" t="n">
        <v>0</v>
      </c>
      <c r="G145" s="20" t="n">
        <v>0</v>
      </c>
      <c r="H145" s="20" t="n">
        <v>7774</v>
      </c>
      <c r="I145" s="20" t="n">
        <v>1952</v>
      </c>
      <c r="J145" s="20" t="n">
        <v>3106</v>
      </c>
      <c r="K145" s="20" t="n">
        <v>2790</v>
      </c>
      <c r="L145" s="20" t="n">
        <v>0</v>
      </c>
      <c r="M145" s="20" t="n">
        <v>7848</v>
      </c>
      <c r="O145" s="14"/>
    </row>
    <row r="146" s="22" customFormat="true" ht="10.5" hidden="false" customHeight="false" outlineLevel="0" collapsed="false">
      <c r="A146" s="1" t="s">
        <v>157</v>
      </c>
      <c r="B146" s="18" t="n">
        <v>5</v>
      </c>
      <c r="C146" s="17" t="n">
        <v>122</v>
      </c>
      <c r="D146" s="17" t="n">
        <v>1946</v>
      </c>
      <c r="E146" s="17" t="n">
        <v>661</v>
      </c>
      <c r="F146" s="17" t="n">
        <v>0</v>
      </c>
      <c r="G146" s="17" t="n">
        <v>0</v>
      </c>
      <c r="H146" s="17" t="n">
        <v>2729</v>
      </c>
      <c r="I146" s="17" t="n">
        <v>783</v>
      </c>
      <c r="J146" s="17" t="n">
        <v>1175</v>
      </c>
      <c r="K146" s="17" t="n">
        <v>481</v>
      </c>
      <c r="L146" s="17" t="n">
        <v>0</v>
      </c>
      <c r="M146" s="17" t="n">
        <v>2438</v>
      </c>
      <c r="N146" s="16"/>
      <c r="O146" s="14"/>
    </row>
    <row r="147" s="16" customFormat="true" ht="10.5" hidden="false" customHeight="false" outlineLevel="0" collapsed="false">
      <c r="A147" s="23" t="s">
        <v>158</v>
      </c>
      <c r="B147" s="18" t="n">
        <v>5</v>
      </c>
      <c r="C147" s="19" t="n">
        <v>69</v>
      </c>
      <c r="D147" s="20" t="n">
        <v>1061</v>
      </c>
      <c r="E147" s="21" t="n">
        <v>343</v>
      </c>
      <c r="F147" s="21" t="n">
        <v>0</v>
      </c>
      <c r="G147" s="20" t="n">
        <v>0</v>
      </c>
      <c r="H147" s="20" t="n">
        <v>1473</v>
      </c>
      <c r="I147" s="20" t="n">
        <v>381</v>
      </c>
      <c r="J147" s="20" t="n">
        <v>501</v>
      </c>
      <c r="K147" s="20" t="n">
        <v>653</v>
      </c>
      <c r="L147" s="20" t="n">
        <v>0</v>
      </c>
      <c r="M147" s="20" t="n">
        <v>1536</v>
      </c>
      <c r="O147" s="14"/>
    </row>
    <row r="148" s="16" customFormat="true" ht="10.5" hidden="false" customHeight="false" outlineLevel="0" collapsed="false">
      <c r="A148" s="14" t="s">
        <v>159</v>
      </c>
      <c r="B148" s="18"/>
      <c r="C148" s="19"/>
      <c r="D148" s="20"/>
      <c r="E148" s="21"/>
      <c r="F148" s="21"/>
      <c r="G148" s="20"/>
      <c r="H148" s="20"/>
      <c r="I148" s="20"/>
      <c r="J148" s="20"/>
      <c r="K148" s="20"/>
      <c r="L148" s="20"/>
      <c r="M148" s="20"/>
      <c r="O148" s="14"/>
    </row>
    <row r="149" s="16" customFormat="true" ht="10.5" hidden="false" customHeight="false" outlineLevel="0" collapsed="false">
      <c r="A149" s="1" t="s">
        <v>160</v>
      </c>
      <c r="B149" s="18" t="n">
        <v>35</v>
      </c>
      <c r="C149" s="19" t="n">
        <v>1047</v>
      </c>
      <c r="D149" s="20" t="n">
        <v>12656</v>
      </c>
      <c r="E149" s="21" t="n">
        <v>8417</v>
      </c>
      <c r="F149" s="21" t="n">
        <v>0</v>
      </c>
      <c r="G149" s="20" t="n">
        <v>0</v>
      </c>
      <c r="H149" s="20" t="n">
        <v>22120</v>
      </c>
      <c r="I149" s="20" t="n">
        <v>3878</v>
      </c>
      <c r="J149" s="20" t="n">
        <v>22175</v>
      </c>
      <c r="K149" s="20" t="n">
        <v>9538</v>
      </c>
      <c r="L149" s="20" t="n">
        <v>7</v>
      </c>
      <c r="M149" s="20" t="n">
        <v>35599</v>
      </c>
      <c r="O149" s="14"/>
    </row>
    <row r="150" s="16" customFormat="true" ht="10.5" hidden="false" customHeight="false" outlineLevel="0" collapsed="false">
      <c r="A150" s="1" t="s">
        <v>161</v>
      </c>
      <c r="B150" s="18" t="n">
        <v>7</v>
      </c>
      <c r="C150" s="19" t="n">
        <v>136</v>
      </c>
      <c r="D150" s="20" t="n">
        <v>1895</v>
      </c>
      <c r="E150" s="21" t="n">
        <v>604</v>
      </c>
      <c r="F150" s="21" t="n">
        <v>0</v>
      </c>
      <c r="G150" s="20" t="n">
        <v>0</v>
      </c>
      <c r="H150" s="20" t="n">
        <v>2635</v>
      </c>
      <c r="I150" s="20" t="n">
        <v>603</v>
      </c>
      <c r="J150" s="20" t="n">
        <v>761</v>
      </c>
      <c r="K150" s="20" t="n">
        <v>390</v>
      </c>
      <c r="L150" s="20" t="n">
        <v>0</v>
      </c>
      <c r="M150" s="20" t="n">
        <v>1754</v>
      </c>
      <c r="O150" s="14"/>
    </row>
    <row r="151" s="22" customFormat="true" ht="10.5" hidden="false" customHeight="false" outlineLevel="0" collapsed="false">
      <c r="A151" s="1" t="s">
        <v>162</v>
      </c>
      <c r="B151" s="18" t="n">
        <v>14</v>
      </c>
      <c r="C151" s="17" t="n">
        <v>184</v>
      </c>
      <c r="D151" s="17" t="n">
        <v>3835</v>
      </c>
      <c r="E151" s="17" t="n">
        <v>1984</v>
      </c>
      <c r="F151" s="17" t="n">
        <v>0</v>
      </c>
      <c r="G151" s="17" t="n">
        <v>0</v>
      </c>
      <c r="H151" s="17" t="n">
        <v>6003</v>
      </c>
      <c r="I151" s="17" t="n">
        <v>890</v>
      </c>
      <c r="J151" s="17" t="n">
        <v>1831</v>
      </c>
      <c r="K151" s="17" t="n">
        <v>179</v>
      </c>
      <c r="L151" s="17" t="n">
        <v>1</v>
      </c>
      <c r="M151" s="17" t="n">
        <v>2901</v>
      </c>
      <c r="N151" s="16"/>
      <c r="O151" s="14"/>
    </row>
    <row r="152" s="16" customFormat="true" ht="10.5" hidden="false" customHeight="false" outlineLevel="0" collapsed="false">
      <c r="A152" s="23" t="s">
        <v>163</v>
      </c>
      <c r="B152" s="18" t="n">
        <v>4</v>
      </c>
      <c r="C152" s="19" t="n">
        <v>20</v>
      </c>
      <c r="D152" s="20" t="n">
        <v>748</v>
      </c>
      <c r="E152" s="21" t="n">
        <v>452</v>
      </c>
      <c r="F152" s="21" t="n">
        <v>0</v>
      </c>
      <c r="G152" s="20" t="n">
        <v>0</v>
      </c>
      <c r="H152" s="20" t="n">
        <v>1220</v>
      </c>
      <c r="I152" s="20" t="n">
        <v>260</v>
      </c>
      <c r="J152" s="20" t="n">
        <v>333</v>
      </c>
      <c r="K152" s="20" t="n">
        <v>365</v>
      </c>
      <c r="L152" s="20" t="n">
        <v>0</v>
      </c>
      <c r="M152" s="20" t="n">
        <v>958</v>
      </c>
      <c r="O152" s="14"/>
    </row>
    <row r="153" s="22" customFormat="true" ht="10.5" hidden="false" customHeight="false" outlineLevel="0" collapsed="false">
      <c r="A153" s="14" t="s">
        <v>164</v>
      </c>
      <c r="B153" s="18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6"/>
      <c r="O153" s="14"/>
    </row>
    <row r="154" s="16" customFormat="true" ht="10.5" hidden="false" customHeight="false" outlineLevel="0" collapsed="false">
      <c r="A154" s="1" t="s">
        <v>165</v>
      </c>
      <c r="B154" s="18" t="n">
        <v>11</v>
      </c>
      <c r="C154" s="19" t="n">
        <v>351</v>
      </c>
      <c r="D154" s="20" t="n">
        <v>3268</v>
      </c>
      <c r="E154" s="21" t="n">
        <v>2497</v>
      </c>
      <c r="F154" s="21" t="n">
        <v>0</v>
      </c>
      <c r="G154" s="20" t="n">
        <v>0</v>
      </c>
      <c r="H154" s="20" t="n">
        <v>6116</v>
      </c>
      <c r="I154" s="20" t="n">
        <v>1700</v>
      </c>
      <c r="J154" s="20" t="n">
        <v>3346</v>
      </c>
      <c r="K154" s="20" t="n">
        <v>2249</v>
      </c>
      <c r="L154" s="20" t="n">
        <v>5</v>
      </c>
      <c r="M154" s="20" t="n">
        <v>7300</v>
      </c>
      <c r="O154" s="14"/>
    </row>
    <row r="155" s="22" customFormat="true" ht="10.5" hidden="false" customHeight="false" outlineLevel="0" collapsed="false">
      <c r="A155" s="14" t="s">
        <v>166</v>
      </c>
      <c r="B155" s="18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6"/>
      <c r="O155" s="14"/>
    </row>
    <row r="156" s="16" customFormat="true" ht="10.5" hidden="false" customHeight="false" outlineLevel="0" collapsed="false">
      <c r="A156" s="1" t="s">
        <v>167</v>
      </c>
      <c r="B156" s="18" t="n">
        <v>15</v>
      </c>
      <c r="C156" s="19" t="n">
        <v>432</v>
      </c>
      <c r="D156" s="20" t="n">
        <v>4463</v>
      </c>
      <c r="E156" s="21" t="n">
        <v>3120</v>
      </c>
      <c r="F156" s="21" t="n">
        <v>0</v>
      </c>
      <c r="G156" s="20" t="n">
        <v>0</v>
      </c>
      <c r="H156" s="20" t="n">
        <v>8014</v>
      </c>
      <c r="I156" s="20" t="n">
        <v>1503</v>
      </c>
      <c r="J156" s="20" t="n">
        <v>3367</v>
      </c>
      <c r="K156" s="20" t="n">
        <v>1115</v>
      </c>
      <c r="L156" s="20" t="n">
        <v>2</v>
      </c>
      <c r="M156" s="20" t="n">
        <v>5986</v>
      </c>
      <c r="O156" s="14"/>
    </row>
    <row r="157" s="16" customFormat="true" ht="10.5" hidden="false" customHeight="false" outlineLevel="0" collapsed="false">
      <c r="A157" s="14" t="s">
        <v>168</v>
      </c>
      <c r="B157" s="18"/>
      <c r="C157" s="19"/>
      <c r="D157" s="20"/>
      <c r="E157" s="21"/>
      <c r="F157" s="21"/>
      <c r="G157" s="20"/>
      <c r="H157" s="20"/>
      <c r="I157" s="20"/>
      <c r="J157" s="20"/>
      <c r="K157" s="20"/>
      <c r="L157" s="20"/>
      <c r="M157" s="20"/>
      <c r="O157" s="14"/>
    </row>
    <row r="158" s="16" customFormat="true" ht="10.5" hidden="false" customHeight="false" outlineLevel="0" collapsed="false">
      <c r="A158" s="1" t="s">
        <v>169</v>
      </c>
      <c r="B158" s="18" t="n">
        <v>7</v>
      </c>
      <c r="C158" s="19" t="n">
        <v>249</v>
      </c>
      <c r="D158" s="20" t="n">
        <v>2978</v>
      </c>
      <c r="E158" s="21" t="n">
        <v>1016</v>
      </c>
      <c r="F158" s="21" t="n">
        <v>0</v>
      </c>
      <c r="G158" s="20" t="n">
        <v>0</v>
      </c>
      <c r="H158" s="20" t="n">
        <v>4243</v>
      </c>
      <c r="I158" s="20" t="n">
        <v>749</v>
      </c>
      <c r="J158" s="20" t="n">
        <v>1308</v>
      </c>
      <c r="K158" s="20" t="n">
        <v>2143</v>
      </c>
      <c r="L158" s="20" t="n">
        <v>1</v>
      </c>
      <c r="M158" s="20" t="n">
        <v>4202</v>
      </c>
      <c r="O158" s="14"/>
    </row>
    <row r="159" s="16" customFormat="true" ht="10.5" hidden="false" customHeight="false" outlineLevel="0" collapsed="false">
      <c r="A159" s="14" t="s">
        <v>170</v>
      </c>
      <c r="B159" s="18"/>
      <c r="C159" s="19"/>
      <c r="D159" s="20"/>
      <c r="E159" s="21"/>
      <c r="F159" s="21"/>
      <c r="G159" s="20"/>
      <c r="H159" s="20"/>
      <c r="I159" s="20"/>
      <c r="J159" s="20"/>
      <c r="K159" s="20"/>
      <c r="L159" s="20"/>
      <c r="M159" s="20"/>
      <c r="O159" s="14"/>
    </row>
    <row r="160" s="22" customFormat="true" ht="10.5" hidden="false" customHeight="false" outlineLevel="0" collapsed="false">
      <c r="A160" s="1" t="s">
        <v>171</v>
      </c>
      <c r="B160" s="18" t="n">
        <v>59</v>
      </c>
      <c r="C160" s="17" t="n">
        <v>2244</v>
      </c>
      <c r="D160" s="17" t="n">
        <v>22232</v>
      </c>
      <c r="E160" s="17" t="n">
        <v>17946</v>
      </c>
      <c r="F160" s="17" t="n">
        <v>0</v>
      </c>
      <c r="G160" s="17" t="n">
        <v>0</v>
      </c>
      <c r="H160" s="17" t="n">
        <v>42422</v>
      </c>
      <c r="I160" s="17" t="n">
        <v>6051</v>
      </c>
      <c r="J160" s="17" t="n">
        <v>41349</v>
      </c>
      <c r="K160" s="17" t="n">
        <v>10886</v>
      </c>
      <c r="L160" s="17" t="n">
        <v>2</v>
      </c>
      <c r="M160" s="17" t="n">
        <v>58289</v>
      </c>
      <c r="N160" s="16"/>
      <c r="O160" s="14"/>
    </row>
    <row r="161" s="16" customFormat="true" ht="10.5" hidden="false" customHeight="false" outlineLevel="0" collapsed="false">
      <c r="A161" s="1" t="s">
        <v>172</v>
      </c>
      <c r="B161" s="18" t="n">
        <v>7</v>
      </c>
      <c r="C161" s="19" t="n">
        <v>170</v>
      </c>
      <c r="D161" s="20" t="n">
        <v>3663</v>
      </c>
      <c r="E161" s="21" t="n">
        <v>1953</v>
      </c>
      <c r="F161" s="21" t="n">
        <v>0</v>
      </c>
      <c r="G161" s="20" t="n">
        <v>0</v>
      </c>
      <c r="H161" s="20" t="n">
        <v>5786</v>
      </c>
      <c r="I161" s="20" t="n">
        <v>1020</v>
      </c>
      <c r="J161" s="20" t="n">
        <v>1674</v>
      </c>
      <c r="K161" s="20" t="n">
        <v>644</v>
      </c>
      <c r="L161" s="20" t="n">
        <v>0</v>
      </c>
      <c r="M161" s="20" t="n">
        <v>3338</v>
      </c>
      <c r="O161" s="14"/>
    </row>
    <row r="162" s="16" customFormat="true" ht="10.5" hidden="false" customHeight="false" outlineLevel="0" collapsed="false">
      <c r="A162" s="1" t="s">
        <v>173</v>
      </c>
      <c r="B162" s="18" t="n">
        <v>7</v>
      </c>
      <c r="C162" s="19" t="n">
        <v>129</v>
      </c>
      <c r="D162" s="20" t="n">
        <v>2703</v>
      </c>
      <c r="E162" s="21" t="n">
        <v>1972</v>
      </c>
      <c r="F162" s="21" t="n">
        <v>0</v>
      </c>
      <c r="G162" s="20" t="n">
        <v>0</v>
      </c>
      <c r="H162" s="20" t="n">
        <v>4803</v>
      </c>
      <c r="I162" s="20" t="n">
        <v>894</v>
      </c>
      <c r="J162" s="20" t="n">
        <v>1321</v>
      </c>
      <c r="K162" s="20" t="n">
        <v>385</v>
      </c>
      <c r="L162" s="20" t="n">
        <v>0</v>
      </c>
      <c r="M162" s="20" t="n">
        <v>2600</v>
      </c>
      <c r="O162" s="14"/>
    </row>
    <row r="163" s="22" customFormat="true" ht="10.5" hidden="false" customHeight="false" outlineLevel="0" collapsed="false">
      <c r="A163" s="1" t="s">
        <v>174</v>
      </c>
      <c r="B163" s="18" t="n">
        <v>6</v>
      </c>
      <c r="C163" s="17" t="n">
        <v>62</v>
      </c>
      <c r="D163" s="17" t="n">
        <v>2118</v>
      </c>
      <c r="E163" s="17" t="n">
        <v>1013</v>
      </c>
      <c r="F163" s="17" t="n">
        <v>0</v>
      </c>
      <c r="G163" s="17" t="n">
        <v>0</v>
      </c>
      <c r="H163" s="17" t="n">
        <v>3193</v>
      </c>
      <c r="I163" s="17" t="n">
        <v>826</v>
      </c>
      <c r="J163" s="17" t="n">
        <v>2432</v>
      </c>
      <c r="K163" s="17" t="n">
        <v>679</v>
      </c>
      <c r="L163" s="17" t="n">
        <v>0</v>
      </c>
      <c r="M163" s="17" t="n">
        <v>3938</v>
      </c>
      <c r="N163" s="16"/>
      <c r="O163" s="14"/>
    </row>
    <row r="164" s="16" customFormat="true" ht="10.5" hidden="false" customHeight="false" outlineLevel="0" collapsed="false">
      <c r="A164" s="14" t="s">
        <v>175</v>
      </c>
      <c r="B164" s="18"/>
      <c r="C164" s="19"/>
      <c r="D164" s="20"/>
      <c r="E164" s="21"/>
      <c r="F164" s="21"/>
      <c r="G164" s="20"/>
      <c r="H164" s="20"/>
      <c r="I164" s="20"/>
      <c r="J164" s="20"/>
      <c r="K164" s="20"/>
      <c r="L164" s="20"/>
      <c r="M164" s="20"/>
      <c r="O164" s="14"/>
    </row>
    <row r="165" s="22" customFormat="true" ht="10.5" hidden="false" customHeight="false" outlineLevel="0" collapsed="false">
      <c r="A165" s="1" t="s">
        <v>176</v>
      </c>
      <c r="B165" s="18" t="n">
        <v>47</v>
      </c>
      <c r="C165" s="17" t="n">
        <v>1997</v>
      </c>
      <c r="D165" s="17" t="n">
        <v>19323</v>
      </c>
      <c r="E165" s="17" t="n">
        <v>15849</v>
      </c>
      <c r="F165" s="17" t="n">
        <v>0</v>
      </c>
      <c r="G165" s="17" t="n">
        <v>0</v>
      </c>
      <c r="H165" s="17" t="n">
        <v>37169</v>
      </c>
      <c r="I165" s="17" t="n">
        <v>4791</v>
      </c>
      <c r="J165" s="17" t="n">
        <v>35734</v>
      </c>
      <c r="K165" s="17" t="n">
        <v>5669</v>
      </c>
      <c r="L165" s="17" t="n">
        <v>19</v>
      </c>
      <c r="M165" s="17" t="n">
        <v>46212</v>
      </c>
      <c r="N165" s="16"/>
      <c r="O165" s="14"/>
    </row>
    <row r="166" s="16" customFormat="true" ht="10.5" hidden="false" customHeight="false" outlineLevel="0" collapsed="false">
      <c r="A166" s="1" t="s">
        <v>177</v>
      </c>
      <c r="B166" s="18" t="n">
        <v>4</v>
      </c>
      <c r="C166" s="19" t="n">
        <v>149</v>
      </c>
      <c r="D166" s="20" t="n">
        <v>2001</v>
      </c>
      <c r="E166" s="21" t="n">
        <v>768</v>
      </c>
      <c r="F166" s="21" t="n">
        <v>0</v>
      </c>
      <c r="G166" s="20" t="n">
        <v>0</v>
      </c>
      <c r="H166" s="20" t="n">
        <v>2918</v>
      </c>
      <c r="I166" s="20" t="n">
        <v>589</v>
      </c>
      <c r="J166" s="20" t="n">
        <v>802</v>
      </c>
      <c r="K166" s="20" t="n">
        <v>711</v>
      </c>
      <c r="L166" s="20" t="n">
        <v>0</v>
      </c>
      <c r="M166" s="20" t="n">
        <v>2101</v>
      </c>
      <c r="O166" s="14"/>
    </row>
    <row r="167" s="16" customFormat="true" ht="10.5" hidden="false" customHeight="false" outlineLevel="0" collapsed="false">
      <c r="A167" s="14" t="s">
        <v>178</v>
      </c>
      <c r="B167" s="18"/>
      <c r="C167" s="19"/>
      <c r="D167" s="20"/>
      <c r="E167" s="21"/>
      <c r="F167" s="21"/>
      <c r="G167" s="20"/>
      <c r="H167" s="20"/>
      <c r="I167" s="20"/>
      <c r="J167" s="20"/>
      <c r="K167" s="20"/>
      <c r="L167" s="20"/>
      <c r="M167" s="20"/>
      <c r="O167" s="14"/>
    </row>
    <row r="168" s="22" customFormat="true" ht="10.5" hidden="false" customHeight="false" outlineLevel="0" collapsed="false">
      <c r="A168" s="1" t="s">
        <v>179</v>
      </c>
      <c r="B168" s="18" t="n">
        <v>10</v>
      </c>
      <c r="C168" s="17" t="n">
        <v>409</v>
      </c>
      <c r="D168" s="17" t="n">
        <v>3885</v>
      </c>
      <c r="E168" s="17" t="n">
        <v>2568</v>
      </c>
      <c r="F168" s="17" t="n">
        <v>0</v>
      </c>
      <c r="G168" s="17" t="n">
        <v>0</v>
      </c>
      <c r="H168" s="17" t="n">
        <v>6862</v>
      </c>
      <c r="I168" s="17" t="n">
        <v>1431</v>
      </c>
      <c r="J168" s="17" t="n">
        <v>2182</v>
      </c>
      <c r="K168" s="17" t="n">
        <v>2967</v>
      </c>
      <c r="L168" s="17" t="n">
        <v>5</v>
      </c>
      <c r="M168" s="17" t="n">
        <v>6585</v>
      </c>
      <c r="N168" s="16"/>
      <c r="O168" s="14"/>
    </row>
    <row r="169" s="16" customFormat="true" ht="10.5" hidden="false" customHeight="false" outlineLevel="0" collapsed="false">
      <c r="A169" s="14" t="s">
        <v>180</v>
      </c>
      <c r="B169" s="18"/>
      <c r="C169" s="19"/>
      <c r="D169" s="20"/>
      <c r="E169" s="21"/>
      <c r="F169" s="21"/>
      <c r="G169" s="20"/>
      <c r="H169" s="20"/>
      <c r="I169" s="20"/>
      <c r="J169" s="20"/>
      <c r="K169" s="20"/>
      <c r="L169" s="20"/>
      <c r="M169" s="20"/>
      <c r="O169" s="14"/>
    </row>
    <row r="170" s="22" customFormat="true" ht="10.5" hidden="false" customHeight="false" outlineLevel="0" collapsed="false">
      <c r="A170" s="1" t="s">
        <v>181</v>
      </c>
      <c r="B170" s="18" t="n">
        <v>15</v>
      </c>
      <c r="C170" s="17" t="n">
        <v>246</v>
      </c>
      <c r="D170" s="17" t="n">
        <v>6702</v>
      </c>
      <c r="E170" s="17" t="n">
        <v>5179</v>
      </c>
      <c r="F170" s="17" t="n">
        <v>0</v>
      </c>
      <c r="G170" s="17" t="n">
        <v>0</v>
      </c>
      <c r="H170" s="17" t="n">
        <v>12127</v>
      </c>
      <c r="I170" s="17" t="n">
        <v>1209</v>
      </c>
      <c r="J170" s="17" t="n">
        <v>2482</v>
      </c>
      <c r="K170" s="17" t="n">
        <v>1090</v>
      </c>
      <c r="L170" s="17" t="n">
        <v>24</v>
      </c>
      <c r="M170" s="17" t="n">
        <v>4804</v>
      </c>
      <c r="N170" s="16"/>
      <c r="O170" s="14"/>
    </row>
    <row r="171" s="16" customFormat="true" ht="10.5" hidden="false" customHeight="false" outlineLevel="0" collapsed="false">
      <c r="A171" s="23" t="s">
        <v>182</v>
      </c>
      <c r="B171" s="18" t="n">
        <v>5</v>
      </c>
      <c r="C171" s="19" t="n">
        <v>33</v>
      </c>
      <c r="D171" s="20" t="n">
        <v>1150</v>
      </c>
      <c r="E171" s="21" t="n">
        <v>476</v>
      </c>
      <c r="F171" s="21" t="n">
        <v>0</v>
      </c>
      <c r="G171" s="20" t="n">
        <v>0</v>
      </c>
      <c r="H171" s="20" t="n">
        <v>1659</v>
      </c>
      <c r="I171" s="20" t="n">
        <v>285</v>
      </c>
      <c r="J171" s="20" t="n">
        <v>400</v>
      </c>
      <c r="K171" s="20" t="n">
        <v>88</v>
      </c>
      <c r="L171" s="20" t="n">
        <v>0</v>
      </c>
      <c r="M171" s="20" t="n">
        <v>773</v>
      </c>
      <c r="O171" s="14"/>
    </row>
    <row r="172" s="22" customFormat="true" ht="10.5" hidden="false" customHeight="false" outlineLevel="0" collapsed="false">
      <c r="A172" s="14" t="s">
        <v>183</v>
      </c>
      <c r="B172" s="18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6"/>
      <c r="O172" s="14"/>
    </row>
    <row r="173" s="16" customFormat="true" ht="10.5" hidden="false" customHeight="false" outlineLevel="0" collapsed="false">
      <c r="A173" s="1" t="s">
        <v>184</v>
      </c>
      <c r="B173" s="18" t="n">
        <v>15</v>
      </c>
      <c r="C173" s="19" t="n">
        <v>482</v>
      </c>
      <c r="D173" s="20" t="n">
        <v>5106</v>
      </c>
      <c r="E173" s="21" t="n">
        <v>3310</v>
      </c>
      <c r="F173" s="21" t="n">
        <v>0</v>
      </c>
      <c r="G173" s="20" t="n">
        <v>0</v>
      </c>
      <c r="H173" s="20" t="n">
        <v>8898</v>
      </c>
      <c r="I173" s="20" t="n">
        <v>1502</v>
      </c>
      <c r="J173" s="20" t="n">
        <v>2864</v>
      </c>
      <c r="K173" s="20" t="n">
        <v>2966</v>
      </c>
      <c r="L173" s="20" t="n">
        <v>0</v>
      </c>
      <c r="M173" s="20" t="n">
        <v>7333</v>
      </c>
      <c r="O173" s="14"/>
    </row>
    <row r="174" s="22" customFormat="true" ht="10.5" hidden="false" customHeight="false" outlineLevel="0" collapsed="false">
      <c r="A174" s="14" t="s">
        <v>185</v>
      </c>
      <c r="B174" s="18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6"/>
      <c r="O174" s="14"/>
    </row>
    <row r="175" s="16" customFormat="true" ht="10.5" hidden="false" customHeight="false" outlineLevel="0" collapsed="false">
      <c r="A175" s="1" t="s">
        <v>186</v>
      </c>
      <c r="B175" s="18" t="n">
        <v>16</v>
      </c>
      <c r="C175" s="19" t="n">
        <v>652</v>
      </c>
      <c r="D175" s="20" t="n">
        <v>6837</v>
      </c>
      <c r="E175" s="21" t="n">
        <v>3769</v>
      </c>
      <c r="F175" s="21" t="n">
        <v>0</v>
      </c>
      <c r="G175" s="20" t="n">
        <v>0</v>
      </c>
      <c r="H175" s="20" t="n">
        <v>11258</v>
      </c>
      <c r="I175" s="20" t="n">
        <v>3145</v>
      </c>
      <c r="J175" s="20" t="n">
        <v>6788</v>
      </c>
      <c r="K175" s="20" t="n">
        <v>4815</v>
      </c>
      <c r="L175" s="20" t="n">
        <v>0</v>
      </c>
      <c r="M175" s="20" t="n">
        <v>14749</v>
      </c>
      <c r="O175" s="14"/>
    </row>
    <row r="176" s="16" customFormat="true" ht="10.5" hidden="false" customHeight="false" outlineLevel="0" collapsed="false">
      <c r="A176" s="14" t="s">
        <v>187</v>
      </c>
      <c r="B176" s="18"/>
      <c r="C176" s="19"/>
      <c r="D176" s="20"/>
      <c r="E176" s="21"/>
      <c r="F176" s="21"/>
      <c r="G176" s="20"/>
      <c r="H176" s="20"/>
      <c r="I176" s="20"/>
      <c r="J176" s="20"/>
      <c r="K176" s="20"/>
      <c r="L176" s="20"/>
      <c r="M176" s="20"/>
      <c r="O176" s="14"/>
    </row>
    <row r="177" s="22" customFormat="true" ht="10.5" hidden="false" customHeight="false" outlineLevel="0" collapsed="false">
      <c r="A177" s="1" t="s">
        <v>188</v>
      </c>
      <c r="B177" s="18" t="n">
        <v>10</v>
      </c>
      <c r="C177" s="17" t="n">
        <v>325</v>
      </c>
      <c r="D177" s="17" t="n">
        <v>3989</v>
      </c>
      <c r="E177" s="17" t="n">
        <v>3086</v>
      </c>
      <c r="F177" s="17" t="n">
        <v>0</v>
      </c>
      <c r="G177" s="17" t="n">
        <v>0</v>
      </c>
      <c r="H177" s="17" t="n">
        <v>7400</v>
      </c>
      <c r="I177" s="17" t="n">
        <v>1947</v>
      </c>
      <c r="J177" s="17" t="n">
        <v>2685</v>
      </c>
      <c r="K177" s="17" t="n">
        <v>1754</v>
      </c>
      <c r="L177" s="17" t="n">
        <v>2</v>
      </c>
      <c r="M177" s="17" t="n">
        <v>6388</v>
      </c>
      <c r="N177" s="16"/>
      <c r="O177" s="14"/>
    </row>
    <row r="178" s="16" customFormat="true" ht="10.5" hidden="false" customHeight="false" outlineLevel="0" collapsed="false">
      <c r="A178" s="14" t="s">
        <v>189</v>
      </c>
      <c r="B178" s="18"/>
      <c r="C178" s="19"/>
      <c r="D178" s="20"/>
      <c r="E178" s="21"/>
      <c r="F178" s="21"/>
      <c r="G178" s="20"/>
      <c r="H178" s="20"/>
      <c r="I178" s="20"/>
      <c r="J178" s="20"/>
      <c r="K178" s="20"/>
      <c r="L178" s="20"/>
      <c r="M178" s="20"/>
      <c r="O178" s="14"/>
    </row>
    <row r="179" s="16" customFormat="true" ht="10.5" hidden="false" customHeight="false" outlineLevel="0" collapsed="false">
      <c r="A179" s="1" t="s">
        <v>190</v>
      </c>
      <c r="B179" s="18" t="n">
        <v>18</v>
      </c>
      <c r="C179" s="19" t="n">
        <v>341</v>
      </c>
      <c r="D179" s="20" t="n">
        <v>5450</v>
      </c>
      <c r="E179" s="21" t="n">
        <v>3426</v>
      </c>
      <c r="F179" s="21" t="n">
        <v>0</v>
      </c>
      <c r="G179" s="20" t="n">
        <v>0</v>
      </c>
      <c r="H179" s="20" t="n">
        <v>9217</v>
      </c>
      <c r="I179" s="20" t="n">
        <v>2248</v>
      </c>
      <c r="J179" s="20" t="n">
        <v>3975</v>
      </c>
      <c r="K179" s="20" t="n">
        <v>4766</v>
      </c>
      <c r="L179" s="20" t="n">
        <v>3</v>
      </c>
      <c r="M179" s="20" t="n">
        <v>10992</v>
      </c>
      <c r="O179" s="14"/>
    </row>
    <row r="180" s="22" customFormat="true" ht="10.5" hidden="false" customHeight="false" outlineLevel="0" collapsed="false">
      <c r="A180" s="1" t="s">
        <v>191</v>
      </c>
      <c r="B180" s="18" t="n">
        <v>5</v>
      </c>
      <c r="C180" s="17" t="n">
        <v>122</v>
      </c>
      <c r="D180" s="17" t="n">
        <v>1906</v>
      </c>
      <c r="E180" s="17" t="n">
        <v>872</v>
      </c>
      <c r="F180" s="17" t="n">
        <v>0</v>
      </c>
      <c r="G180" s="17" t="n">
        <v>0</v>
      </c>
      <c r="H180" s="17" t="n">
        <v>2900</v>
      </c>
      <c r="I180" s="17" t="n">
        <v>853</v>
      </c>
      <c r="J180" s="17" t="n">
        <v>978</v>
      </c>
      <c r="K180" s="17" t="n">
        <v>379</v>
      </c>
      <c r="L180" s="17" t="n">
        <v>0</v>
      </c>
      <c r="M180" s="17" t="n">
        <v>2210</v>
      </c>
      <c r="N180" s="16"/>
      <c r="O180" s="14"/>
    </row>
    <row r="181" s="16" customFormat="true" ht="10.5" hidden="false" customHeight="false" outlineLevel="0" collapsed="false">
      <c r="A181" s="14" t="s">
        <v>192</v>
      </c>
      <c r="B181" s="18"/>
      <c r="C181" s="19"/>
      <c r="D181" s="20"/>
      <c r="E181" s="21"/>
      <c r="F181" s="21"/>
      <c r="G181" s="20"/>
      <c r="H181" s="20"/>
      <c r="I181" s="20"/>
      <c r="J181" s="20"/>
      <c r="K181" s="20"/>
      <c r="L181" s="20"/>
      <c r="M181" s="20"/>
      <c r="O181" s="14"/>
    </row>
    <row r="182" s="16" customFormat="true" ht="10.5" hidden="false" customHeight="false" outlineLevel="0" collapsed="false">
      <c r="A182" s="1" t="s">
        <v>193</v>
      </c>
      <c r="B182" s="18" t="n">
        <v>9</v>
      </c>
      <c r="C182" s="19" t="n">
        <v>550</v>
      </c>
      <c r="D182" s="20" t="n">
        <v>3578</v>
      </c>
      <c r="E182" s="21" t="n">
        <v>2349</v>
      </c>
      <c r="F182" s="21" t="n">
        <v>0</v>
      </c>
      <c r="G182" s="20" t="n">
        <v>0</v>
      </c>
      <c r="H182" s="20" t="n">
        <v>6478</v>
      </c>
      <c r="I182" s="20" t="n">
        <v>1166</v>
      </c>
      <c r="J182" s="20" t="n">
        <v>1328</v>
      </c>
      <c r="K182" s="20" t="n">
        <v>1315</v>
      </c>
      <c r="L182" s="20" t="n">
        <v>3</v>
      </c>
      <c r="M182" s="20" t="n">
        <v>3812</v>
      </c>
      <c r="O182" s="14"/>
    </row>
    <row r="183" s="16" customFormat="true" ht="10.5" hidden="false" customHeight="false" outlineLevel="0" collapsed="false">
      <c r="A183" s="23" t="s">
        <v>194</v>
      </c>
      <c r="B183" s="18" t="n">
        <v>4</v>
      </c>
      <c r="C183" s="19" t="n">
        <v>18</v>
      </c>
      <c r="D183" s="20" t="n">
        <v>526</v>
      </c>
      <c r="E183" s="21" t="n">
        <v>294</v>
      </c>
      <c r="F183" s="21" t="n">
        <v>0</v>
      </c>
      <c r="G183" s="20" t="n">
        <v>0</v>
      </c>
      <c r="H183" s="20" t="n">
        <v>838</v>
      </c>
      <c r="I183" s="20" t="n">
        <v>75</v>
      </c>
      <c r="J183" s="20" t="n">
        <v>159</v>
      </c>
      <c r="K183" s="20" t="n">
        <v>8</v>
      </c>
      <c r="L183" s="20" t="n">
        <v>0</v>
      </c>
      <c r="M183" s="20" t="n">
        <v>242</v>
      </c>
      <c r="O183" s="14"/>
    </row>
    <row r="184" s="16" customFormat="true" ht="10.5" hidden="false" customHeight="false" outlineLevel="0" collapsed="false">
      <c r="A184" s="14" t="s">
        <v>195</v>
      </c>
      <c r="B184" s="18"/>
      <c r="C184" s="19"/>
      <c r="D184" s="20"/>
      <c r="E184" s="21"/>
      <c r="F184" s="21"/>
      <c r="G184" s="20"/>
      <c r="H184" s="20"/>
      <c r="I184" s="20"/>
      <c r="J184" s="20"/>
      <c r="K184" s="20"/>
      <c r="L184" s="20"/>
      <c r="M184" s="20"/>
      <c r="O184" s="14"/>
    </row>
    <row r="185" s="16" customFormat="true" ht="10.5" hidden="false" customHeight="false" outlineLevel="0" collapsed="false">
      <c r="A185" s="1" t="s">
        <v>196</v>
      </c>
      <c r="B185" s="18" t="n">
        <v>138</v>
      </c>
      <c r="C185" s="19" t="n">
        <v>2847</v>
      </c>
      <c r="D185" s="20" t="n">
        <v>42090</v>
      </c>
      <c r="E185" s="21" t="n">
        <v>42660</v>
      </c>
      <c r="F185" s="21" t="n">
        <v>0</v>
      </c>
      <c r="G185" s="20" t="n">
        <v>0</v>
      </c>
      <c r="H185" s="20" t="n">
        <v>87597</v>
      </c>
      <c r="I185" s="20" t="n">
        <v>10072</v>
      </c>
      <c r="J185" s="20" t="n">
        <v>58243</v>
      </c>
      <c r="K185" s="20" t="n">
        <v>9619</v>
      </c>
      <c r="L185" s="20" t="n">
        <v>92</v>
      </c>
      <c r="M185" s="20" t="n">
        <v>78026</v>
      </c>
      <c r="O185" s="14"/>
    </row>
    <row r="186" s="16" customFormat="true" ht="10.5" hidden="false" customHeight="false" outlineLevel="0" collapsed="false">
      <c r="A186" s="1" t="s">
        <v>197</v>
      </c>
      <c r="B186" s="18" t="n">
        <v>4</v>
      </c>
      <c r="C186" s="19" t="n">
        <v>68</v>
      </c>
      <c r="D186" s="20" t="n">
        <v>1278</v>
      </c>
      <c r="E186" s="21" t="n">
        <v>530</v>
      </c>
      <c r="F186" s="21" t="n">
        <v>0</v>
      </c>
      <c r="G186" s="20" t="n">
        <v>0</v>
      </c>
      <c r="H186" s="20" t="n">
        <v>1876</v>
      </c>
      <c r="I186" s="20" t="n">
        <v>495</v>
      </c>
      <c r="J186" s="20" t="n">
        <v>651</v>
      </c>
      <c r="K186" s="20" t="n">
        <v>114</v>
      </c>
      <c r="L186" s="20" t="n">
        <v>0</v>
      </c>
      <c r="M186" s="20" t="n">
        <v>1259</v>
      </c>
      <c r="O186" s="14"/>
    </row>
    <row r="187" s="16" customFormat="true" ht="10.5" hidden="false" customHeight="false" outlineLevel="0" collapsed="false">
      <c r="A187" s="1" t="s">
        <v>198</v>
      </c>
      <c r="B187" s="18" t="n">
        <v>4</v>
      </c>
      <c r="C187" s="19" t="n">
        <v>104</v>
      </c>
      <c r="D187" s="20" t="n">
        <v>2199</v>
      </c>
      <c r="E187" s="21" t="n">
        <v>1805</v>
      </c>
      <c r="F187" s="21" t="n">
        <v>0</v>
      </c>
      <c r="G187" s="20" t="n">
        <v>0</v>
      </c>
      <c r="H187" s="20" t="n">
        <v>4109</v>
      </c>
      <c r="I187" s="20" t="n">
        <v>340</v>
      </c>
      <c r="J187" s="20" t="n">
        <v>872</v>
      </c>
      <c r="K187" s="20" t="n">
        <v>1</v>
      </c>
      <c r="L187" s="20" t="n">
        <v>0</v>
      </c>
      <c r="M187" s="20" t="n">
        <v>1213</v>
      </c>
      <c r="O187" s="14"/>
    </row>
    <row r="188" s="16" customFormat="true" ht="10.5" hidden="false" customHeight="false" outlineLevel="0" collapsed="false">
      <c r="A188" s="1" t="s">
        <v>199</v>
      </c>
      <c r="B188" s="18" t="n">
        <v>7</v>
      </c>
      <c r="C188" s="19" t="n">
        <v>123</v>
      </c>
      <c r="D188" s="20" t="n">
        <v>2646</v>
      </c>
      <c r="E188" s="21" t="n">
        <v>1665</v>
      </c>
      <c r="F188" s="21" t="n">
        <v>0</v>
      </c>
      <c r="G188" s="20" t="n">
        <v>0</v>
      </c>
      <c r="H188" s="20" t="n">
        <v>4433</v>
      </c>
      <c r="I188" s="20" t="n">
        <v>860</v>
      </c>
      <c r="J188" s="20" t="n">
        <v>1017</v>
      </c>
      <c r="K188" s="20" t="n">
        <v>280</v>
      </c>
      <c r="L188" s="20" t="n">
        <v>0</v>
      </c>
      <c r="M188" s="20" t="n">
        <v>2158</v>
      </c>
      <c r="O188" s="14"/>
    </row>
    <row r="189" s="22" customFormat="true" ht="10.5" hidden="false" customHeight="false" outlineLevel="0" collapsed="false">
      <c r="A189" s="1" t="s">
        <v>200</v>
      </c>
      <c r="B189" s="18" t="n">
        <v>5</v>
      </c>
      <c r="C189" s="17" t="n">
        <v>89</v>
      </c>
      <c r="D189" s="17" t="n">
        <v>1317</v>
      </c>
      <c r="E189" s="17" t="n">
        <v>840</v>
      </c>
      <c r="F189" s="17" t="n">
        <v>0</v>
      </c>
      <c r="G189" s="17" t="n">
        <v>0</v>
      </c>
      <c r="H189" s="17" t="n">
        <v>2245</v>
      </c>
      <c r="I189" s="17" t="n">
        <v>547</v>
      </c>
      <c r="J189" s="17" t="n">
        <v>866</v>
      </c>
      <c r="K189" s="17" t="n">
        <v>204</v>
      </c>
      <c r="L189" s="17" t="n">
        <v>0</v>
      </c>
      <c r="M189" s="17" t="n">
        <v>1617</v>
      </c>
      <c r="N189" s="16"/>
      <c r="O189" s="14"/>
    </row>
    <row r="190" s="16" customFormat="true" ht="10.5" hidden="false" customHeight="false" outlineLevel="0" collapsed="false">
      <c r="A190" s="1" t="s">
        <v>201</v>
      </c>
      <c r="B190" s="18" t="n">
        <v>9</v>
      </c>
      <c r="C190" s="19" t="n">
        <v>92</v>
      </c>
      <c r="D190" s="20" t="n">
        <v>2025</v>
      </c>
      <c r="E190" s="21" t="n">
        <v>1977</v>
      </c>
      <c r="F190" s="21" t="n">
        <v>0</v>
      </c>
      <c r="G190" s="20" t="n">
        <v>0</v>
      </c>
      <c r="H190" s="20" t="n">
        <v>4095</v>
      </c>
      <c r="I190" s="20" t="n">
        <v>581</v>
      </c>
      <c r="J190" s="20" t="n">
        <v>1511</v>
      </c>
      <c r="K190" s="20" t="n">
        <v>281</v>
      </c>
      <c r="L190" s="20" t="n">
        <v>0</v>
      </c>
      <c r="M190" s="20" t="n">
        <v>2374</v>
      </c>
      <c r="O190" s="14"/>
    </row>
    <row r="191" s="22" customFormat="true" ht="10.5" hidden="false" customHeight="false" outlineLevel="0" collapsed="false">
      <c r="A191" s="1" t="s">
        <v>202</v>
      </c>
      <c r="B191" s="18" t="n">
        <v>10</v>
      </c>
      <c r="C191" s="17" t="n">
        <v>137</v>
      </c>
      <c r="D191" s="17" t="n">
        <v>2550</v>
      </c>
      <c r="E191" s="17" t="n">
        <v>1655</v>
      </c>
      <c r="F191" s="17" t="n">
        <v>0</v>
      </c>
      <c r="G191" s="17" t="n">
        <v>0</v>
      </c>
      <c r="H191" s="17" t="n">
        <v>4343</v>
      </c>
      <c r="I191" s="17" t="n">
        <v>398</v>
      </c>
      <c r="J191" s="17" t="n">
        <v>1873</v>
      </c>
      <c r="K191" s="17" t="n">
        <v>34</v>
      </c>
      <c r="L191" s="17" t="n">
        <v>0</v>
      </c>
      <c r="M191" s="17" t="n">
        <v>2304</v>
      </c>
      <c r="N191" s="16"/>
      <c r="O191" s="14"/>
    </row>
    <row r="192" s="16" customFormat="true" ht="10.5" hidden="false" customHeight="false" outlineLevel="0" collapsed="false">
      <c r="A192" s="1" t="s">
        <v>203</v>
      </c>
      <c r="B192" s="18" t="n">
        <v>9</v>
      </c>
      <c r="C192" s="19" t="n">
        <v>81</v>
      </c>
      <c r="D192" s="20" t="n">
        <v>1297</v>
      </c>
      <c r="E192" s="21" t="n">
        <v>1625</v>
      </c>
      <c r="F192" s="21" t="n">
        <v>0</v>
      </c>
      <c r="G192" s="20" t="n">
        <v>0</v>
      </c>
      <c r="H192" s="20" t="n">
        <v>3002</v>
      </c>
      <c r="I192" s="20" t="n">
        <v>472</v>
      </c>
      <c r="J192" s="20" t="n">
        <v>1869</v>
      </c>
      <c r="K192" s="20" t="n">
        <v>333</v>
      </c>
      <c r="L192" s="20" t="n">
        <v>92</v>
      </c>
      <c r="M192" s="20" t="n">
        <v>2766</v>
      </c>
      <c r="O192" s="14"/>
    </row>
    <row r="193" s="22" customFormat="true" ht="10.5" hidden="false" customHeight="false" outlineLevel="0" collapsed="false">
      <c r="A193" s="14" t="s">
        <v>204</v>
      </c>
      <c r="B193" s="18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6"/>
      <c r="O193" s="14"/>
    </row>
    <row r="194" s="16" customFormat="true" ht="10.5" hidden="false" customHeight="false" outlineLevel="0" collapsed="false">
      <c r="A194" s="1" t="s">
        <v>205</v>
      </c>
      <c r="B194" s="18" t="n">
        <v>20</v>
      </c>
      <c r="C194" s="19" t="n">
        <v>376</v>
      </c>
      <c r="D194" s="20" t="n">
        <v>5350</v>
      </c>
      <c r="E194" s="21" t="n">
        <v>3466</v>
      </c>
      <c r="F194" s="21" t="n">
        <v>0</v>
      </c>
      <c r="G194" s="20" t="n">
        <v>0</v>
      </c>
      <c r="H194" s="20" t="n">
        <v>9192</v>
      </c>
      <c r="I194" s="20" t="n">
        <v>1787</v>
      </c>
      <c r="J194" s="20" t="n">
        <v>4281</v>
      </c>
      <c r="K194" s="20" t="n">
        <v>1465</v>
      </c>
      <c r="L194" s="20" t="n">
        <v>23</v>
      </c>
      <c r="M194" s="20" t="n">
        <v>7557</v>
      </c>
      <c r="O194" s="14"/>
    </row>
    <row r="195" s="22" customFormat="true" ht="10.5" hidden="false" customHeight="false" outlineLevel="0" collapsed="false">
      <c r="A195" s="14" t="s">
        <v>206</v>
      </c>
      <c r="B195" s="18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6"/>
      <c r="O195" s="14"/>
    </row>
    <row r="196" s="16" customFormat="true" ht="10.5" hidden="false" customHeight="false" outlineLevel="0" collapsed="false">
      <c r="A196" s="1" t="s">
        <v>207</v>
      </c>
      <c r="B196" s="18" t="n">
        <v>30</v>
      </c>
      <c r="C196" s="19" t="n">
        <v>901</v>
      </c>
      <c r="D196" s="20" t="n">
        <v>9787</v>
      </c>
      <c r="E196" s="21" t="n">
        <v>9117</v>
      </c>
      <c r="F196" s="21" t="n">
        <v>0</v>
      </c>
      <c r="G196" s="20" t="n">
        <v>0</v>
      </c>
      <c r="H196" s="20" t="n">
        <v>19805</v>
      </c>
      <c r="I196" s="20" t="n">
        <v>2722</v>
      </c>
      <c r="J196" s="20" t="n">
        <v>7949</v>
      </c>
      <c r="K196" s="20" t="n">
        <v>2038</v>
      </c>
      <c r="L196" s="20" t="n">
        <v>9</v>
      </c>
      <c r="M196" s="20" t="n">
        <v>12717</v>
      </c>
      <c r="O196" s="14"/>
    </row>
    <row r="197" s="22" customFormat="true" ht="10.5" hidden="false" customHeight="false" outlineLevel="0" collapsed="false">
      <c r="A197" s="14" t="s">
        <v>208</v>
      </c>
      <c r="B197" s="18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9</v>
      </c>
      <c r="B198" s="18" t="n">
        <v>14</v>
      </c>
      <c r="C198" s="19" t="n">
        <v>253</v>
      </c>
      <c r="D198" s="20" t="n">
        <v>4776</v>
      </c>
      <c r="E198" s="21" t="n">
        <v>4038</v>
      </c>
      <c r="F198" s="21" t="n">
        <v>0</v>
      </c>
      <c r="G198" s="20" t="n">
        <v>0</v>
      </c>
      <c r="H198" s="20" t="n">
        <v>9067</v>
      </c>
      <c r="I198" s="20" t="n">
        <v>1622</v>
      </c>
      <c r="J198" s="20" t="n">
        <v>2876</v>
      </c>
      <c r="K198" s="20" t="n">
        <v>2723</v>
      </c>
      <c r="L198" s="20" t="n">
        <v>0</v>
      </c>
      <c r="M198" s="20" t="n">
        <v>7221</v>
      </c>
      <c r="O198" s="14"/>
    </row>
    <row r="199" s="16" customFormat="true" ht="10.5" hidden="false" customHeight="false" outlineLevel="0" collapsed="false">
      <c r="A199" s="14" t="s">
        <v>210</v>
      </c>
      <c r="B199" s="18"/>
      <c r="C199" s="19"/>
      <c r="D199" s="20"/>
      <c r="E199" s="21"/>
      <c r="F199" s="21"/>
      <c r="G199" s="20"/>
      <c r="H199" s="20"/>
      <c r="I199" s="20"/>
      <c r="J199" s="20"/>
      <c r="K199" s="20"/>
      <c r="L199" s="20"/>
      <c r="M199" s="20"/>
      <c r="O199" s="14"/>
    </row>
    <row r="200" s="16" customFormat="true" ht="10.5" hidden="false" customHeight="false" outlineLevel="0" collapsed="false">
      <c r="A200" s="1" t="s">
        <v>211</v>
      </c>
      <c r="B200" s="18" t="n">
        <v>14</v>
      </c>
      <c r="C200" s="19" t="n">
        <v>264</v>
      </c>
      <c r="D200" s="20" t="n">
        <v>4633</v>
      </c>
      <c r="E200" s="21" t="n">
        <v>3478</v>
      </c>
      <c r="F200" s="21" t="n">
        <v>0</v>
      </c>
      <c r="G200" s="20" t="n">
        <v>0</v>
      </c>
      <c r="H200" s="20" t="n">
        <v>8375</v>
      </c>
      <c r="I200" s="20" t="n">
        <v>1820</v>
      </c>
      <c r="J200" s="20" t="n">
        <v>3041</v>
      </c>
      <c r="K200" s="20" t="n">
        <v>949</v>
      </c>
      <c r="L200" s="20" t="n">
        <v>11</v>
      </c>
      <c r="M200" s="20" t="n">
        <v>5821</v>
      </c>
      <c r="O200" s="14"/>
    </row>
    <row r="201" s="16" customFormat="true" ht="10.5" hidden="false" customHeight="false" outlineLevel="0" collapsed="false">
      <c r="A201" s="14" t="s">
        <v>212</v>
      </c>
      <c r="B201" s="18"/>
      <c r="C201" s="19"/>
      <c r="D201" s="20"/>
      <c r="E201" s="21"/>
      <c r="F201" s="21"/>
      <c r="G201" s="20"/>
      <c r="H201" s="20"/>
      <c r="I201" s="20"/>
      <c r="J201" s="20"/>
      <c r="K201" s="20"/>
      <c r="L201" s="20"/>
      <c r="M201" s="20"/>
      <c r="O201" s="14"/>
    </row>
    <row r="202" s="16" customFormat="true" ht="10.5" hidden="false" customHeight="false" outlineLevel="0" collapsed="false">
      <c r="A202" s="1" t="s">
        <v>213</v>
      </c>
      <c r="B202" s="18" t="n">
        <v>9</v>
      </c>
      <c r="C202" s="19" t="n">
        <v>267</v>
      </c>
      <c r="D202" s="20" t="n">
        <v>3231</v>
      </c>
      <c r="E202" s="21" t="n">
        <v>1836</v>
      </c>
      <c r="F202" s="21" t="n">
        <v>0</v>
      </c>
      <c r="G202" s="20" t="n">
        <v>0</v>
      </c>
      <c r="H202" s="20" t="n">
        <v>5333</v>
      </c>
      <c r="I202" s="20" t="n">
        <v>1193</v>
      </c>
      <c r="J202" s="20" t="n">
        <v>1525</v>
      </c>
      <c r="K202" s="20" t="n">
        <v>569</v>
      </c>
      <c r="L202" s="20" t="n">
        <v>1</v>
      </c>
      <c r="M202" s="20" t="n">
        <v>3287</v>
      </c>
      <c r="O202" s="14"/>
    </row>
    <row r="203" s="22" customFormat="true" ht="10.5" hidden="false" customHeight="false" outlineLevel="0" collapsed="false">
      <c r="A203" s="14" t="s">
        <v>214</v>
      </c>
      <c r="B203" s="18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6"/>
      <c r="O203" s="14"/>
    </row>
    <row r="204" s="16" customFormat="true" ht="10.5" hidden="false" customHeight="false" outlineLevel="0" collapsed="false">
      <c r="A204" s="1" t="s">
        <v>215</v>
      </c>
      <c r="B204" s="18" t="n">
        <v>11</v>
      </c>
      <c r="C204" s="19" t="n">
        <v>190</v>
      </c>
      <c r="D204" s="20" t="n">
        <v>3523</v>
      </c>
      <c r="E204" s="21" t="n">
        <v>2180</v>
      </c>
      <c r="F204" s="21" t="n">
        <v>0</v>
      </c>
      <c r="G204" s="20" t="n">
        <v>0</v>
      </c>
      <c r="H204" s="20" t="n">
        <v>5893</v>
      </c>
      <c r="I204" s="20" t="n">
        <v>1192</v>
      </c>
      <c r="J204" s="20" t="n">
        <v>2454</v>
      </c>
      <c r="K204" s="20" t="n">
        <v>1465</v>
      </c>
      <c r="L204" s="20" t="n">
        <v>0</v>
      </c>
      <c r="M204" s="20" t="n">
        <v>5111</v>
      </c>
      <c r="O204" s="14"/>
    </row>
    <row r="205" s="22" customFormat="true" ht="10.5" hidden="false" customHeight="false" outlineLevel="0" collapsed="false">
      <c r="A205" s="1" t="s">
        <v>216</v>
      </c>
      <c r="B205" s="18" t="n">
        <v>6</v>
      </c>
      <c r="C205" s="17" t="n">
        <v>57</v>
      </c>
      <c r="D205" s="17" t="n">
        <v>1488</v>
      </c>
      <c r="E205" s="17" t="n">
        <v>947</v>
      </c>
      <c r="F205" s="17" t="n">
        <v>0</v>
      </c>
      <c r="G205" s="17" t="n">
        <v>0</v>
      </c>
      <c r="H205" s="17" t="n">
        <v>2493</v>
      </c>
      <c r="I205" s="17" t="n">
        <v>389</v>
      </c>
      <c r="J205" s="17" t="n">
        <v>758</v>
      </c>
      <c r="K205" s="17" t="n">
        <v>147</v>
      </c>
      <c r="L205" s="17" t="n">
        <v>0</v>
      </c>
      <c r="M205" s="17" t="n">
        <v>1294</v>
      </c>
      <c r="N205" s="16"/>
      <c r="O205" s="14"/>
    </row>
    <row r="206" s="16" customFormat="true" ht="10.5" hidden="false" customHeight="false" outlineLevel="0" collapsed="false">
      <c r="A206" s="14" t="s">
        <v>217</v>
      </c>
      <c r="B206" s="18"/>
      <c r="C206" s="19"/>
      <c r="D206" s="20"/>
      <c r="E206" s="21"/>
      <c r="F206" s="21"/>
      <c r="G206" s="20"/>
      <c r="H206" s="20"/>
      <c r="I206" s="20"/>
      <c r="J206" s="20"/>
      <c r="K206" s="20"/>
      <c r="L206" s="20"/>
      <c r="M206" s="20"/>
      <c r="O206" s="14"/>
    </row>
    <row r="207" s="16" customFormat="true" ht="10.5" hidden="false" customHeight="false" outlineLevel="0" collapsed="false">
      <c r="A207" s="1" t="s">
        <v>218</v>
      </c>
      <c r="B207" s="18" t="n">
        <v>31</v>
      </c>
      <c r="C207" s="19" t="n">
        <v>801</v>
      </c>
      <c r="D207" s="20" t="n">
        <v>10067</v>
      </c>
      <c r="E207" s="21" t="n">
        <v>7752</v>
      </c>
      <c r="F207" s="21" t="n">
        <v>0</v>
      </c>
      <c r="G207" s="20" t="n">
        <v>0</v>
      </c>
      <c r="H207" s="20" t="n">
        <v>18620</v>
      </c>
      <c r="I207" s="20" t="n">
        <v>2735</v>
      </c>
      <c r="J207" s="20" t="n">
        <v>9665</v>
      </c>
      <c r="K207" s="20" t="n">
        <v>5820</v>
      </c>
      <c r="L207" s="20" t="n">
        <v>3</v>
      </c>
      <c r="M207" s="20" t="n">
        <v>18224</v>
      </c>
      <c r="O207" s="14"/>
    </row>
    <row r="208" s="22" customFormat="true" ht="10.5" hidden="false" customHeight="false" outlineLevel="0" collapsed="false">
      <c r="A208" s="1" t="s">
        <v>219</v>
      </c>
      <c r="B208" s="18" t="n">
        <v>5</v>
      </c>
      <c r="C208" s="17" t="n">
        <v>63</v>
      </c>
      <c r="D208" s="17" t="n">
        <v>1335</v>
      </c>
      <c r="E208" s="17" t="n">
        <v>921</v>
      </c>
      <c r="F208" s="17" t="n">
        <v>0</v>
      </c>
      <c r="G208" s="17" t="n">
        <v>0</v>
      </c>
      <c r="H208" s="17" t="n">
        <v>2319</v>
      </c>
      <c r="I208" s="17" t="n">
        <v>463</v>
      </c>
      <c r="J208" s="17" t="n">
        <v>609</v>
      </c>
      <c r="K208" s="17" t="n">
        <v>127</v>
      </c>
      <c r="L208" s="17" t="n">
        <v>0</v>
      </c>
      <c r="M208" s="17" t="n">
        <v>1199</v>
      </c>
      <c r="N208" s="16"/>
      <c r="O208" s="14"/>
    </row>
    <row r="209" s="16" customFormat="true" ht="10.5" hidden="false" customHeight="false" outlineLevel="0" collapsed="false">
      <c r="A209" s="1" t="s">
        <v>220</v>
      </c>
      <c r="B209" s="18" t="n">
        <v>5</v>
      </c>
      <c r="C209" s="19" t="n">
        <v>99</v>
      </c>
      <c r="D209" s="20" t="n">
        <v>1773</v>
      </c>
      <c r="E209" s="21" t="n">
        <v>1442</v>
      </c>
      <c r="F209" s="21" t="n">
        <v>0</v>
      </c>
      <c r="G209" s="20" t="n">
        <v>0</v>
      </c>
      <c r="H209" s="20" t="n">
        <v>3314</v>
      </c>
      <c r="I209" s="20" t="n">
        <v>521</v>
      </c>
      <c r="J209" s="20" t="n">
        <v>1101</v>
      </c>
      <c r="K209" s="20" t="n">
        <v>489</v>
      </c>
      <c r="L209" s="20" t="n">
        <v>0</v>
      </c>
      <c r="M209" s="20" t="n">
        <v>2111</v>
      </c>
      <c r="O209" s="14"/>
    </row>
    <row r="210" s="22" customFormat="true" ht="10.5" hidden="false" customHeight="false" outlineLevel="0" collapsed="false">
      <c r="A210" s="1" t="s">
        <v>221</v>
      </c>
      <c r="B210" s="18" t="n">
        <v>12</v>
      </c>
      <c r="C210" s="17" t="n">
        <v>111</v>
      </c>
      <c r="D210" s="17" t="n">
        <v>5424</v>
      </c>
      <c r="E210" s="17" t="n">
        <v>3986</v>
      </c>
      <c r="F210" s="17" t="n">
        <v>0</v>
      </c>
      <c r="G210" s="17" t="n">
        <v>0</v>
      </c>
      <c r="H210" s="17" t="n">
        <v>9522</v>
      </c>
      <c r="I210" s="17" t="n">
        <v>909</v>
      </c>
      <c r="J210" s="17" t="n">
        <v>1292</v>
      </c>
      <c r="K210" s="17" t="n">
        <v>427</v>
      </c>
      <c r="L210" s="17" t="n">
        <v>0</v>
      </c>
      <c r="M210" s="17" t="n">
        <v>2629</v>
      </c>
      <c r="N210" s="16"/>
      <c r="O210" s="14"/>
    </row>
    <row r="211" s="16" customFormat="true" ht="10.5" hidden="false" customHeight="false" outlineLevel="0" collapsed="false">
      <c r="A211" s="14" t="s">
        <v>222</v>
      </c>
      <c r="B211" s="18"/>
      <c r="C211" s="19"/>
      <c r="D211" s="20"/>
      <c r="E211" s="21"/>
      <c r="F211" s="21"/>
      <c r="G211" s="20"/>
      <c r="H211" s="20"/>
      <c r="I211" s="20"/>
      <c r="J211" s="20"/>
      <c r="K211" s="20"/>
      <c r="L211" s="20"/>
      <c r="M211" s="20"/>
      <c r="O211" s="14"/>
    </row>
    <row r="212" s="22" customFormat="true" ht="10.5" hidden="false" customHeight="false" outlineLevel="0" collapsed="false">
      <c r="A212" s="1" t="s">
        <v>223</v>
      </c>
      <c r="B212" s="18" t="n">
        <v>7</v>
      </c>
      <c r="C212" s="17" t="n">
        <v>57</v>
      </c>
      <c r="D212" s="17" t="n">
        <v>910</v>
      </c>
      <c r="E212" s="17" t="n">
        <v>342</v>
      </c>
      <c r="F212" s="17" t="n">
        <v>0</v>
      </c>
      <c r="G212" s="17" t="n">
        <v>0</v>
      </c>
      <c r="H212" s="17" t="n">
        <v>1310</v>
      </c>
      <c r="I212" s="17" t="n">
        <v>222</v>
      </c>
      <c r="J212" s="17" t="n">
        <v>492</v>
      </c>
      <c r="K212" s="17" t="n">
        <v>79</v>
      </c>
      <c r="L212" s="17" t="n">
        <v>0</v>
      </c>
      <c r="M212" s="17" t="n">
        <v>793</v>
      </c>
      <c r="N212" s="16"/>
      <c r="O212" s="14"/>
    </row>
    <row r="213" s="16" customFormat="true" ht="10.5" hidden="false" customHeight="false" outlineLevel="0" collapsed="false">
      <c r="A213" s="14" t="s">
        <v>224</v>
      </c>
      <c r="B213" s="18"/>
      <c r="C213" s="19"/>
      <c r="D213" s="20"/>
      <c r="E213" s="21"/>
      <c r="F213" s="21"/>
      <c r="G213" s="20"/>
      <c r="H213" s="20"/>
      <c r="I213" s="20"/>
      <c r="J213" s="20"/>
      <c r="K213" s="20"/>
      <c r="L213" s="20"/>
      <c r="M213" s="20"/>
      <c r="O213" s="14"/>
    </row>
    <row r="214" s="22" customFormat="true" ht="10.5" hidden="false" customHeight="false" outlineLevel="0" collapsed="false">
      <c r="A214" s="1" t="s">
        <v>225</v>
      </c>
      <c r="B214" s="18" t="n">
        <v>35</v>
      </c>
      <c r="C214" s="17" t="n">
        <v>870</v>
      </c>
      <c r="D214" s="17" t="n">
        <v>12324</v>
      </c>
      <c r="E214" s="17" t="n">
        <v>12272</v>
      </c>
      <c r="F214" s="17" t="n">
        <v>0</v>
      </c>
      <c r="G214" s="17" t="n">
        <v>0</v>
      </c>
      <c r="H214" s="17" t="n">
        <v>25466</v>
      </c>
      <c r="I214" s="17" t="n">
        <v>4098</v>
      </c>
      <c r="J214" s="17" t="n">
        <v>21540</v>
      </c>
      <c r="K214" s="17" t="n">
        <v>8491</v>
      </c>
      <c r="L214" s="17" t="n">
        <v>26</v>
      </c>
      <c r="M214" s="17" t="n">
        <v>34155</v>
      </c>
      <c r="N214" s="16"/>
      <c r="O214" s="14"/>
    </row>
    <row r="215" s="16" customFormat="true" ht="10.5" hidden="false" customHeight="false" outlineLevel="0" collapsed="false">
      <c r="A215" s="1" t="s">
        <v>226</v>
      </c>
      <c r="B215" s="18" t="n">
        <v>8</v>
      </c>
      <c r="C215" s="19" t="n">
        <v>82</v>
      </c>
      <c r="D215" s="20" t="n">
        <v>2646</v>
      </c>
      <c r="E215" s="21" t="n">
        <v>2281</v>
      </c>
      <c r="F215" s="21" t="n">
        <v>0</v>
      </c>
      <c r="G215" s="20" t="n">
        <v>0</v>
      </c>
      <c r="H215" s="20" t="n">
        <v>5010</v>
      </c>
      <c r="I215" s="20" t="n">
        <v>641</v>
      </c>
      <c r="J215" s="20" t="n">
        <v>1625</v>
      </c>
      <c r="K215" s="20" t="n">
        <v>1626</v>
      </c>
      <c r="L215" s="20" t="n">
        <v>1</v>
      </c>
      <c r="M215" s="20" t="n">
        <v>3893</v>
      </c>
      <c r="O215" s="14"/>
    </row>
    <row r="216" s="22" customFormat="true" ht="10.5" hidden="false" customHeight="false" outlineLevel="0" collapsed="false">
      <c r="A216" s="14" t="s">
        <v>227</v>
      </c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6"/>
      <c r="O216" s="14"/>
    </row>
    <row r="217" s="16" customFormat="true" ht="10.5" hidden="false" customHeight="false" outlineLevel="0" collapsed="false">
      <c r="A217" s="1" t="s">
        <v>228</v>
      </c>
      <c r="B217" s="18" t="n">
        <v>7</v>
      </c>
      <c r="C217" s="19" t="n">
        <v>193</v>
      </c>
      <c r="D217" s="20" t="n">
        <v>2673</v>
      </c>
      <c r="E217" s="21" t="n">
        <v>2560</v>
      </c>
      <c r="F217" s="21" t="n">
        <v>0</v>
      </c>
      <c r="G217" s="20" t="n">
        <v>0</v>
      </c>
      <c r="H217" s="20" t="n">
        <v>5427</v>
      </c>
      <c r="I217" s="20" t="n">
        <v>672</v>
      </c>
      <c r="J217" s="20" t="n">
        <v>1091</v>
      </c>
      <c r="K217" s="20" t="n">
        <v>1100</v>
      </c>
      <c r="L217" s="20" t="n">
        <v>17</v>
      </c>
      <c r="M217" s="20" t="n">
        <v>2881</v>
      </c>
      <c r="O217" s="14"/>
    </row>
    <row r="218" s="22" customFormat="true" ht="10.5" hidden="false" customHeight="false" outlineLevel="0" collapsed="false">
      <c r="A218" s="14" t="s">
        <v>229</v>
      </c>
      <c r="B218" s="1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6"/>
      <c r="O218" s="14"/>
    </row>
    <row r="219" s="16" customFormat="true" ht="10.5" hidden="false" customHeight="false" outlineLevel="0" collapsed="false">
      <c r="A219" s="1" t="s">
        <v>230</v>
      </c>
      <c r="B219" s="18" t="n">
        <v>12</v>
      </c>
      <c r="C219" s="19" t="n">
        <v>400</v>
      </c>
      <c r="D219" s="20" t="n">
        <v>5802</v>
      </c>
      <c r="E219" s="21" t="n">
        <v>3787</v>
      </c>
      <c r="F219" s="21" t="n">
        <v>0</v>
      </c>
      <c r="G219" s="20" t="n">
        <v>0</v>
      </c>
      <c r="H219" s="20" t="n">
        <v>9989</v>
      </c>
      <c r="I219" s="20" t="n">
        <v>2004</v>
      </c>
      <c r="J219" s="20" t="n">
        <v>3847</v>
      </c>
      <c r="K219" s="20" t="n">
        <v>2683</v>
      </c>
      <c r="L219" s="20" t="n">
        <v>1</v>
      </c>
      <c r="M219" s="20" t="n">
        <v>8535</v>
      </c>
      <c r="O219" s="14"/>
    </row>
    <row r="220" s="16" customFormat="true" ht="10.5" hidden="false" customHeight="false" outlineLevel="0" collapsed="false">
      <c r="A220" s="1" t="s">
        <v>231</v>
      </c>
      <c r="B220" s="18" t="n">
        <v>4</v>
      </c>
      <c r="C220" s="19" t="n">
        <v>74</v>
      </c>
      <c r="D220" s="20" t="n">
        <v>1557</v>
      </c>
      <c r="E220" s="21" t="n">
        <v>661</v>
      </c>
      <c r="F220" s="21" t="n">
        <v>0</v>
      </c>
      <c r="G220" s="20" t="n">
        <v>0</v>
      </c>
      <c r="H220" s="20" t="n">
        <v>2293</v>
      </c>
      <c r="I220" s="20" t="n">
        <v>540</v>
      </c>
      <c r="J220" s="20" t="n">
        <v>1350</v>
      </c>
      <c r="K220" s="20" t="n">
        <v>1023</v>
      </c>
      <c r="L220" s="20" t="n">
        <v>0</v>
      </c>
      <c r="M220" s="20" t="n">
        <v>2913</v>
      </c>
      <c r="O220" s="14"/>
    </row>
    <row r="221" s="16" customFormat="true" ht="10.5" hidden="false" customHeight="false" outlineLevel="0" collapsed="false">
      <c r="A221" s="14" t="s">
        <v>232</v>
      </c>
      <c r="B221" s="18"/>
      <c r="C221" s="19"/>
      <c r="D221" s="20"/>
      <c r="E221" s="21"/>
      <c r="F221" s="21"/>
      <c r="G221" s="20"/>
      <c r="H221" s="20"/>
      <c r="I221" s="20"/>
      <c r="J221" s="20"/>
      <c r="K221" s="20"/>
      <c r="L221" s="20"/>
      <c r="M221" s="20"/>
      <c r="O221" s="14"/>
    </row>
    <row r="222" s="22" customFormat="true" ht="10.5" hidden="false" customHeight="false" outlineLevel="0" collapsed="false">
      <c r="A222" s="1" t="s">
        <v>233</v>
      </c>
      <c r="B222" s="18" t="n">
        <v>10</v>
      </c>
      <c r="C222" s="17" t="n">
        <v>179</v>
      </c>
      <c r="D222" s="17" t="n">
        <v>3405</v>
      </c>
      <c r="E222" s="17" t="n">
        <v>2960</v>
      </c>
      <c r="F222" s="17" t="n">
        <v>0</v>
      </c>
      <c r="G222" s="17" t="n">
        <v>0</v>
      </c>
      <c r="H222" s="17" t="n">
        <v>6543</v>
      </c>
      <c r="I222" s="17" t="n">
        <v>851</v>
      </c>
      <c r="J222" s="17" t="n">
        <v>1970</v>
      </c>
      <c r="K222" s="17" t="n">
        <v>766</v>
      </c>
      <c r="L222" s="17" t="n">
        <v>0</v>
      </c>
      <c r="M222" s="17" t="n">
        <v>3587</v>
      </c>
      <c r="N222" s="16"/>
      <c r="O222" s="14"/>
    </row>
    <row r="223" s="16" customFormat="true" ht="10.5" hidden="false" customHeight="false" outlineLevel="0" collapsed="false">
      <c r="A223" s="14" t="s">
        <v>234</v>
      </c>
      <c r="B223" s="18"/>
      <c r="C223" s="19"/>
      <c r="D223" s="20"/>
      <c r="E223" s="21"/>
      <c r="F223" s="21"/>
      <c r="G223" s="20"/>
      <c r="H223" s="20"/>
      <c r="I223" s="20"/>
      <c r="J223" s="20"/>
      <c r="K223" s="20"/>
      <c r="L223" s="20"/>
      <c r="M223" s="20"/>
      <c r="O223" s="14"/>
    </row>
    <row r="224" s="16" customFormat="true" ht="10.5" hidden="false" customHeight="false" outlineLevel="0" collapsed="false">
      <c r="A224" s="1" t="s">
        <v>235</v>
      </c>
      <c r="B224" s="18" t="n">
        <v>11</v>
      </c>
      <c r="C224" s="19" t="n">
        <v>272</v>
      </c>
      <c r="D224" s="20" t="n">
        <v>3503</v>
      </c>
      <c r="E224" s="21" t="n">
        <v>4284</v>
      </c>
      <c r="F224" s="21" t="n">
        <v>0</v>
      </c>
      <c r="G224" s="20" t="n">
        <v>0</v>
      </c>
      <c r="H224" s="20" t="n">
        <v>8059</v>
      </c>
      <c r="I224" s="20" t="n">
        <v>1130</v>
      </c>
      <c r="J224" s="20" t="n">
        <v>1806</v>
      </c>
      <c r="K224" s="20" t="n">
        <v>847</v>
      </c>
      <c r="L224" s="20" t="n">
        <v>0</v>
      </c>
      <c r="M224" s="20" t="n">
        <v>3784</v>
      </c>
      <c r="O224" s="14"/>
    </row>
    <row r="225" s="22" customFormat="true" ht="10.5" hidden="false" customHeight="false" outlineLevel="0" collapsed="false">
      <c r="A225" s="1" t="s">
        <v>236</v>
      </c>
      <c r="B225" s="18" t="n">
        <v>6</v>
      </c>
      <c r="C225" s="17" t="n">
        <v>80</v>
      </c>
      <c r="D225" s="17" t="n">
        <v>1927</v>
      </c>
      <c r="E225" s="17" t="n">
        <v>1864</v>
      </c>
      <c r="F225" s="17" t="n">
        <v>0</v>
      </c>
      <c r="G225" s="17" t="n">
        <v>0</v>
      </c>
      <c r="H225" s="17" t="n">
        <v>3871</v>
      </c>
      <c r="I225" s="17" t="n">
        <v>636</v>
      </c>
      <c r="J225" s="17" t="n">
        <v>720</v>
      </c>
      <c r="K225" s="17" t="n">
        <v>558</v>
      </c>
      <c r="L225" s="17" t="n">
        <v>2</v>
      </c>
      <c r="M225" s="17" t="n">
        <v>1916</v>
      </c>
      <c r="N225" s="16"/>
      <c r="O225" s="14"/>
    </row>
    <row r="226" s="16" customFormat="true" ht="10.5" hidden="false" customHeight="false" outlineLevel="0" collapsed="false">
      <c r="A226" s="14" t="s">
        <v>237</v>
      </c>
      <c r="B226" s="18"/>
      <c r="C226" s="19"/>
      <c r="D226" s="20"/>
      <c r="E226" s="21"/>
      <c r="F226" s="21"/>
      <c r="G226" s="20"/>
      <c r="H226" s="20"/>
      <c r="I226" s="20"/>
      <c r="J226" s="20"/>
      <c r="K226" s="20"/>
      <c r="L226" s="20"/>
      <c r="M226" s="20"/>
      <c r="O226" s="14"/>
    </row>
    <row r="227" s="16" customFormat="true" ht="10.5" hidden="false" customHeight="false" outlineLevel="0" collapsed="false">
      <c r="A227" s="1" t="s">
        <v>238</v>
      </c>
      <c r="B227" s="18" t="n">
        <v>39</v>
      </c>
      <c r="C227" s="19" t="n">
        <v>1007</v>
      </c>
      <c r="D227" s="20" t="n">
        <v>13521</v>
      </c>
      <c r="E227" s="21" t="n">
        <v>12455</v>
      </c>
      <c r="F227" s="21" t="n">
        <v>0</v>
      </c>
      <c r="G227" s="20" t="n">
        <v>0</v>
      </c>
      <c r="H227" s="20" t="n">
        <v>26983</v>
      </c>
      <c r="I227" s="20" t="n">
        <v>3636</v>
      </c>
      <c r="J227" s="20" t="n">
        <v>24558</v>
      </c>
      <c r="K227" s="20" t="n">
        <v>3572</v>
      </c>
      <c r="L227" s="20" t="n">
        <v>24</v>
      </c>
      <c r="M227" s="20" t="n">
        <v>31791</v>
      </c>
      <c r="O227" s="14"/>
    </row>
    <row r="228" s="16" customFormat="true" ht="10.5" hidden="false" customHeight="false" outlineLevel="0" collapsed="false">
      <c r="A228" s="14" t="s">
        <v>239</v>
      </c>
      <c r="B228" s="18"/>
      <c r="C228" s="19"/>
      <c r="D228" s="20"/>
      <c r="E228" s="21"/>
      <c r="F228" s="21"/>
      <c r="G228" s="20"/>
      <c r="H228" s="20"/>
      <c r="I228" s="20"/>
      <c r="J228" s="20"/>
      <c r="K228" s="20"/>
      <c r="L228" s="20"/>
      <c r="M228" s="20"/>
      <c r="O228" s="14"/>
    </row>
    <row r="229" s="16" customFormat="true" ht="10.5" hidden="false" customHeight="false" outlineLevel="0" collapsed="false">
      <c r="A229" s="1" t="s">
        <v>240</v>
      </c>
      <c r="B229" s="18" t="n">
        <v>11</v>
      </c>
      <c r="C229" s="19" t="n">
        <v>285</v>
      </c>
      <c r="D229" s="20" t="n">
        <v>3350</v>
      </c>
      <c r="E229" s="21" t="n">
        <v>2556</v>
      </c>
      <c r="F229" s="21" t="n">
        <v>0</v>
      </c>
      <c r="G229" s="20" t="n">
        <v>0</v>
      </c>
      <c r="H229" s="20" t="n">
        <v>6190</v>
      </c>
      <c r="I229" s="20" t="n">
        <v>1179</v>
      </c>
      <c r="J229" s="20" t="n">
        <v>2293</v>
      </c>
      <c r="K229" s="20" t="n">
        <v>2314</v>
      </c>
      <c r="L229" s="20" t="n">
        <v>13</v>
      </c>
      <c r="M229" s="20" t="n">
        <v>5799</v>
      </c>
      <c r="O229" s="14"/>
    </row>
    <row r="230" s="22" customFormat="true" ht="10.5" hidden="false" customHeight="false" outlineLevel="0" collapsed="false">
      <c r="A230" s="1" t="s">
        <v>241</v>
      </c>
      <c r="B230" s="18" t="n">
        <v>6</v>
      </c>
      <c r="C230" s="17" t="n">
        <v>46</v>
      </c>
      <c r="D230" s="17" t="n">
        <v>1403</v>
      </c>
      <c r="E230" s="17" t="n">
        <v>2026</v>
      </c>
      <c r="F230" s="17" t="n">
        <v>0</v>
      </c>
      <c r="G230" s="17" t="n">
        <v>0</v>
      </c>
      <c r="H230" s="17" t="n">
        <v>3475</v>
      </c>
      <c r="I230" s="17" t="n">
        <v>626</v>
      </c>
      <c r="J230" s="17" t="n">
        <v>676</v>
      </c>
      <c r="K230" s="17" t="n">
        <v>615</v>
      </c>
      <c r="L230" s="17" t="n">
        <v>0</v>
      </c>
      <c r="M230" s="17" t="n">
        <v>1917</v>
      </c>
      <c r="N230" s="16"/>
      <c r="O230" s="14"/>
    </row>
    <row r="231" s="16" customFormat="true" ht="10.5" hidden="false" customHeight="false" outlineLevel="0" collapsed="false">
      <c r="A231" s="1" t="s">
        <v>242</v>
      </c>
      <c r="B231" s="18" t="n">
        <v>5</v>
      </c>
      <c r="C231" s="19" t="n">
        <v>20</v>
      </c>
      <c r="D231" s="20" t="n">
        <v>1159</v>
      </c>
      <c r="E231" s="21" t="n">
        <v>1360</v>
      </c>
      <c r="F231" s="21" t="n">
        <v>0</v>
      </c>
      <c r="G231" s="20" t="n">
        <v>0</v>
      </c>
      <c r="H231" s="20" t="n">
        <v>2538</v>
      </c>
      <c r="I231" s="20" t="n">
        <v>683</v>
      </c>
      <c r="J231" s="20" t="n">
        <v>2353</v>
      </c>
      <c r="K231" s="20" t="n">
        <v>1041</v>
      </c>
      <c r="L231" s="20" t="n">
        <v>6</v>
      </c>
      <c r="M231" s="20" t="n">
        <v>4084</v>
      </c>
      <c r="O231" s="14"/>
    </row>
    <row r="232" s="16" customFormat="true" ht="10.5" hidden="false" customHeight="false" outlineLevel="0" collapsed="false">
      <c r="A232" s="14" t="s">
        <v>243</v>
      </c>
      <c r="B232" s="18"/>
      <c r="C232" s="19"/>
      <c r="D232" s="20"/>
      <c r="E232" s="21"/>
      <c r="F232" s="21"/>
      <c r="G232" s="20"/>
      <c r="H232" s="20"/>
      <c r="I232" s="20"/>
      <c r="J232" s="20"/>
      <c r="K232" s="20"/>
      <c r="L232" s="20"/>
      <c r="M232" s="20"/>
      <c r="O232" s="14"/>
    </row>
    <row r="233" s="16" customFormat="true" ht="10.5" hidden="false" customHeight="false" outlineLevel="0" collapsed="false">
      <c r="A233" s="1" t="s">
        <v>244</v>
      </c>
      <c r="B233" s="18" t="n">
        <v>20</v>
      </c>
      <c r="C233" s="19" t="n">
        <v>308</v>
      </c>
      <c r="D233" s="20" t="n">
        <v>3802</v>
      </c>
      <c r="E233" s="21" t="n">
        <v>3247</v>
      </c>
      <c r="F233" s="21" t="n">
        <v>0</v>
      </c>
      <c r="G233" s="20" t="n">
        <v>0</v>
      </c>
      <c r="H233" s="20" t="n">
        <v>7357</v>
      </c>
      <c r="I233" s="20" t="n">
        <v>1111</v>
      </c>
      <c r="J233" s="20" t="n">
        <v>3833</v>
      </c>
      <c r="K233" s="20" t="n">
        <v>2643</v>
      </c>
      <c r="L233" s="20" t="n">
        <v>0</v>
      </c>
      <c r="M233" s="20" t="n">
        <v>7587</v>
      </c>
      <c r="O233" s="14"/>
    </row>
    <row r="234" s="22" customFormat="true" ht="10.5" hidden="false" customHeight="false" outlineLevel="0" collapsed="false">
      <c r="A234" s="1" t="s">
        <v>245</v>
      </c>
      <c r="B234" s="18" t="n">
        <v>7</v>
      </c>
      <c r="C234" s="17" t="n">
        <v>109</v>
      </c>
      <c r="D234" s="17" t="n">
        <v>2725</v>
      </c>
      <c r="E234" s="17" t="n">
        <v>1895</v>
      </c>
      <c r="F234" s="17" t="n">
        <v>0</v>
      </c>
      <c r="G234" s="17" t="n">
        <v>0</v>
      </c>
      <c r="H234" s="17" t="n">
        <v>4729</v>
      </c>
      <c r="I234" s="17" t="n">
        <v>871</v>
      </c>
      <c r="J234" s="17" t="n">
        <v>999</v>
      </c>
      <c r="K234" s="17" t="n">
        <v>912</v>
      </c>
      <c r="L234" s="17" t="n">
        <v>0</v>
      </c>
      <c r="M234" s="17" t="n">
        <v>2783</v>
      </c>
      <c r="N234" s="16"/>
      <c r="O234" s="14"/>
    </row>
    <row r="235" s="16" customFormat="true" ht="10.5" hidden="false" customHeight="false" outlineLevel="0" collapsed="false">
      <c r="A235" s="14" t="s">
        <v>246</v>
      </c>
      <c r="B235" s="18"/>
      <c r="C235" s="19"/>
      <c r="D235" s="20"/>
      <c r="E235" s="21"/>
      <c r="F235" s="21"/>
      <c r="G235" s="20"/>
      <c r="H235" s="20"/>
      <c r="I235" s="20"/>
      <c r="J235" s="20"/>
      <c r="K235" s="20"/>
      <c r="L235" s="20"/>
      <c r="M235" s="20"/>
      <c r="O235" s="14"/>
    </row>
    <row r="236" s="16" customFormat="true" ht="10.5" hidden="false" customHeight="false" outlineLevel="0" collapsed="false">
      <c r="A236" s="1" t="s">
        <v>247</v>
      </c>
      <c r="B236" s="18" t="n">
        <v>29</v>
      </c>
      <c r="C236" s="19" t="n">
        <v>725</v>
      </c>
      <c r="D236" s="20" t="n">
        <v>8624</v>
      </c>
      <c r="E236" s="21" t="n">
        <v>10248</v>
      </c>
      <c r="F236" s="21" t="n">
        <v>0</v>
      </c>
      <c r="G236" s="20" t="n">
        <v>0</v>
      </c>
      <c r="H236" s="20" t="n">
        <v>19598</v>
      </c>
      <c r="I236" s="20" t="n">
        <v>2951</v>
      </c>
      <c r="J236" s="20" t="n">
        <v>11765</v>
      </c>
      <c r="K236" s="20" t="n">
        <v>4174</v>
      </c>
      <c r="L236" s="20" t="n">
        <v>8</v>
      </c>
      <c r="M236" s="20" t="n">
        <v>18899</v>
      </c>
      <c r="O236" s="14"/>
    </row>
    <row r="237" s="16" customFormat="true" ht="10.5" hidden="false" customHeight="false" outlineLevel="0" collapsed="false">
      <c r="A237" s="1" t="s">
        <v>248</v>
      </c>
      <c r="B237" s="18" t="n">
        <v>8</v>
      </c>
      <c r="C237" s="19" t="n">
        <v>49</v>
      </c>
      <c r="D237" s="20" t="n">
        <v>2130</v>
      </c>
      <c r="E237" s="21" t="n">
        <v>4704</v>
      </c>
      <c r="F237" s="21" t="n">
        <v>0</v>
      </c>
      <c r="G237" s="20" t="n">
        <v>0</v>
      </c>
      <c r="H237" s="20" t="n">
        <v>6884</v>
      </c>
      <c r="I237" s="20" t="n">
        <v>432</v>
      </c>
      <c r="J237" s="20" t="n">
        <v>944</v>
      </c>
      <c r="K237" s="20" t="n">
        <v>99</v>
      </c>
      <c r="L237" s="20" t="n">
        <v>0</v>
      </c>
      <c r="M237" s="20" t="n">
        <v>1475</v>
      </c>
      <c r="O237" s="14"/>
    </row>
    <row r="238" s="16" customFormat="true" ht="10.5" hidden="false" customHeight="false" outlineLevel="0" collapsed="false">
      <c r="A238" s="1" t="s">
        <v>249</v>
      </c>
      <c r="B238" s="18" t="n">
        <v>14</v>
      </c>
      <c r="C238" s="19" t="n">
        <v>311</v>
      </c>
      <c r="D238" s="20" t="n">
        <v>5607</v>
      </c>
      <c r="E238" s="21" t="n">
        <v>7467</v>
      </c>
      <c r="F238" s="21" t="n">
        <v>0</v>
      </c>
      <c r="G238" s="20" t="n">
        <v>0</v>
      </c>
      <c r="H238" s="20" t="n">
        <v>13385</v>
      </c>
      <c r="I238" s="20" t="n">
        <v>1953</v>
      </c>
      <c r="J238" s="20" t="n">
        <v>3148</v>
      </c>
      <c r="K238" s="20" t="n">
        <v>990</v>
      </c>
      <c r="L238" s="20" t="n">
        <v>0</v>
      </c>
      <c r="M238" s="20" t="n">
        <v>6092</v>
      </c>
      <c r="O238" s="14"/>
    </row>
    <row r="239" s="16" customFormat="true" ht="10.5" hidden="false" customHeight="false" outlineLevel="0" collapsed="false">
      <c r="A239" s="1" t="s">
        <v>250</v>
      </c>
      <c r="B239" s="18" t="n">
        <v>9</v>
      </c>
      <c r="C239" s="19" t="n">
        <v>122</v>
      </c>
      <c r="D239" s="20" t="n">
        <v>3310</v>
      </c>
      <c r="E239" s="21" t="n">
        <v>4395</v>
      </c>
      <c r="F239" s="21" t="n">
        <v>0</v>
      </c>
      <c r="G239" s="20" t="n">
        <v>0</v>
      </c>
      <c r="H239" s="20" t="n">
        <v>7828</v>
      </c>
      <c r="I239" s="20" t="n">
        <v>815</v>
      </c>
      <c r="J239" s="20" t="n">
        <v>1682</v>
      </c>
      <c r="K239" s="20" t="n">
        <v>352</v>
      </c>
      <c r="L239" s="20" t="n">
        <v>0</v>
      </c>
      <c r="M239" s="20" t="n">
        <v>2849</v>
      </c>
      <c r="O239" s="14"/>
    </row>
    <row r="240" s="22" customFormat="true" ht="10.5" hidden="false" customHeight="false" outlineLevel="0" collapsed="false">
      <c r="A240" s="14" t="s">
        <v>251</v>
      </c>
      <c r="B240" s="18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6"/>
      <c r="O240" s="14"/>
    </row>
    <row r="241" s="16" customFormat="true" ht="10.5" hidden="false" customHeight="false" outlineLevel="0" collapsed="false">
      <c r="A241" s="1" t="s">
        <v>252</v>
      </c>
      <c r="B241" s="18" t="n">
        <v>16</v>
      </c>
      <c r="C241" s="19" t="n">
        <v>401</v>
      </c>
      <c r="D241" s="20" t="n">
        <v>6060</v>
      </c>
      <c r="E241" s="21" t="n">
        <v>5234</v>
      </c>
      <c r="F241" s="21" t="n">
        <v>0</v>
      </c>
      <c r="G241" s="20" t="n">
        <v>0</v>
      </c>
      <c r="H241" s="20" t="n">
        <v>11695</v>
      </c>
      <c r="I241" s="20" t="n">
        <v>1737</v>
      </c>
      <c r="J241" s="20" t="n">
        <v>4229</v>
      </c>
      <c r="K241" s="20" t="n">
        <v>730</v>
      </c>
      <c r="L241" s="20" t="n">
        <v>1</v>
      </c>
      <c r="M241" s="20" t="n">
        <v>6697</v>
      </c>
      <c r="O241" s="14"/>
    </row>
    <row r="242" s="16" customFormat="true" ht="10.5" hidden="false" customHeight="false" outlineLevel="0" collapsed="false">
      <c r="A242" s="1" t="s">
        <v>253</v>
      </c>
      <c r="B242" s="18" t="n">
        <v>10</v>
      </c>
      <c r="C242" s="19" t="n">
        <v>155</v>
      </c>
      <c r="D242" s="20" t="n">
        <v>4187</v>
      </c>
      <c r="E242" s="21" t="n">
        <v>4071</v>
      </c>
      <c r="F242" s="21" t="n">
        <v>0</v>
      </c>
      <c r="G242" s="20" t="n">
        <v>0</v>
      </c>
      <c r="H242" s="20" t="n">
        <v>8413</v>
      </c>
      <c r="I242" s="20" t="n">
        <v>1038</v>
      </c>
      <c r="J242" s="20" t="n">
        <v>2023</v>
      </c>
      <c r="K242" s="20" t="n">
        <v>601</v>
      </c>
      <c r="L242" s="20" t="n">
        <v>3</v>
      </c>
      <c r="M242" s="20" t="n">
        <v>3664</v>
      </c>
      <c r="O242" s="14"/>
    </row>
    <row r="243" s="16" customFormat="true" ht="10.5" hidden="false" customHeight="false" outlineLevel="0" collapsed="false">
      <c r="A243" s="1" t="s">
        <v>254</v>
      </c>
      <c r="B243" s="18" t="n">
        <v>7</v>
      </c>
      <c r="C243" s="19" t="n">
        <v>54</v>
      </c>
      <c r="D243" s="20" t="n">
        <v>1878</v>
      </c>
      <c r="E243" s="21" t="n">
        <v>2070</v>
      </c>
      <c r="F243" s="21" t="n">
        <v>0</v>
      </c>
      <c r="G243" s="20" t="n">
        <v>0</v>
      </c>
      <c r="H243" s="20" t="n">
        <v>4002</v>
      </c>
      <c r="I243" s="20" t="n">
        <v>445</v>
      </c>
      <c r="J243" s="20" t="n">
        <v>916</v>
      </c>
      <c r="K243" s="20" t="n">
        <v>387</v>
      </c>
      <c r="L243" s="20" t="n">
        <v>0</v>
      </c>
      <c r="M243" s="20" t="n">
        <v>1748</v>
      </c>
      <c r="O243" s="14"/>
    </row>
    <row r="244" s="16" customFormat="true" ht="10.5" hidden="false" customHeight="false" outlineLevel="0" collapsed="false">
      <c r="A244" s="14" t="s">
        <v>255</v>
      </c>
      <c r="B244" s="18"/>
      <c r="C244" s="19"/>
      <c r="D244" s="20"/>
      <c r="E244" s="21"/>
      <c r="F244" s="21"/>
      <c r="G244" s="20"/>
      <c r="H244" s="20"/>
      <c r="I244" s="20"/>
      <c r="J244" s="20"/>
      <c r="K244" s="20"/>
      <c r="L244" s="20"/>
      <c r="M244" s="20"/>
      <c r="O244" s="14"/>
    </row>
    <row r="245" s="16" customFormat="true" ht="10.5" hidden="false" customHeight="false" outlineLevel="0" collapsed="false">
      <c r="A245" s="1" t="s">
        <v>256</v>
      </c>
      <c r="B245" s="18" t="n">
        <v>18</v>
      </c>
      <c r="C245" s="19" t="n">
        <v>385</v>
      </c>
      <c r="D245" s="20" t="n">
        <v>6974</v>
      </c>
      <c r="E245" s="21" t="n">
        <v>8058</v>
      </c>
      <c r="F245" s="21" t="n">
        <v>0</v>
      </c>
      <c r="G245" s="20" t="n">
        <v>0</v>
      </c>
      <c r="H245" s="20" t="n">
        <v>15417</v>
      </c>
      <c r="I245" s="20" t="n">
        <v>2712</v>
      </c>
      <c r="J245" s="20" t="n">
        <v>7153</v>
      </c>
      <c r="K245" s="20" t="n">
        <v>5015</v>
      </c>
      <c r="L245" s="20" t="n">
        <v>0</v>
      </c>
      <c r="M245" s="20" t="n">
        <v>14880</v>
      </c>
      <c r="O245" s="14"/>
    </row>
    <row r="246" s="22" customFormat="true" ht="10.5" hidden="false" customHeight="false" outlineLevel="0" collapsed="false">
      <c r="A246" s="1" t="s">
        <v>257</v>
      </c>
      <c r="B246" s="18" t="n">
        <v>4</v>
      </c>
      <c r="C246" s="17" t="n">
        <v>72</v>
      </c>
      <c r="D246" s="17" t="n">
        <v>1822</v>
      </c>
      <c r="E246" s="17" t="n">
        <v>847</v>
      </c>
      <c r="F246" s="17" t="n">
        <v>0</v>
      </c>
      <c r="G246" s="17" t="n">
        <v>0</v>
      </c>
      <c r="H246" s="17" t="n">
        <v>2741</v>
      </c>
      <c r="I246" s="17" t="n">
        <v>274</v>
      </c>
      <c r="J246" s="17" t="n">
        <v>295</v>
      </c>
      <c r="K246" s="17" t="n">
        <v>243</v>
      </c>
      <c r="L246" s="17" t="n">
        <v>0</v>
      </c>
      <c r="M246" s="17" t="n">
        <v>812</v>
      </c>
      <c r="N246" s="16"/>
      <c r="O246" s="14"/>
    </row>
    <row r="247" s="16" customFormat="true" ht="10.5" hidden="false" customHeight="false" outlineLevel="0" collapsed="false">
      <c r="A247" s="1" t="s">
        <v>258</v>
      </c>
      <c r="B247" s="18" t="n">
        <v>7</v>
      </c>
      <c r="C247" s="19" t="n">
        <v>81</v>
      </c>
      <c r="D247" s="20" t="n">
        <v>2061</v>
      </c>
      <c r="E247" s="21" t="n">
        <v>1685</v>
      </c>
      <c r="F247" s="21" t="n">
        <v>0</v>
      </c>
      <c r="G247" s="20" t="n">
        <v>0</v>
      </c>
      <c r="H247" s="20" t="n">
        <v>3827</v>
      </c>
      <c r="I247" s="20" t="n">
        <v>574</v>
      </c>
      <c r="J247" s="20" t="n">
        <v>922</v>
      </c>
      <c r="K247" s="20" t="n">
        <v>297</v>
      </c>
      <c r="L247" s="20" t="n">
        <v>0</v>
      </c>
      <c r="M247" s="20" t="n">
        <v>1792</v>
      </c>
      <c r="O247" s="14"/>
    </row>
    <row r="248" s="16" customFormat="true" ht="10.5" hidden="false" customHeight="false" outlineLevel="0" collapsed="false">
      <c r="A248" s="1" t="s">
        <v>259</v>
      </c>
      <c r="B248" s="18" t="n">
        <v>8</v>
      </c>
      <c r="C248" s="19" t="n">
        <v>49</v>
      </c>
      <c r="D248" s="20" t="n">
        <v>2085</v>
      </c>
      <c r="E248" s="21" t="n">
        <v>1828</v>
      </c>
      <c r="F248" s="21" t="n">
        <v>0</v>
      </c>
      <c r="G248" s="20" t="n">
        <v>0</v>
      </c>
      <c r="H248" s="20" t="n">
        <v>3962</v>
      </c>
      <c r="I248" s="20" t="n">
        <v>867</v>
      </c>
      <c r="J248" s="20" t="n">
        <v>1924</v>
      </c>
      <c r="K248" s="20" t="n">
        <v>1785</v>
      </c>
      <c r="L248" s="20" t="n">
        <v>0</v>
      </c>
      <c r="M248" s="20" t="n">
        <v>4576</v>
      </c>
      <c r="O248" s="14"/>
    </row>
    <row r="249" s="16" customFormat="true" ht="10.5" hidden="false" customHeight="false" outlineLevel="0" collapsed="false">
      <c r="A249" s="1" t="s">
        <v>260</v>
      </c>
      <c r="B249" s="18" t="n">
        <v>7</v>
      </c>
      <c r="C249" s="19" t="n">
        <v>93</v>
      </c>
      <c r="D249" s="20" t="n">
        <v>2343</v>
      </c>
      <c r="E249" s="21" t="n">
        <v>2405</v>
      </c>
      <c r="F249" s="21" t="n">
        <v>0</v>
      </c>
      <c r="G249" s="20" t="n">
        <v>0</v>
      </c>
      <c r="H249" s="20" t="n">
        <v>4841</v>
      </c>
      <c r="I249" s="20" t="n">
        <v>1098</v>
      </c>
      <c r="J249" s="20" t="n">
        <v>1344</v>
      </c>
      <c r="K249" s="20" t="n">
        <v>726</v>
      </c>
      <c r="L249" s="20" t="n">
        <v>0</v>
      </c>
      <c r="M249" s="20" t="n">
        <v>3169</v>
      </c>
      <c r="O249" s="14"/>
    </row>
    <row r="250" s="22" customFormat="true" ht="10.5" hidden="false" customHeight="false" outlineLevel="0" collapsed="false">
      <c r="A250" s="14" t="s">
        <v>261</v>
      </c>
      <c r="B250" s="18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6"/>
      <c r="O250" s="14"/>
    </row>
    <row r="251" s="16" customFormat="true" ht="10.5" hidden="false" customHeight="false" outlineLevel="0" collapsed="false">
      <c r="A251" s="1" t="s">
        <v>262</v>
      </c>
      <c r="B251" s="18" t="n">
        <v>39</v>
      </c>
      <c r="C251" s="19" t="n">
        <v>1300</v>
      </c>
      <c r="D251" s="20" t="n">
        <v>18843</v>
      </c>
      <c r="E251" s="21" t="n">
        <v>21945</v>
      </c>
      <c r="F251" s="21" t="n">
        <v>0</v>
      </c>
      <c r="G251" s="20" t="n">
        <v>0</v>
      </c>
      <c r="H251" s="20" t="n">
        <v>42088</v>
      </c>
      <c r="I251" s="20" t="n">
        <v>4458</v>
      </c>
      <c r="J251" s="20" t="n">
        <v>25429</v>
      </c>
      <c r="K251" s="20" t="n">
        <v>4924</v>
      </c>
      <c r="L251" s="20" t="n">
        <v>6</v>
      </c>
      <c r="M251" s="20" t="n">
        <v>34817</v>
      </c>
      <c r="O251" s="14"/>
    </row>
    <row r="252" s="16" customFormat="true" ht="10.5" hidden="false" customHeight="false" outlineLevel="0" collapsed="false">
      <c r="A252" s="1" t="s">
        <v>263</v>
      </c>
      <c r="B252" s="18" t="n">
        <v>9</v>
      </c>
      <c r="C252" s="19" t="n">
        <v>89</v>
      </c>
      <c r="D252" s="20" t="n">
        <v>2619</v>
      </c>
      <c r="E252" s="21" t="n">
        <v>2661</v>
      </c>
      <c r="F252" s="21" t="n">
        <v>0</v>
      </c>
      <c r="G252" s="20" t="n">
        <v>0</v>
      </c>
      <c r="H252" s="20" t="n">
        <v>5369</v>
      </c>
      <c r="I252" s="20" t="n">
        <v>575</v>
      </c>
      <c r="J252" s="20" t="n">
        <v>1139</v>
      </c>
      <c r="K252" s="20" t="n">
        <v>153</v>
      </c>
      <c r="L252" s="20" t="n">
        <v>0</v>
      </c>
      <c r="M252" s="20" t="n">
        <v>1868</v>
      </c>
      <c r="O252" s="14"/>
    </row>
    <row r="253" s="22" customFormat="true" ht="10.5" hidden="false" customHeight="false" outlineLevel="0" collapsed="false">
      <c r="A253" s="1" t="s">
        <v>264</v>
      </c>
      <c r="B253" s="18" t="n">
        <v>11</v>
      </c>
      <c r="C253" s="17" t="n">
        <v>392</v>
      </c>
      <c r="D253" s="17" t="n">
        <v>4342</v>
      </c>
      <c r="E253" s="17" t="n">
        <v>5231</v>
      </c>
      <c r="F253" s="17" t="n">
        <v>0</v>
      </c>
      <c r="G253" s="17" t="n">
        <v>0</v>
      </c>
      <c r="H253" s="17" t="n">
        <v>9965</v>
      </c>
      <c r="I253" s="17" t="n">
        <v>923</v>
      </c>
      <c r="J253" s="17" t="n">
        <v>1394</v>
      </c>
      <c r="K253" s="17" t="n">
        <v>338</v>
      </c>
      <c r="L253" s="17" t="n">
        <v>0</v>
      </c>
      <c r="M253" s="17" t="n">
        <v>2655</v>
      </c>
      <c r="N253" s="16"/>
      <c r="O253" s="14"/>
    </row>
    <row r="254" s="16" customFormat="true" ht="10.5" hidden="false" customHeight="false" outlineLevel="0" collapsed="false">
      <c r="A254" s="1" t="s">
        <v>265</v>
      </c>
      <c r="B254" s="18" t="n">
        <v>4</v>
      </c>
      <c r="C254" s="19" t="n">
        <v>72</v>
      </c>
      <c r="D254" s="20" t="n">
        <v>1777</v>
      </c>
      <c r="E254" s="21" t="n">
        <v>2238</v>
      </c>
      <c r="F254" s="21" t="n">
        <v>0</v>
      </c>
      <c r="G254" s="20" t="n">
        <v>0</v>
      </c>
      <c r="H254" s="20" t="n">
        <v>4087</v>
      </c>
      <c r="I254" s="20" t="n">
        <v>466</v>
      </c>
      <c r="J254" s="20" t="n">
        <v>821</v>
      </c>
      <c r="K254" s="20" t="n">
        <v>653</v>
      </c>
      <c r="L254" s="20" t="n">
        <v>0</v>
      </c>
      <c r="M254" s="20" t="n">
        <v>1941</v>
      </c>
      <c r="O254" s="14"/>
    </row>
    <row r="255" s="16" customFormat="true" ht="10.5" hidden="false" customHeight="false" outlineLevel="0" collapsed="false">
      <c r="A255" s="1" t="s">
        <v>266</v>
      </c>
      <c r="B255" s="18" t="n">
        <v>29</v>
      </c>
      <c r="C255" s="19" t="n">
        <v>1311</v>
      </c>
      <c r="D255" s="20" t="n">
        <v>13512</v>
      </c>
      <c r="E255" s="21" t="n">
        <v>13852</v>
      </c>
      <c r="F255" s="21" t="n">
        <v>0</v>
      </c>
      <c r="G255" s="20" t="n">
        <v>0</v>
      </c>
      <c r="H255" s="20" t="n">
        <v>28675</v>
      </c>
      <c r="I255" s="20" t="n">
        <v>3348</v>
      </c>
      <c r="J255" s="20" t="n">
        <v>11878</v>
      </c>
      <c r="K255" s="20" t="n">
        <v>4866</v>
      </c>
      <c r="L255" s="20" t="n">
        <v>1</v>
      </c>
      <c r="M255" s="20" t="n">
        <v>20092</v>
      </c>
      <c r="O255" s="14"/>
    </row>
    <row r="256" s="16" customFormat="true" ht="10.5" hidden="false" customHeight="false" outlineLevel="0" collapsed="false">
      <c r="A256" s="14" t="s">
        <v>267</v>
      </c>
      <c r="B256" s="18"/>
      <c r="C256" s="19"/>
      <c r="D256" s="20"/>
      <c r="E256" s="21"/>
      <c r="F256" s="21"/>
      <c r="G256" s="20"/>
      <c r="H256" s="20"/>
      <c r="I256" s="20"/>
      <c r="J256" s="20"/>
      <c r="K256" s="20"/>
      <c r="L256" s="20"/>
      <c r="M256" s="20"/>
      <c r="O256" s="14"/>
    </row>
    <row r="257" s="16" customFormat="true" ht="10.5" hidden="false" customHeight="false" outlineLevel="0" collapsed="false">
      <c r="A257" s="1" t="s">
        <v>268</v>
      </c>
      <c r="B257" s="18" t="n">
        <v>47</v>
      </c>
      <c r="C257" s="19" t="n">
        <v>2447</v>
      </c>
      <c r="D257" s="20" t="n">
        <v>21811</v>
      </c>
      <c r="E257" s="21" t="n">
        <v>26352</v>
      </c>
      <c r="F257" s="21" t="n">
        <v>0</v>
      </c>
      <c r="G257" s="20" t="n">
        <v>0</v>
      </c>
      <c r="H257" s="20" t="n">
        <v>50610</v>
      </c>
      <c r="I257" s="20" t="n">
        <v>7156</v>
      </c>
      <c r="J257" s="20" t="n">
        <v>22740</v>
      </c>
      <c r="K257" s="20" t="n">
        <v>7635</v>
      </c>
      <c r="L257" s="20" t="n">
        <v>22</v>
      </c>
      <c r="M257" s="20" t="n">
        <v>37551</v>
      </c>
      <c r="O257" s="14"/>
    </row>
    <row r="258" s="22" customFormat="true" ht="10.5" hidden="false" customHeight="false" outlineLevel="0" collapsed="false">
      <c r="A258" s="1" t="s">
        <v>269</v>
      </c>
      <c r="B258" s="18" t="n">
        <v>21</v>
      </c>
      <c r="C258" s="17" t="n">
        <v>1396</v>
      </c>
      <c r="D258" s="17" t="n">
        <v>14456</v>
      </c>
      <c r="E258" s="17" t="n">
        <v>14544</v>
      </c>
      <c r="F258" s="17" t="n">
        <v>0</v>
      </c>
      <c r="G258" s="17" t="n">
        <v>0</v>
      </c>
      <c r="H258" s="17" t="n">
        <v>30396</v>
      </c>
      <c r="I258" s="17" t="n">
        <v>3719</v>
      </c>
      <c r="J258" s="17" t="n">
        <v>9450</v>
      </c>
      <c r="K258" s="17" t="n">
        <v>3161</v>
      </c>
      <c r="L258" s="17" t="n">
        <v>0</v>
      </c>
      <c r="M258" s="17" t="n">
        <v>16330</v>
      </c>
      <c r="N258" s="16"/>
      <c r="O258" s="14"/>
    </row>
    <row r="259" s="16" customFormat="true" ht="10.5" hidden="false" customHeight="false" outlineLevel="0" collapsed="false">
      <c r="A259" s="1" t="s">
        <v>270</v>
      </c>
      <c r="B259" s="18" t="n">
        <v>6</v>
      </c>
      <c r="C259" s="19" t="n">
        <v>111</v>
      </c>
      <c r="D259" s="20" t="n">
        <v>1738</v>
      </c>
      <c r="E259" s="21" t="n">
        <v>2765</v>
      </c>
      <c r="F259" s="21" t="n">
        <v>0</v>
      </c>
      <c r="G259" s="20" t="n">
        <v>0</v>
      </c>
      <c r="H259" s="20" t="n">
        <v>4615</v>
      </c>
      <c r="I259" s="20" t="n">
        <v>305</v>
      </c>
      <c r="J259" s="20" t="n">
        <v>829</v>
      </c>
      <c r="K259" s="20" t="n">
        <v>90</v>
      </c>
      <c r="L259" s="20" t="n">
        <v>0</v>
      </c>
      <c r="M259" s="20" t="n">
        <v>1224</v>
      </c>
      <c r="O259" s="14"/>
    </row>
    <row r="260" s="16" customFormat="true" ht="10.5" hidden="false" customHeight="false" outlineLevel="0" collapsed="false">
      <c r="A260" s="14" t="s">
        <v>271</v>
      </c>
      <c r="B260" s="18"/>
      <c r="C260" s="19"/>
      <c r="D260" s="20"/>
      <c r="E260" s="21"/>
      <c r="F260" s="21"/>
      <c r="G260" s="20"/>
      <c r="H260" s="20"/>
      <c r="I260" s="20"/>
      <c r="J260" s="20"/>
      <c r="K260" s="20"/>
      <c r="L260" s="20"/>
      <c r="M260" s="20"/>
      <c r="O260" s="14"/>
    </row>
    <row r="261" s="16" customFormat="true" ht="10.5" hidden="false" customHeight="false" outlineLevel="0" collapsed="false">
      <c r="A261" s="1" t="s">
        <v>272</v>
      </c>
      <c r="B261" s="18" t="n">
        <v>20</v>
      </c>
      <c r="C261" s="19" t="n">
        <v>322</v>
      </c>
      <c r="D261" s="20" t="n">
        <v>5619</v>
      </c>
      <c r="E261" s="21" t="n">
        <v>7343</v>
      </c>
      <c r="F261" s="21" t="n">
        <v>0</v>
      </c>
      <c r="G261" s="20" t="n">
        <v>0</v>
      </c>
      <c r="H261" s="20" t="n">
        <v>13284</v>
      </c>
      <c r="I261" s="20" t="n">
        <v>1572</v>
      </c>
      <c r="J261" s="20" t="n">
        <v>5859</v>
      </c>
      <c r="K261" s="20" t="n">
        <v>1648</v>
      </c>
      <c r="L261" s="20" t="n">
        <v>0</v>
      </c>
      <c r="M261" s="20" t="n">
        <v>9080</v>
      </c>
      <c r="O261" s="14"/>
    </row>
    <row r="262" s="16" customFormat="true" ht="10.5" hidden="false" customHeight="false" outlineLevel="0" collapsed="false">
      <c r="A262" s="1" t="s">
        <v>273</v>
      </c>
      <c r="B262" s="18" t="n">
        <v>6</v>
      </c>
      <c r="C262" s="19" t="n">
        <v>61</v>
      </c>
      <c r="D262" s="20" t="n">
        <v>1598</v>
      </c>
      <c r="E262" s="21" t="n">
        <v>2008</v>
      </c>
      <c r="F262" s="21" t="n">
        <v>0</v>
      </c>
      <c r="G262" s="20" t="n">
        <v>0</v>
      </c>
      <c r="H262" s="20" t="n">
        <v>3667</v>
      </c>
      <c r="I262" s="20" t="n">
        <v>545</v>
      </c>
      <c r="J262" s="20" t="n">
        <v>654</v>
      </c>
      <c r="K262" s="20" t="n">
        <v>131</v>
      </c>
      <c r="L262" s="20" t="n">
        <v>0</v>
      </c>
      <c r="M262" s="20" t="n">
        <v>1331</v>
      </c>
      <c r="O262" s="14"/>
    </row>
    <row r="263" s="16" customFormat="true" ht="10.5" hidden="false" customHeight="false" outlineLevel="0" collapsed="false">
      <c r="A263" s="14" t="s">
        <v>274</v>
      </c>
      <c r="B263" s="18"/>
      <c r="C263" s="19"/>
      <c r="D263" s="20"/>
      <c r="E263" s="21"/>
      <c r="F263" s="21"/>
      <c r="G263" s="20"/>
      <c r="H263" s="20"/>
      <c r="I263" s="20"/>
      <c r="J263" s="20"/>
      <c r="K263" s="20"/>
      <c r="L263" s="20"/>
      <c r="M263" s="20"/>
      <c r="O263" s="14"/>
    </row>
    <row r="264" s="22" customFormat="true" ht="10.5" hidden="false" customHeight="false" outlineLevel="0" collapsed="false">
      <c r="A264" s="1" t="s">
        <v>275</v>
      </c>
      <c r="B264" s="18" t="n">
        <v>8</v>
      </c>
      <c r="C264" s="17" t="n">
        <v>266</v>
      </c>
      <c r="D264" s="17" t="n">
        <v>2338</v>
      </c>
      <c r="E264" s="17" t="n">
        <v>2131</v>
      </c>
      <c r="F264" s="17" t="n">
        <v>0</v>
      </c>
      <c r="G264" s="17" t="n">
        <v>0</v>
      </c>
      <c r="H264" s="17" t="n">
        <v>4735</v>
      </c>
      <c r="I264" s="17" t="n">
        <v>796</v>
      </c>
      <c r="J264" s="17" t="n">
        <v>1664</v>
      </c>
      <c r="K264" s="17" t="n">
        <v>526</v>
      </c>
      <c r="L264" s="17" t="n">
        <v>0</v>
      </c>
      <c r="M264" s="17" t="n">
        <v>2986</v>
      </c>
      <c r="N264" s="16"/>
      <c r="O264" s="14"/>
    </row>
    <row r="265" s="16" customFormat="true" ht="10.5" hidden="false" customHeight="false" outlineLevel="0" collapsed="false">
      <c r="A265" s="1" t="s">
        <v>276</v>
      </c>
      <c r="B265" s="18" t="n">
        <v>5</v>
      </c>
      <c r="C265" s="19" t="n">
        <v>62</v>
      </c>
      <c r="D265" s="20" t="n">
        <v>1322</v>
      </c>
      <c r="E265" s="21" t="n">
        <v>907</v>
      </c>
      <c r="F265" s="21" t="n">
        <v>0</v>
      </c>
      <c r="G265" s="20" t="n">
        <v>0</v>
      </c>
      <c r="H265" s="20" t="n">
        <v>2291</v>
      </c>
      <c r="I265" s="20" t="n">
        <v>596</v>
      </c>
      <c r="J265" s="20" t="n">
        <v>1293</v>
      </c>
      <c r="K265" s="20" t="n">
        <v>103</v>
      </c>
      <c r="L265" s="20" t="n">
        <v>1</v>
      </c>
      <c r="M265" s="20" t="n">
        <v>1994</v>
      </c>
      <c r="O265" s="14"/>
    </row>
    <row r="266" s="22" customFormat="true" ht="10.5" hidden="false" customHeight="false" outlineLevel="0" collapsed="false">
      <c r="A266" s="1" t="s">
        <v>277</v>
      </c>
      <c r="B266" s="18" t="n">
        <v>12</v>
      </c>
      <c r="C266" s="17" t="n">
        <v>160</v>
      </c>
      <c r="D266" s="17" t="n">
        <v>2951</v>
      </c>
      <c r="E266" s="17" t="n">
        <v>2918</v>
      </c>
      <c r="F266" s="17" t="n">
        <v>0</v>
      </c>
      <c r="G266" s="17" t="n">
        <v>0</v>
      </c>
      <c r="H266" s="17" t="n">
        <v>6028</v>
      </c>
      <c r="I266" s="17" t="n">
        <v>1356</v>
      </c>
      <c r="J266" s="17" t="n">
        <v>2395</v>
      </c>
      <c r="K266" s="17" t="n">
        <v>339</v>
      </c>
      <c r="L266" s="17" t="n">
        <v>3</v>
      </c>
      <c r="M266" s="17" t="n">
        <v>4093</v>
      </c>
      <c r="N266" s="16"/>
      <c r="O266" s="14"/>
    </row>
    <row r="267" s="16" customFormat="true" ht="10.5" hidden="false" customHeight="false" outlineLevel="0" collapsed="false">
      <c r="A267" s="1" t="s">
        <v>278</v>
      </c>
      <c r="B267" s="18" t="n">
        <v>22</v>
      </c>
      <c r="C267" s="19" t="n">
        <v>300</v>
      </c>
      <c r="D267" s="20" t="n">
        <v>7083</v>
      </c>
      <c r="E267" s="21" t="n">
        <v>4856</v>
      </c>
      <c r="F267" s="21" t="n">
        <v>0</v>
      </c>
      <c r="G267" s="20" t="n">
        <v>0</v>
      </c>
      <c r="H267" s="20" t="n">
        <v>12238</v>
      </c>
      <c r="I267" s="20" t="n">
        <v>1513</v>
      </c>
      <c r="J267" s="20" t="n">
        <v>7765</v>
      </c>
      <c r="K267" s="20" t="n">
        <v>742</v>
      </c>
      <c r="L267" s="20" t="n">
        <v>1</v>
      </c>
      <c r="M267" s="20" t="n">
        <v>10021</v>
      </c>
      <c r="O267" s="14"/>
    </row>
    <row r="268" s="16" customFormat="true" ht="10.5" hidden="false" customHeight="false" outlineLevel="0" collapsed="false">
      <c r="A268" s="14" t="s">
        <v>279</v>
      </c>
      <c r="B268" s="18"/>
      <c r="C268" s="19"/>
      <c r="D268" s="20"/>
      <c r="E268" s="21"/>
      <c r="F268" s="21"/>
      <c r="G268" s="20"/>
      <c r="H268" s="20"/>
      <c r="I268" s="20"/>
      <c r="J268" s="20"/>
      <c r="K268" s="20"/>
      <c r="L268" s="20"/>
      <c r="M268" s="20"/>
      <c r="O268" s="14"/>
    </row>
    <row r="269" s="16" customFormat="true" ht="10.5" hidden="false" customHeight="false" outlineLevel="0" collapsed="false">
      <c r="A269" s="1" t="s">
        <v>280</v>
      </c>
      <c r="B269" s="18" t="n">
        <v>35</v>
      </c>
      <c r="C269" s="19" t="n">
        <v>934</v>
      </c>
      <c r="D269" s="20" t="n">
        <v>11135</v>
      </c>
      <c r="E269" s="21" t="n">
        <v>8922</v>
      </c>
      <c r="F269" s="21" t="n">
        <v>0</v>
      </c>
      <c r="G269" s="20" t="n">
        <v>0</v>
      </c>
      <c r="H269" s="20" t="n">
        <v>20992</v>
      </c>
      <c r="I269" s="20" t="n">
        <v>2852</v>
      </c>
      <c r="J269" s="20" t="n">
        <v>18794</v>
      </c>
      <c r="K269" s="20" t="n">
        <v>2600</v>
      </c>
      <c r="L269" s="20" t="n">
        <v>3</v>
      </c>
      <c r="M269" s="20" t="n">
        <v>24249</v>
      </c>
      <c r="O269" s="14"/>
    </row>
    <row r="270" s="22" customFormat="true" ht="10.5" hidden="false" customHeight="false" outlineLevel="0" collapsed="false">
      <c r="A270" s="1" t="s">
        <v>281</v>
      </c>
      <c r="B270" s="18" t="n">
        <v>6</v>
      </c>
      <c r="C270" s="17" t="n">
        <v>76</v>
      </c>
      <c r="D270" s="17" t="n">
        <v>1897</v>
      </c>
      <c r="E270" s="17" t="n">
        <v>1068</v>
      </c>
      <c r="F270" s="17" t="n">
        <v>0</v>
      </c>
      <c r="G270" s="17" t="n">
        <v>0</v>
      </c>
      <c r="H270" s="17" t="n">
        <v>3040</v>
      </c>
      <c r="I270" s="17" t="n">
        <v>501</v>
      </c>
      <c r="J270" s="17" t="n">
        <v>1271</v>
      </c>
      <c r="K270" s="17" t="n">
        <v>250</v>
      </c>
      <c r="L270" s="17" t="n">
        <v>1</v>
      </c>
      <c r="M270" s="17" t="n">
        <v>2023</v>
      </c>
      <c r="N270" s="16"/>
      <c r="O270" s="14"/>
    </row>
    <row r="271" s="16" customFormat="true" ht="10.5" hidden="false" customHeight="false" outlineLevel="0" collapsed="false">
      <c r="A271" s="1" t="s">
        <v>282</v>
      </c>
      <c r="B271" s="18" t="n">
        <v>4</v>
      </c>
      <c r="C271" s="19" t="n">
        <v>76</v>
      </c>
      <c r="D271" s="20" t="n">
        <v>1626</v>
      </c>
      <c r="E271" s="21" t="n">
        <v>603</v>
      </c>
      <c r="F271" s="21" t="n">
        <v>0</v>
      </c>
      <c r="G271" s="20" t="n">
        <v>0</v>
      </c>
      <c r="H271" s="20" t="n">
        <v>2305</v>
      </c>
      <c r="I271" s="20" t="n">
        <v>453</v>
      </c>
      <c r="J271" s="20" t="n">
        <v>819</v>
      </c>
      <c r="K271" s="20" t="n">
        <v>54</v>
      </c>
      <c r="L271" s="20" t="n">
        <v>0</v>
      </c>
      <c r="M271" s="20" t="n">
        <v>1325</v>
      </c>
      <c r="O271" s="14"/>
    </row>
    <row r="272" s="16" customFormat="true" ht="10.5" hidden="false" customHeight="false" outlineLevel="0" collapsed="false">
      <c r="A272" s="1" t="s">
        <v>283</v>
      </c>
      <c r="B272" s="18" t="n">
        <v>14</v>
      </c>
      <c r="C272" s="19" t="n">
        <v>378</v>
      </c>
      <c r="D272" s="20" t="n">
        <v>4690</v>
      </c>
      <c r="E272" s="21" t="n">
        <v>3905</v>
      </c>
      <c r="F272" s="21" t="n">
        <v>0</v>
      </c>
      <c r="G272" s="20" t="n">
        <v>0</v>
      </c>
      <c r="H272" s="20" t="n">
        <v>8972</v>
      </c>
      <c r="I272" s="20" t="n">
        <v>1857</v>
      </c>
      <c r="J272" s="20" t="n">
        <v>4372</v>
      </c>
      <c r="K272" s="20" t="n">
        <v>1794</v>
      </c>
      <c r="L272" s="20" t="n">
        <v>0</v>
      </c>
      <c r="M272" s="20" t="n">
        <v>8022</v>
      </c>
      <c r="O272" s="14"/>
    </row>
    <row r="273" s="22" customFormat="true" ht="10.5" hidden="false" customHeight="false" outlineLevel="0" collapsed="false">
      <c r="A273" s="1" t="s">
        <v>284</v>
      </c>
      <c r="B273" s="18" t="n">
        <v>4</v>
      </c>
      <c r="C273" s="17" t="n">
        <v>43</v>
      </c>
      <c r="D273" s="17" t="n">
        <v>1042</v>
      </c>
      <c r="E273" s="17" t="n">
        <v>1213</v>
      </c>
      <c r="F273" s="17" t="n">
        <v>0</v>
      </c>
      <c r="G273" s="17" t="n">
        <v>0</v>
      </c>
      <c r="H273" s="17" t="n">
        <v>2298</v>
      </c>
      <c r="I273" s="17" t="n">
        <v>277</v>
      </c>
      <c r="J273" s="17" t="n">
        <v>376</v>
      </c>
      <c r="K273" s="17" t="n">
        <v>3</v>
      </c>
      <c r="L273" s="17" t="n">
        <v>0</v>
      </c>
      <c r="M273" s="17" t="n">
        <v>655</v>
      </c>
      <c r="N273" s="16"/>
      <c r="O273" s="14"/>
    </row>
    <row r="274" s="16" customFormat="true" ht="10.5" hidden="false" customHeight="false" outlineLevel="0" collapsed="false">
      <c r="A274" s="14" t="s">
        <v>285</v>
      </c>
      <c r="B274" s="18"/>
      <c r="C274" s="19"/>
      <c r="D274" s="20"/>
      <c r="E274" s="21"/>
      <c r="F274" s="21"/>
      <c r="G274" s="20"/>
      <c r="H274" s="20"/>
      <c r="I274" s="20"/>
      <c r="J274" s="20"/>
      <c r="K274" s="20"/>
      <c r="L274" s="20"/>
      <c r="M274" s="20"/>
      <c r="O274" s="14"/>
    </row>
    <row r="275" s="16" customFormat="true" ht="10.5" hidden="false" customHeight="false" outlineLevel="0" collapsed="false">
      <c r="A275" s="1" t="s">
        <v>286</v>
      </c>
      <c r="B275" s="18" t="n">
        <v>30</v>
      </c>
      <c r="C275" s="19" t="n">
        <v>592</v>
      </c>
      <c r="D275" s="20" t="n">
        <v>7152</v>
      </c>
      <c r="E275" s="21" t="n">
        <v>3939</v>
      </c>
      <c r="F275" s="21" t="n">
        <v>0</v>
      </c>
      <c r="G275" s="20" t="n">
        <v>0</v>
      </c>
      <c r="H275" s="20" t="n">
        <v>11682</v>
      </c>
      <c r="I275" s="20" t="n">
        <v>2297</v>
      </c>
      <c r="J275" s="20" t="n">
        <v>12972</v>
      </c>
      <c r="K275" s="20" t="n">
        <v>535</v>
      </c>
      <c r="L275" s="20" t="n">
        <v>0</v>
      </c>
      <c r="M275" s="20" t="n">
        <v>15803</v>
      </c>
      <c r="O275" s="14"/>
    </row>
    <row r="276" s="16" customFormat="true" ht="10.5" hidden="false" customHeight="false" outlineLevel="0" collapsed="false">
      <c r="A276" s="14" t="s">
        <v>287</v>
      </c>
      <c r="B276" s="18"/>
      <c r="C276" s="19"/>
      <c r="D276" s="20"/>
      <c r="E276" s="21"/>
      <c r="F276" s="21"/>
      <c r="G276" s="20"/>
      <c r="H276" s="20"/>
      <c r="I276" s="20"/>
      <c r="J276" s="20"/>
      <c r="K276" s="20"/>
      <c r="L276" s="20"/>
      <c r="M276" s="20"/>
      <c r="O276" s="14"/>
    </row>
    <row r="277" s="16" customFormat="true" ht="10.5" hidden="false" customHeight="false" outlineLevel="0" collapsed="false">
      <c r="A277" s="1" t="s">
        <v>288</v>
      </c>
      <c r="B277" s="18" t="n">
        <v>7</v>
      </c>
      <c r="C277" s="19" t="n">
        <v>88</v>
      </c>
      <c r="D277" s="20" t="n">
        <v>2039</v>
      </c>
      <c r="E277" s="21" t="n">
        <v>1303</v>
      </c>
      <c r="F277" s="21" t="n">
        <v>0</v>
      </c>
      <c r="G277" s="20" t="n">
        <v>0</v>
      </c>
      <c r="H277" s="20" t="n">
        <v>3430</v>
      </c>
      <c r="I277" s="20" t="n">
        <v>633</v>
      </c>
      <c r="J277" s="20" t="n">
        <v>1453</v>
      </c>
      <c r="K277" s="20" t="n">
        <v>243</v>
      </c>
      <c r="L277" s="20" t="n">
        <v>0</v>
      </c>
      <c r="M277" s="20" t="n">
        <v>2329</v>
      </c>
      <c r="O277" s="14"/>
    </row>
    <row r="278" s="22" customFormat="true" ht="10.5" hidden="false" customHeight="false" outlineLevel="0" collapsed="false">
      <c r="A278" s="1" t="s">
        <v>289</v>
      </c>
      <c r="B278" s="18" t="n">
        <v>4</v>
      </c>
      <c r="C278" s="17" t="n">
        <v>60</v>
      </c>
      <c r="D278" s="17" t="n">
        <v>1048</v>
      </c>
      <c r="E278" s="17" t="n">
        <v>743</v>
      </c>
      <c r="F278" s="17" t="n">
        <v>0</v>
      </c>
      <c r="G278" s="17" t="n">
        <v>0</v>
      </c>
      <c r="H278" s="17" t="n">
        <v>1851</v>
      </c>
      <c r="I278" s="17" t="n">
        <v>395</v>
      </c>
      <c r="J278" s="17" t="n">
        <v>2810</v>
      </c>
      <c r="K278" s="17" t="n">
        <v>10</v>
      </c>
      <c r="L278" s="17" t="n">
        <v>0</v>
      </c>
      <c r="M278" s="17" t="n">
        <v>3215</v>
      </c>
      <c r="N278" s="16"/>
      <c r="O278" s="14"/>
    </row>
    <row r="279" s="16" customFormat="true" ht="10.5" hidden="false" customHeight="false" outlineLevel="0" collapsed="false">
      <c r="A279" s="1" t="s">
        <v>290</v>
      </c>
      <c r="B279" s="18" t="n">
        <v>11</v>
      </c>
      <c r="C279" s="19" t="n">
        <v>177</v>
      </c>
      <c r="D279" s="20" t="n">
        <v>2980</v>
      </c>
      <c r="E279" s="21" t="n">
        <v>2777</v>
      </c>
      <c r="F279" s="21" t="n">
        <v>0</v>
      </c>
      <c r="G279" s="20" t="n">
        <v>0</v>
      </c>
      <c r="H279" s="20" t="n">
        <v>5935</v>
      </c>
      <c r="I279" s="20" t="n">
        <v>747</v>
      </c>
      <c r="J279" s="20" t="n">
        <v>4421</v>
      </c>
      <c r="K279" s="20" t="n">
        <v>229</v>
      </c>
      <c r="L279" s="20" t="n">
        <v>0</v>
      </c>
      <c r="M279" s="20" t="n">
        <v>5397</v>
      </c>
      <c r="O279" s="14"/>
    </row>
    <row r="280" s="16" customFormat="true" ht="10.5" hidden="false" customHeight="false" outlineLevel="0" collapsed="false">
      <c r="A280" s="14" t="s">
        <v>291</v>
      </c>
      <c r="B280" s="18"/>
      <c r="C280" s="19"/>
      <c r="D280" s="20"/>
      <c r="E280" s="21"/>
      <c r="F280" s="21"/>
      <c r="G280" s="20"/>
      <c r="H280" s="20"/>
      <c r="I280" s="20"/>
      <c r="J280" s="20"/>
      <c r="K280" s="20"/>
      <c r="L280" s="20"/>
      <c r="M280" s="20"/>
      <c r="O280" s="14"/>
    </row>
    <row r="281" s="22" customFormat="true" ht="10.5" hidden="false" customHeight="false" outlineLevel="0" collapsed="false">
      <c r="A281" s="1" t="s">
        <v>292</v>
      </c>
      <c r="B281" s="18" t="n">
        <v>84</v>
      </c>
      <c r="C281" s="17" t="n">
        <v>2998</v>
      </c>
      <c r="D281" s="17" t="n">
        <v>31260</v>
      </c>
      <c r="E281" s="17" t="n">
        <v>23309</v>
      </c>
      <c r="F281" s="17" t="n">
        <v>0</v>
      </c>
      <c r="G281" s="17" t="n">
        <v>0</v>
      </c>
      <c r="H281" s="17" t="n">
        <v>57567</v>
      </c>
      <c r="I281" s="17" t="n">
        <v>6476</v>
      </c>
      <c r="J281" s="17" t="n">
        <v>69146</v>
      </c>
      <c r="K281" s="17" t="n">
        <v>3517</v>
      </c>
      <c r="L281" s="17" t="n">
        <v>5</v>
      </c>
      <c r="M281" s="17" t="n">
        <v>79143</v>
      </c>
      <c r="N281" s="16"/>
      <c r="O281" s="14"/>
    </row>
    <row r="282" s="16" customFormat="true" ht="10.5" hidden="false" customHeight="false" outlineLevel="0" collapsed="false">
      <c r="A282" s="1" t="s">
        <v>293</v>
      </c>
      <c r="B282" s="18" t="n">
        <v>25</v>
      </c>
      <c r="C282" s="19" t="n">
        <v>845</v>
      </c>
      <c r="D282" s="20" t="n">
        <v>8507</v>
      </c>
      <c r="E282" s="21" t="n">
        <v>3509</v>
      </c>
      <c r="F282" s="21" t="n">
        <v>0</v>
      </c>
      <c r="G282" s="20" t="n">
        <v>0</v>
      </c>
      <c r="H282" s="20" t="n">
        <v>12861</v>
      </c>
      <c r="I282" s="20" t="n">
        <v>937</v>
      </c>
      <c r="J282" s="20" t="n">
        <v>14801</v>
      </c>
      <c r="K282" s="20" t="n">
        <v>286</v>
      </c>
      <c r="L282" s="20" t="n">
        <v>0</v>
      </c>
      <c r="M282" s="20" t="n">
        <v>16025</v>
      </c>
      <c r="O282" s="14"/>
    </row>
    <row r="283" s="16" customFormat="true" ht="10.5" hidden="false" customHeight="false" outlineLevel="0" collapsed="false">
      <c r="A283" s="1" t="s">
        <v>294</v>
      </c>
      <c r="B283" s="18" t="n">
        <v>14</v>
      </c>
      <c r="C283" s="19" t="n">
        <v>367</v>
      </c>
      <c r="D283" s="20" t="n">
        <v>4131</v>
      </c>
      <c r="E283" s="21" t="n">
        <v>2467</v>
      </c>
      <c r="F283" s="21" t="n">
        <v>0</v>
      </c>
      <c r="G283" s="20" t="n">
        <v>0</v>
      </c>
      <c r="H283" s="20" t="n">
        <v>6965</v>
      </c>
      <c r="I283" s="20" t="n">
        <v>362</v>
      </c>
      <c r="J283" s="20" t="n">
        <v>4929</v>
      </c>
      <c r="K283" s="20" t="n">
        <v>123</v>
      </c>
      <c r="L283" s="20" t="n">
        <v>0</v>
      </c>
      <c r="M283" s="20" t="n">
        <v>5414</v>
      </c>
      <c r="O283" s="14"/>
    </row>
    <row r="284" s="16" customFormat="true" ht="10.5" hidden="false" customHeight="false" outlineLevel="0" collapsed="false">
      <c r="A284" s="14" t="s">
        <v>295</v>
      </c>
      <c r="B284" s="18"/>
      <c r="C284" s="19"/>
      <c r="D284" s="20"/>
      <c r="E284" s="21"/>
      <c r="F284" s="21"/>
      <c r="G284" s="20"/>
      <c r="H284" s="20"/>
      <c r="I284" s="20"/>
      <c r="J284" s="24"/>
      <c r="K284" s="20"/>
      <c r="L284" s="20"/>
      <c r="M284" s="20"/>
      <c r="O284" s="14"/>
    </row>
    <row r="285" s="22" customFormat="true" ht="10.5" hidden="false" customHeight="false" outlineLevel="0" collapsed="false">
      <c r="A285" s="1" t="s">
        <v>296</v>
      </c>
      <c r="B285" s="18" t="n">
        <v>37</v>
      </c>
      <c r="C285" s="17" t="n">
        <v>1257</v>
      </c>
      <c r="D285" s="17" t="n">
        <v>13476</v>
      </c>
      <c r="E285" s="17" t="n">
        <v>11947</v>
      </c>
      <c r="F285" s="17" t="n">
        <v>0</v>
      </c>
      <c r="G285" s="17" t="n">
        <v>0</v>
      </c>
      <c r="H285" s="17" t="n">
        <v>26681</v>
      </c>
      <c r="I285" s="17" t="n">
        <v>4335</v>
      </c>
      <c r="J285" s="17" t="n">
        <v>31980</v>
      </c>
      <c r="K285" s="17" t="n">
        <v>1854</v>
      </c>
      <c r="L285" s="17" t="n">
        <v>2</v>
      </c>
      <c r="M285" s="17" t="n">
        <v>38171</v>
      </c>
      <c r="N285" s="16"/>
      <c r="O285" s="14"/>
    </row>
    <row r="286" s="16" customFormat="true" ht="10.5" hidden="false" customHeight="false" outlineLevel="0" collapsed="false">
      <c r="A286" s="1" t="s">
        <v>297</v>
      </c>
      <c r="B286" s="18" t="n">
        <v>48</v>
      </c>
      <c r="C286" s="19" t="n">
        <v>577</v>
      </c>
      <c r="D286" s="20" t="n">
        <v>7293</v>
      </c>
      <c r="E286" s="21" t="n">
        <v>5992</v>
      </c>
      <c r="F286" s="21" t="n">
        <v>0</v>
      </c>
      <c r="G286" s="20" t="n">
        <v>0</v>
      </c>
      <c r="H286" s="20" t="n">
        <v>13862</v>
      </c>
      <c r="I286" s="20" t="n">
        <v>2539</v>
      </c>
      <c r="J286" s="20" t="n">
        <v>18394</v>
      </c>
      <c r="K286" s="20" t="n">
        <v>441</v>
      </c>
      <c r="L286" s="20" t="n">
        <v>3</v>
      </c>
      <c r="M286" s="20" t="n">
        <v>21377</v>
      </c>
      <c r="O286" s="14"/>
    </row>
    <row r="287" s="22" customFormat="true" ht="10.5" hidden="false" customHeight="false" outlineLevel="0" collapsed="false">
      <c r="A287" s="1" t="s">
        <v>298</v>
      </c>
      <c r="B287" s="18" t="n">
        <v>13</v>
      </c>
      <c r="C287" s="17" t="n">
        <v>66</v>
      </c>
      <c r="D287" s="17" t="n">
        <v>1430</v>
      </c>
      <c r="E287" s="17" t="n">
        <v>1073</v>
      </c>
      <c r="F287" s="17" t="n">
        <v>0</v>
      </c>
      <c r="G287" s="17" t="n">
        <v>0</v>
      </c>
      <c r="H287" s="17" t="n">
        <v>2569</v>
      </c>
      <c r="I287" s="17" t="n">
        <v>465</v>
      </c>
      <c r="J287" s="17" t="n">
        <v>3077</v>
      </c>
      <c r="K287" s="17" t="n">
        <v>55</v>
      </c>
      <c r="L287" s="17" t="n">
        <v>0</v>
      </c>
      <c r="M287" s="17" t="n">
        <v>3596</v>
      </c>
      <c r="N287" s="16"/>
      <c r="O287" s="14"/>
    </row>
    <row r="288" s="16" customFormat="true" ht="10.5" hidden="false" customHeight="false" outlineLevel="0" collapsed="false">
      <c r="A288" s="1" t="s">
        <v>299</v>
      </c>
      <c r="B288" s="18" t="n">
        <v>6</v>
      </c>
      <c r="C288" s="19" t="n">
        <v>57</v>
      </c>
      <c r="D288" s="20" t="n">
        <v>1793</v>
      </c>
      <c r="E288" s="21" t="n">
        <v>1116</v>
      </c>
      <c r="F288" s="21" t="n">
        <v>0</v>
      </c>
      <c r="G288" s="20" t="n">
        <v>0</v>
      </c>
      <c r="H288" s="20" t="n">
        <v>2965</v>
      </c>
      <c r="I288" s="20" t="n">
        <v>668</v>
      </c>
      <c r="J288" s="20" t="n">
        <v>1452</v>
      </c>
      <c r="K288" s="20" t="n">
        <v>161</v>
      </c>
      <c r="L288" s="20" t="n">
        <v>0</v>
      </c>
      <c r="M288" s="20" t="n">
        <v>2281</v>
      </c>
      <c r="O288" s="14"/>
    </row>
    <row r="289" s="16" customFormat="true" ht="10.5" hidden="false" customHeight="false" outlineLevel="0" collapsed="false">
      <c r="A289" s="1" t="s">
        <v>300</v>
      </c>
      <c r="B289" s="18" t="n">
        <v>7</v>
      </c>
      <c r="C289" s="19" t="n">
        <v>191</v>
      </c>
      <c r="D289" s="20" t="n">
        <v>3569</v>
      </c>
      <c r="E289" s="21" t="n">
        <v>2493</v>
      </c>
      <c r="F289" s="21" t="n">
        <v>0</v>
      </c>
      <c r="G289" s="20" t="n">
        <v>0</v>
      </c>
      <c r="H289" s="20" t="n">
        <v>6253</v>
      </c>
      <c r="I289" s="20" t="n">
        <v>829</v>
      </c>
      <c r="J289" s="20" t="n">
        <v>2332</v>
      </c>
      <c r="K289" s="20" t="n">
        <v>184</v>
      </c>
      <c r="L289" s="20" t="n">
        <v>0</v>
      </c>
      <c r="M289" s="20" t="n">
        <v>3346</v>
      </c>
      <c r="O289" s="14"/>
    </row>
    <row r="290" s="22" customFormat="true" ht="10.5" hidden="false" customHeight="false" outlineLevel="0" collapsed="false">
      <c r="A290" s="14" t="s">
        <v>301</v>
      </c>
      <c r="B290" s="18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6"/>
      <c r="O290" s="14"/>
    </row>
    <row r="291" s="16" customFormat="true" ht="10.5" hidden="false" customHeight="false" outlineLevel="0" collapsed="false">
      <c r="A291" s="1" t="s">
        <v>302</v>
      </c>
      <c r="B291" s="18" t="n">
        <v>19</v>
      </c>
      <c r="C291" s="19" t="n">
        <v>437</v>
      </c>
      <c r="D291" s="20" t="n">
        <v>5668</v>
      </c>
      <c r="E291" s="21" t="n">
        <v>5737</v>
      </c>
      <c r="F291" s="21" t="n">
        <v>0</v>
      </c>
      <c r="G291" s="20" t="n">
        <v>0</v>
      </c>
      <c r="H291" s="20" t="n">
        <v>11842</v>
      </c>
      <c r="I291" s="20" t="n">
        <v>1972</v>
      </c>
      <c r="J291" s="20" t="n">
        <v>7013</v>
      </c>
      <c r="K291" s="20" t="n">
        <v>694</v>
      </c>
      <c r="L291" s="20" t="n">
        <v>0</v>
      </c>
      <c r="M291" s="20" t="n">
        <v>9679</v>
      </c>
      <c r="O291" s="14"/>
    </row>
    <row r="292" s="22" customFormat="true" ht="10.5" hidden="false" customHeight="false" outlineLevel="0" collapsed="false">
      <c r="A292" s="1" t="s">
        <v>303</v>
      </c>
      <c r="B292" s="18" t="n">
        <v>9</v>
      </c>
      <c r="C292" s="17" t="n">
        <v>92</v>
      </c>
      <c r="D292" s="17" t="n">
        <v>2234</v>
      </c>
      <c r="E292" s="17" t="n">
        <v>2029</v>
      </c>
      <c r="F292" s="17" t="n">
        <v>0</v>
      </c>
      <c r="G292" s="17" t="n">
        <v>0</v>
      </c>
      <c r="H292" s="17" t="n">
        <v>4355</v>
      </c>
      <c r="I292" s="17" t="n">
        <v>816</v>
      </c>
      <c r="J292" s="17" t="n">
        <v>1437</v>
      </c>
      <c r="K292" s="17" t="n">
        <v>225</v>
      </c>
      <c r="L292" s="17" t="n">
        <v>0</v>
      </c>
      <c r="M292" s="17" t="n">
        <v>2478</v>
      </c>
      <c r="N292" s="16"/>
      <c r="O292" s="14"/>
    </row>
    <row r="293" s="16" customFormat="true" ht="10.5" hidden="false" customHeight="false" outlineLevel="0" collapsed="false">
      <c r="A293" s="14" t="s">
        <v>304</v>
      </c>
      <c r="B293" s="18"/>
      <c r="C293" s="19"/>
      <c r="D293" s="20"/>
      <c r="E293" s="21"/>
      <c r="F293" s="21"/>
      <c r="G293" s="20"/>
      <c r="H293" s="20"/>
      <c r="I293" s="20"/>
      <c r="J293" s="20"/>
      <c r="K293" s="20"/>
      <c r="L293" s="20"/>
      <c r="M293" s="20"/>
      <c r="O293" s="14"/>
    </row>
    <row r="294" s="22" customFormat="true" ht="10.5" hidden="false" customHeight="false" outlineLevel="0" collapsed="false">
      <c r="A294" s="1" t="s">
        <v>305</v>
      </c>
      <c r="B294" s="18" t="n">
        <v>17</v>
      </c>
      <c r="C294" s="17" t="n">
        <v>976</v>
      </c>
      <c r="D294" s="17" t="n">
        <v>9125</v>
      </c>
      <c r="E294" s="17" t="n">
        <v>7979</v>
      </c>
      <c r="F294" s="17" t="n">
        <v>0</v>
      </c>
      <c r="G294" s="17" t="n">
        <v>0</v>
      </c>
      <c r="H294" s="17" t="n">
        <v>18080</v>
      </c>
      <c r="I294" s="17" t="n">
        <v>1919</v>
      </c>
      <c r="J294" s="17" t="n">
        <v>5505</v>
      </c>
      <c r="K294" s="17" t="n">
        <v>1017</v>
      </c>
      <c r="L294" s="17" t="n">
        <v>0</v>
      </c>
      <c r="M294" s="17" t="n">
        <v>8441</v>
      </c>
      <c r="N294" s="16"/>
      <c r="O294" s="14"/>
    </row>
    <row r="295" s="16" customFormat="true" ht="10.5" hidden="false" customHeight="false" outlineLevel="0" collapsed="false">
      <c r="A295" s="1" t="s">
        <v>306</v>
      </c>
      <c r="B295" s="18" t="n">
        <v>15</v>
      </c>
      <c r="C295" s="19" t="n">
        <v>239</v>
      </c>
      <c r="D295" s="20" t="n">
        <v>4445</v>
      </c>
      <c r="E295" s="21" t="n">
        <v>3046</v>
      </c>
      <c r="F295" s="21" t="n">
        <v>0</v>
      </c>
      <c r="G295" s="20" t="n">
        <v>0</v>
      </c>
      <c r="H295" s="20" t="n">
        <v>7730</v>
      </c>
      <c r="I295" s="20" t="n">
        <v>638</v>
      </c>
      <c r="J295" s="20" t="n">
        <v>2726</v>
      </c>
      <c r="K295" s="20" t="n">
        <v>185</v>
      </c>
      <c r="L295" s="20" t="n">
        <v>0</v>
      </c>
      <c r="M295" s="20" t="n">
        <v>3550</v>
      </c>
      <c r="O295" s="14"/>
    </row>
    <row r="296" s="22" customFormat="true" ht="10.5" hidden="false" customHeight="false" outlineLevel="0" collapsed="false">
      <c r="A296" s="1" t="s">
        <v>307</v>
      </c>
      <c r="B296" s="18" t="n">
        <v>69</v>
      </c>
      <c r="C296" s="17" t="n">
        <v>2749</v>
      </c>
      <c r="D296" s="17" t="n">
        <v>30498</v>
      </c>
      <c r="E296" s="17" t="n">
        <v>32399</v>
      </c>
      <c r="F296" s="17" t="n">
        <v>0</v>
      </c>
      <c r="G296" s="17" t="n">
        <v>0</v>
      </c>
      <c r="H296" s="17" t="n">
        <v>65646</v>
      </c>
      <c r="I296" s="17" t="n">
        <v>7480</v>
      </c>
      <c r="J296" s="17" t="n">
        <v>47974</v>
      </c>
      <c r="K296" s="17" t="n">
        <v>12996</v>
      </c>
      <c r="L296" s="17" t="n">
        <v>24</v>
      </c>
      <c r="M296" s="17" t="n">
        <v>68475</v>
      </c>
      <c r="N296" s="16"/>
      <c r="O296" s="14"/>
    </row>
    <row r="297" s="16" customFormat="true" ht="10.5" hidden="false" customHeight="false" outlineLevel="0" collapsed="false">
      <c r="A297" s="14" t="s">
        <v>308</v>
      </c>
      <c r="B297" s="18"/>
      <c r="C297" s="19"/>
      <c r="D297" s="20"/>
      <c r="E297" s="21"/>
      <c r="F297" s="21"/>
      <c r="G297" s="20"/>
      <c r="H297" s="20"/>
      <c r="I297" s="20"/>
      <c r="J297" s="20"/>
      <c r="K297" s="20"/>
      <c r="L297" s="20"/>
      <c r="M297" s="20"/>
      <c r="O297" s="14"/>
    </row>
    <row r="298" s="16" customFormat="true" ht="13.5" hidden="false" customHeight="true" outlineLevel="0" collapsed="false">
      <c r="A298" s="1" t="s">
        <v>309</v>
      </c>
      <c r="B298" s="18" t="n">
        <v>7</v>
      </c>
      <c r="C298" s="19" t="n">
        <v>174</v>
      </c>
      <c r="D298" s="20" t="n">
        <v>2569</v>
      </c>
      <c r="E298" s="21" t="n">
        <v>1820</v>
      </c>
      <c r="F298" s="21" t="n">
        <v>0</v>
      </c>
      <c r="G298" s="20" t="n">
        <v>0</v>
      </c>
      <c r="H298" s="20" t="n">
        <v>4564</v>
      </c>
      <c r="I298" s="20" t="n">
        <v>552</v>
      </c>
      <c r="J298" s="20" t="n">
        <v>1387</v>
      </c>
      <c r="K298" s="20" t="n">
        <v>182</v>
      </c>
      <c r="L298" s="20" t="n">
        <v>0</v>
      </c>
      <c r="M298" s="20" t="n">
        <v>2122</v>
      </c>
      <c r="O298" s="14"/>
    </row>
    <row r="299" s="16" customFormat="true" ht="10.5" hidden="false" customHeight="false" outlineLevel="0" collapsed="false">
      <c r="A299" s="14" t="s">
        <v>310</v>
      </c>
      <c r="B299" s="18"/>
      <c r="C299" s="19"/>
      <c r="D299" s="20"/>
      <c r="E299" s="21"/>
      <c r="F299" s="21"/>
      <c r="G299" s="20"/>
      <c r="H299" s="20"/>
      <c r="I299" s="20"/>
      <c r="J299" s="20"/>
      <c r="K299" s="20"/>
      <c r="L299" s="20"/>
      <c r="M299" s="20"/>
      <c r="O299" s="14"/>
    </row>
    <row r="300" s="16" customFormat="true" ht="13.5" hidden="false" customHeight="true" outlineLevel="0" collapsed="false">
      <c r="A300" s="1" t="s">
        <v>311</v>
      </c>
      <c r="B300" s="18" t="n">
        <v>19</v>
      </c>
      <c r="C300" s="19" t="n">
        <v>723</v>
      </c>
      <c r="D300" s="20" t="n">
        <v>9014</v>
      </c>
      <c r="E300" s="21" t="n">
        <v>8288</v>
      </c>
      <c r="F300" s="21" t="n">
        <v>0</v>
      </c>
      <c r="G300" s="20" t="n">
        <v>0</v>
      </c>
      <c r="H300" s="20" t="n">
        <v>18025</v>
      </c>
      <c r="I300" s="20" t="n">
        <v>2231</v>
      </c>
      <c r="J300" s="20" t="n">
        <v>8028</v>
      </c>
      <c r="K300" s="20" t="n">
        <v>1686</v>
      </c>
      <c r="L300" s="20" t="n">
        <v>0</v>
      </c>
      <c r="M300" s="20" t="n">
        <v>11945</v>
      </c>
      <c r="O300" s="14"/>
    </row>
    <row r="301" s="16" customFormat="true" ht="10.5" hidden="false" customHeight="false" outlineLevel="0" collapsed="false">
      <c r="A301" s="1" t="s">
        <v>312</v>
      </c>
      <c r="B301" s="18" t="n">
        <v>4</v>
      </c>
      <c r="C301" s="19" t="n">
        <v>67</v>
      </c>
      <c r="D301" s="20" t="n">
        <v>1140</v>
      </c>
      <c r="E301" s="21" t="n">
        <v>836</v>
      </c>
      <c r="F301" s="21" t="n">
        <v>0</v>
      </c>
      <c r="G301" s="20" t="n">
        <v>0</v>
      </c>
      <c r="H301" s="20" t="n">
        <v>2043</v>
      </c>
      <c r="I301" s="20" t="n">
        <v>378</v>
      </c>
      <c r="J301" s="20" t="n">
        <v>373</v>
      </c>
      <c r="K301" s="20" t="n">
        <v>129</v>
      </c>
      <c r="L301" s="20" t="n">
        <v>0</v>
      </c>
      <c r="M301" s="20" t="n">
        <v>880</v>
      </c>
      <c r="O301" s="14"/>
    </row>
    <row r="302" s="16" customFormat="true" ht="13.5" hidden="false" customHeight="true" outlineLevel="0" collapsed="false">
      <c r="A302" s="1" t="s">
        <v>313</v>
      </c>
      <c r="B302" s="18" t="n">
        <v>5</v>
      </c>
      <c r="C302" s="19" t="n">
        <v>103</v>
      </c>
      <c r="D302" s="20" t="n">
        <v>1033</v>
      </c>
      <c r="E302" s="21" t="n">
        <v>1014</v>
      </c>
      <c r="F302" s="21" t="n">
        <v>0</v>
      </c>
      <c r="G302" s="20" t="n">
        <v>0</v>
      </c>
      <c r="H302" s="20" t="n">
        <v>2150</v>
      </c>
      <c r="I302" s="20" t="n">
        <v>125</v>
      </c>
      <c r="J302" s="20" t="n">
        <v>251</v>
      </c>
      <c r="K302" s="20" t="n">
        <v>173</v>
      </c>
      <c r="L302" s="20" t="n">
        <v>0</v>
      </c>
      <c r="M302" s="20" t="n">
        <v>549</v>
      </c>
      <c r="O302" s="14"/>
    </row>
    <row r="303" s="16" customFormat="true" ht="10.5" hidden="false" customHeight="false" outlineLevel="0" collapsed="false">
      <c r="A303" s="14" t="s">
        <v>314</v>
      </c>
      <c r="B303" s="18"/>
      <c r="C303" s="19"/>
      <c r="D303" s="20"/>
      <c r="E303" s="21"/>
      <c r="F303" s="21"/>
      <c r="G303" s="20"/>
      <c r="H303" s="20"/>
      <c r="I303" s="20"/>
      <c r="J303" s="20"/>
      <c r="K303" s="20"/>
      <c r="L303" s="20"/>
      <c r="M303" s="20"/>
      <c r="O303" s="14"/>
    </row>
    <row r="304" s="16" customFormat="true" ht="13.5" hidden="false" customHeight="true" outlineLevel="0" collapsed="false">
      <c r="A304" s="1" t="s">
        <v>315</v>
      </c>
      <c r="B304" s="18" t="n">
        <v>13</v>
      </c>
      <c r="C304" s="19" t="n">
        <v>240</v>
      </c>
      <c r="D304" s="20" t="n">
        <v>4436</v>
      </c>
      <c r="E304" s="21" t="n">
        <v>3459</v>
      </c>
      <c r="F304" s="21" t="n">
        <v>0</v>
      </c>
      <c r="G304" s="20" t="n">
        <v>0</v>
      </c>
      <c r="H304" s="20" t="n">
        <v>8135</v>
      </c>
      <c r="I304" s="20" t="n">
        <v>1025</v>
      </c>
      <c r="J304" s="20" t="n">
        <v>2295</v>
      </c>
      <c r="K304" s="20" t="n">
        <v>1818</v>
      </c>
      <c r="L304" s="20" t="n">
        <v>0</v>
      </c>
      <c r="M304" s="20" t="n">
        <v>5138</v>
      </c>
      <c r="O304" s="14"/>
    </row>
    <row r="305" s="16" customFormat="true" ht="10.5" hidden="false" customHeight="false" outlineLevel="0" collapsed="false">
      <c r="A305" s="14" t="s">
        <v>316</v>
      </c>
      <c r="B305" s="18"/>
      <c r="C305" s="19"/>
      <c r="D305" s="20"/>
      <c r="E305" s="21"/>
      <c r="F305" s="21"/>
      <c r="G305" s="20"/>
      <c r="H305" s="20"/>
      <c r="I305" s="20"/>
      <c r="J305" s="20"/>
      <c r="K305" s="20"/>
      <c r="L305" s="20"/>
      <c r="M305" s="20"/>
      <c r="O305" s="14"/>
    </row>
    <row r="306" s="16" customFormat="true" ht="10.5" hidden="false" customHeight="false" outlineLevel="0" collapsed="false">
      <c r="A306" s="1" t="s">
        <v>317</v>
      </c>
      <c r="B306" s="18" t="n">
        <v>12</v>
      </c>
      <c r="C306" s="19" t="n">
        <v>801</v>
      </c>
      <c r="D306" s="20" t="n">
        <v>6897</v>
      </c>
      <c r="E306" s="21" t="n">
        <v>5247</v>
      </c>
      <c r="F306" s="21" t="n">
        <v>0</v>
      </c>
      <c r="G306" s="20" t="n">
        <v>0</v>
      </c>
      <c r="H306" s="20" t="n">
        <v>12945</v>
      </c>
      <c r="I306" s="20" t="n">
        <v>598</v>
      </c>
      <c r="J306" s="20" t="n">
        <v>1987</v>
      </c>
      <c r="K306" s="20" t="n">
        <v>5386</v>
      </c>
      <c r="L306" s="20" t="n">
        <v>0</v>
      </c>
      <c r="M306" s="20" t="n">
        <v>7971</v>
      </c>
      <c r="O306" s="14"/>
    </row>
    <row r="307" s="16" customFormat="true" ht="10.5" hidden="false" customHeight="false" outlineLevel="0" collapsed="false">
      <c r="A307" s="14" t="s">
        <v>318</v>
      </c>
      <c r="B307" s="18"/>
      <c r="C307" s="19"/>
      <c r="D307" s="20"/>
      <c r="E307" s="21"/>
      <c r="F307" s="21"/>
      <c r="G307" s="20"/>
      <c r="H307" s="20"/>
      <c r="I307" s="20"/>
      <c r="J307" s="20"/>
      <c r="K307" s="20"/>
      <c r="L307" s="20"/>
      <c r="M307" s="20"/>
      <c r="O307" s="14"/>
    </row>
    <row r="308" s="16" customFormat="true" ht="13.5" hidden="false" customHeight="true" outlineLevel="0" collapsed="false">
      <c r="A308" s="1" t="s">
        <v>319</v>
      </c>
      <c r="B308" s="18" t="n">
        <v>11</v>
      </c>
      <c r="C308" s="19" t="n">
        <v>1525</v>
      </c>
      <c r="D308" s="20" t="n">
        <v>7169</v>
      </c>
      <c r="E308" s="21" t="n">
        <v>5051</v>
      </c>
      <c r="F308" s="21" t="n">
        <v>0</v>
      </c>
      <c r="G308" s="20" t="n">
        <v>0</v>
      </c>
      <c r="H308" s="20" t="n">
        <v>13745</v>
      </c>
      <c r="I308" s="20" t="n">
        <v>560</v>
      </c>
      <c r="J308" s="20" t="n">
        <v>1469</v>
      </c>
      <c r="K308" s="20" t="n">
        <v>4534</v>
      </c>
      <c r="L308" s="20" t="n">
        <v>0</v>
      </c>
      <c r="M308" s="20" t="n">
        <v>6563</v>
      </c>
      <c r="O308" s="14"/>
    </row>
    <row r="309" s="16" customFormat="true" ht="10.5" hidden="false" customHeight="false" outlineLevel="0" collapsed="false">
      <c r="A309" s="14" t="s">
        <v>320</v>
      </c>
      <c r="B309" s="18"/>
      <c r="C309" s="19"/>
      <c r="D309" s="20"/>
      <c r="E309" s="21"/>
      <c r="F309" s="21"/>
      <c r="G309" s="20"/>
      <c r="H309" s="20"/>
      <c r="I309" s="20"/>
      <c r="J309" s="20"/>
      <c r="K309" s="20"/>
      <c r="L309" s="20"/>
      <c r="M309" s="20"/>
      <c r="O309" s="14"/>
    </row>
    <row r="310" s="16" customFormat="true" ht="13.5" hidden="false" customHeight="true" outlineLevel="0" collapsed="false">
      <c r="A310" s="1" t="s">
        <v>321</v>
      </c>
      <c r="B310" s="18" t="n">
        <v>7</v>
      </c>
      <c r="C310" s="19" t="n">
        <v>417</v>
      </c>
      <c r="D310" s="20" t="n">
        <v>3434</v>
      </c>
      <c r="E310" s="21" t="n">
        <v>1988</v>
      </c>
      <c r="F310" s="21" t="n">
        <v>0</v>
      </c>
      <c r="G310" s="20" t="n">
        <v>0</v>
      </c>
      <c r="H310" s="20" t="n">
        <v>5840</v>
      </c>
      <c r="I310" s="20" t="n">
        <v>208</v>
      </c>
      <c r="J310" s="20" t="n">
        <v>654</v>
      </c>
      <c r="K310" s="20" t="n">
        <v>1570</v>
      </c>
      <c r="L310" s="20" t="n">
        <v>0</v>
      </c>
      <c r="M310" s="20" t="n">
        <v>2431</v>
      </c>
      <c r="O310" s="14"/>
    </row>
    <row r="311" s="16" customFormat="true" ht="13.5" hidden="false" customHeight="true" outlineLevel="0" collapsed="false">
      <c r="A311" s="1" t="s">
        <v>322</v>
      </c>
      <c r="B311" s="18" t="n">
        <v>7</v>
      </c>
      <c r="C311" s="19" t="n">
        <v>306</v>
      </c>
      <c r="D311" s="20" t="n">
        <v>3286</v>
      </c>
      <c r="E311" s="21" t="n">
        <v>3203</v>
      </c>
      <c r="F311" s="21" t="n">
        <v>0</v>
      </c>
      <c r="G311" s="20" t="n">
        <v>0</v>
      </c>
      <c r="H311" s="20" t="n">
        <v>6795</v>
      </c>
      <c r="I311" s="20" t="n">
        <v>136</v>
      </c>
      <c r="J311" s="20" t="n">
        <v>426</v>
      </c>
      <c r="K311" s="20" t="n">
        <v>810</v>
      </c>
      <c r="L311" s="20" t="n">
        <v>0</v>
      </c>
      <c r="M311" s="20" t="n">
        <v>1372</v>
      </c>
      <c r="O311" s="14"/>
    </row>
    <row r="312" s="16" customFormat="true" ht="13.5" hidden="false" customHeight="true" outlineLevel="0" collapsed="false">
      <c r="A312" s="1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O312" s="14"/>
    </row>
    <row r="313" s="22" customFormat="true" ht="11.25" hidden="false" customHeight="false" outlineLevel="0" collapsed="false">
      <c r="A313" s="25"/>
      <c r="B313" s="26" t="n">
        <v>5149</v>
      </c>
      <c r="C313" s="26" t="n">
        <v>405336</v>
      </c>
      <c r="D313" s="26" t="n">
        <v>3346488</v>
      </c>
      <c r="E313" s="26" t="n">
        <v>2929495</v>
      </c>
      <c r="F313" s="26" t="n">
        <v>69</v>
      </c>
      <c r="G313" s="26" t="n">
        <v>4808</v>
      </c>
      <c r="H313" s="26" t="n">
        <v>6686195</v>
      </c>
      <c r="I313" s="26" t="n">
        <v>519228</v>
      </c>
      <c r="J313" s="26" t="n">
        <v>5949941</v>
      </c>
      <c r="K313" s="26" t="n">
        <v>1389547</v>
      </c>
      <c r="L313" s="26" t="n">
        <v>6547</v>
      </c>
      <c r="M313" s="26" t="n">
        <v>7865263</v>
      </c>
    </row>
    <row r="314" customFormat="false" ht="15.75" hidden="false" customHeight="true" outlineLevel="0" collapsed="false">
      <c r="A314" s="27" t="s">
        <v>323</v>
      </c>
    </row>
    <row r="317" customFormat="false" ht="10.5" hidden="false" customHeight="false" outlineLevel="0" collapsed="false">
      <c r="A317" s="14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0.5" hidden="false" customHeight="false" outlineLevel="0" collapsed="false">
      <c r="A318" s="14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0.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0.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0.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0.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0.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0.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0.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0.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0.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0.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0.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0.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0.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0.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0.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0.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0.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0.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0.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0.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0.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0.5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0.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0.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0.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0.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0.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0.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0.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0.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0.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0.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0.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0.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0.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0.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0.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0.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0.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0.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0.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0.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0.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0.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0.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10.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0.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10.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10.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0.5" hidden="false" customHeight="false" outlineLevel="0" collapsed="false">
      <c r="A368" s="14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0.5" hidden="false" customHeight="false" outlineLevel="0" collapsed="false"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10.5" hidden="false" customHeight="false" outlineLevel="0" collapsed="false"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0.5" hidden="false" customHeight="false" outlineLevel="0" collapsed="false"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10.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10.5" hidden="false" customHeight="false" outlineLevel="0" collapsed="false">
      <c r="A373" s="14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0.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10.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10.5" hidden="false" customHeight="false" outlineLevel="0" collapsed="false"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10.5" hidden="false" customHeight="false" outlineLevel="0" collapsed="false"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10.5" hidden="false" customHeight="false" outlineLevel="0" collapsed="false">
      <c r="A378" s="14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0.5" hidden="false" customHeight="false" outlineLevel="0" collapsed="false"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10.5" hidden="false" customHeight="false" outlineLevel="0" collapsed="false"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0.5" hidden="false" customHeight="false" outlineLevel="0" collapsed="false"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0.5" hidden="false" customHeight="false" outlineLevel="0" collapsed="false"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0.5" hidden="false" customHeight="false" outlineLevel="0" collapsed="false">
      <c r="A383" s="14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0.5" hidden="false" customHeight="false" outlineLevel="0" collapsed="false"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0.5" hidden="false" customHeight="false" outlineLevel="0" collapsed="false"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10.5" hidden="false" customHeight="false" outlineLevel="0" collapsed="false"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10.5" hidden="false" customHeight="false" outlineLevel="0" collapsed="false"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10.5" hidden="false" customHeight="false" outlineLevel="0" collapsed="false"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10.5" hidden="false" customHeight="false" outlineLevel="0" collapsed="false"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10.5" hidden="false" customHeight="false" outlineLevel="0" collapsed="false">
      <c r="A390" s="14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10.5" hidden="false" customHeight="false" outlineLevel="0" collapsed="false"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0.5" hidden="false" customHeight="false" outlineLevel="0" collapsed="false"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0.5" hidden="false" customHeight="false" outlineLevel="0" collapsed="false">
      <c r="A393" s="14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0.5" hidden="false" customHeight="false" outlineLevel="0" collapsed="false"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0.5" hidden="false" customHeight="false" outlineLevel="0" collapsed="false"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10.5" hidden="false" customHeight="false" outlineLevel="0" collapsed="false"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10.5" hidden="false" customHeight="false" outlineLevel="0" collapsed="false">
      <c r="A397" s="14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10.5" hidden="false" customHeight="false" outlineLevel="0" collapsed="false"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10.5" hidden="false" customHeight="false" outlineLevel="0" collapsed="false">
      <c r="A399" s="14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0.5" hidden="false" customHeight="false" outlineLevel="0" collapsed="false"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0.5" hidden="false" customHeight="false" outlineLevel="0" collapsed="false"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10.5" hidden="false" customHeight="false" outlineLevel="0" collapsed="false">
      <c r="A402" s="14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10.5" hidden="false" customHeight="false" outlineLevel="0" collapsed="false"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0.5" hidden="false" customHeight="false" outlineLevel="0" collapsed="false"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0.5" hidden="false" customHeight="false" outlineLevel="0" collapsed="false"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10.5" hidden="false" customHeight="false" outlineLevel="0" collapsed="false"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10.5" hidden="false" customHeight="false" outlineLevel="0" collapsed="false">
      <c r="A407" s="14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10.5" hidden="false" customHeight="false" outlineLevel="0" collapsed="false"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10.5" hidden="false" customHeight="false" outlineLevel="0" collapsed="false"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10.5" hidden="false" customHeight="false" outlineLevel="0" collapsed="false"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10.5" hidden="false" customHeight="false" outlineLevel="0" collapsed="false"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10.5" hidden="false" customHeight="false" outlineLevel="0" collapsed="false"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0.5" hidden="false" customHeight="false" outlineLevel="0" collapsed="false"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10.5" hidden="false" customHeight="false" outlineLevel="0" collapsed="false"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10.5" hidden="false" customHeight="false" outlineLevel="0" collapsed="false">
      <c r="A415" s="14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10.5" hidden="false" customHeight="false" outlineLevel="0" collapsed="false"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10.5" hidden="false" customHeight="false" outlineLevel="0" collapsed="false"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10.5" hidden="false" customHeight="false" outlineLevel="0" collapsed="false"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10.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10.5" hidden="false" customHeight="false" outlineLevel="0" collapsed="false">
      <c r="A420" s="14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10.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10.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10.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10.5" hidden="false" customHeight="false" outlineLevel="0" collapsed="false">
      <c r="A424" s="14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10.5" hidden="false" customHeight="false" outlineLevel="0" collapsed="false"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10.5" hidden="false" customHeight="false" outlineLevel="0" collapsed="false"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10.5" hidden="false" customHeight="false" outlineLevel="0" collapsed="false"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10.5" hidden="false" customHeight="false" outlineLevel="0" collapsed="false">
      <c r="A428" s="14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10.5" hidden="false" customHeight="false" outlineLevel="0" collapsed="false"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10.5" hidden="false" customHeight="false" outlineLevel="0" collapsed="false"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10.5" hidden="false" customHeight="false" outlineLevel="0" collapsed="false"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10.5" hidden="false" customHeight="false" outlineLevel="0" collapsed="false"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10.5" hidden="false" customHeight="false" outlineLevel="0" collapsed="false"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10.5" hidden="false" customHeight="false" outlineLevel="0" collapsed="false">
      <c r="A434" s="14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10.5" hidden="false" customHeight="false" outlineLevel="0" collapsed="false"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10.5" hidden="false" customHeight="false" outlineLevel="0" collapsed="false"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10.5" hidden="false" customHeight="false" outlineLevel="0" collapsed="false"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10.5" hidden="false" customHeight="false" outlineLevel="0" collapsed="false">
      <c r="A438" s="14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10.5" hidden="false" customHeight="false" outlineLevel="0" collapsed="false"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10.5" hidden="false" customHeight="false" outlineLevel="0" collapsed="false">
      <c r="A440" s="14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10.5" hidden="false" customHeight="false" outlineLevel="0" collapsed="false"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10.5" hidden="false" customHeight="false" outlineLevel="0" collapsed="false"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10.5" hidden="false" customHeight="false" outlineLevel="0" collapsed="false">
      <c r="A443" s="14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10.5" hidden="false" customHeight="false" outlineLevel="0" collapsed="false"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10.5" hidden="false" customHeight="false" outlineLevel="0" collapsed="false"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0.5" hidden="false" customHeight="false" outlineLevel="0" collapsed="false"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0.5" hidden="false" customHeight="false" outlineLevel="0" collapsed="false"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10.5" hidden="false" customHeight="false" outlineLevel="0" collapsed="false"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10.5" hidden="false" customHeight="false" outlineLevel="0" collapsed="false">
      <c r="A449" s="14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10.5" hidden="false" customHeight="false" outlineLevel="0" collapsed="false"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10.5" hidden="false" customHeight="false" outlineLevel="0" collapsed="false"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10.5" hidden="false" customHeight="false" outlineLevel="0" collapsed="false"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10.5" hidden="false" customHeight="false" outlineLevel="0" collapsed="false">
      <c r="A453" s="14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10.5" hidden="false" customHeight="false" outlineLevel="0" collapsed="false"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0.5" hidden="false" customHeight="false" outlineLevel="0" collapsed="false">
      <c r="A455" s="14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10.5" hidden="false" customHeight="false" outlineLevel="0" collapsed="false"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10.5" hidden="false" customHeight="false" outlineLevel="0" collapsed="false"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10.5" hidden="false" customHeight="false" outlineLevel="0" collapsed="false">
      <c r="A458" s="23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10.5" hidden="false" customHeight="false" outlineLevel="0" collapsed="false">
      <c r="A459" s="14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10.5" hidden="false" customHeight="false" outlineLevel="0" collapsed="false"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10.5" hidden="false" customHeight="false" outlineLevel="0" collapsed="false"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10.5" hidden="false" customHeight="false" outlineLevel="0" collapsed="false"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10.5" hidden="false" customHeight="false" outlineLevel="0" collapsed="false">
      <c r="A463" s="23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10.5" hidden="false" customHeight="false" outlineLevel="0" collapsed="false">
      <c r="A464" s="14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10.5" hidden="false" customHeight="false" outlineLevel="0" collapsed="false"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10.5" hidden="false" customHeight="false" outlineLevel="0" collapsed="false">
      <c r="A466" s="14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10.5" hidden="false" customHeight="false" outlineLevel="0" collapsed="false"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10.5" hidden="false" customHeight="false" outlineLevel="0" collapsed="false">
      <c r="A468" s="14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10.5" hidden="false" customHeight="false" outlineLevel="0" collapsed="false"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10.5" hidden="false" customHeight="false" outlineLevel="0" collapsed="false">
      <c r="A470" s="14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10.5" hidden="false" customHeight="false" outlineLevel="0" collapsed="false"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10.5" hidden="false" customHeight="false" outlineLevel="0" collapsed="false"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10.5" hidden="false" customHeight="false" outlineLevel="0" collapsed="false"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10.5" hidden="false" customHeight="false" outlineLevel="0" collapsed="false"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10.5" hidden="false" customHeight="false" outlineLevel="0" collapsed="false">
      <c r="A475" s="14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10.5" hidden="false" customHeight="false" outlineLevel="0" collapsed="false"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10.5" hidden="false" customHeight="false" outlineLevel="0" collapsed="false"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10.5" hidden="false" customHeight="false" outlineLevel="0" collapsed="false">
      <c r="A478" s="14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10.5" hidden="false" customHeight="false" outlineLevel="0" collapsed="false"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10.5" hidden="false" customHeight="false" outlineLevel="0" collapsed="false">
      <c r="A480" s="14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10.5" hidden="false" customHeight="false" outlineLevel="0" collapsed="false"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10.5" hidden="false" customHeight="false" outlineLevel="0" collapsed="false">
      <c r="A482" s="23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10.5" hidden="false" customHeight="false" outlineLevel="0" collapsed="false">
      <c r="A483" s="14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10.5" hidden="false" customHeight="false" outlineLevel="0" collapsed="false"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10.5" hidden="false" customHeight="false" outlineLevel="0" collapsed="false">
      <c r="A485" s="14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10.5" hidden="false" customHeight="false" outlineLevel="0" collapsed="false"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10.5" hidden="false" customHeight="false" outlineLevel="0" collapsed="false">
      <c r="A487" s="14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0.5" hidden="false" customHeight="false" outlineLevel="0" collapsed="false"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0.5" hidden="false" customHeight="false" outlineLevel="0" collapsed="false">
      <c r="A489" s="14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10.5" hidden="false" customHeight="false" outlineLevel="0" collapsed="false"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10.5" hidden="false" customHeight="false" outlineLevel="0" collapsed="false"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10.5" hidden="false" customHeight="false" outlineLevel="0" collapsed="false">
      <c r="A492" s="14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10.5" hidden="false" customHeight="false" outlineLevel="0" collapsed="false"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10.5" hidden="false" customHeight="false" outlineLevel="0" collapsed="false">
      <c r="A494" s="23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10.5" hidden="false" customHeight="false" outlineLevel="0" collapsed="false">
      <c r="A495" s="14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10.5" hidden="false" customHeight="false" outlineLevel="0" collapsed="false"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0.5" hidden="false" customHeight="false" outlineLevel="0" collapsed="false"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10.5" hidden="false" customHeight="false" outlineLevel="0" collapsed="false"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10.5" hidden="false" customHeight="false" outlineLevel="0" collapsed="false"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10.5" hidden="false" customHeight="false" outlineLevel="0" collapsed="false"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10.5" hidden="false" customHeight="false" outlineLevel="0" collapsed="false"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10.5" hidden="false" customHeight="false" outlineLevel="0" collapsed="false"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10.5" hidden="false" customHeight="false" outlineLevel="0" collapsed="false"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10.5" hidden="false" customHeight="false" outlineLevel="0" collapsed="false">
      <c r="A504" s="14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10.5" hidden="false" customHeight="false" outlineLevel="0" collapsed="false"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10.5" hidden="false" customHeight="false" outlineLevel="0" collapsed="false">
      <c r="A506" s="14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10.5" hidden="false" customHeight="false" outlineLevel="0" collapsed="false"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10.5" hidden="false" customHeight="false" outlineLevel="0" collapsed="false">
      <c r="A508" s="14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10.5" hidden="false" customHeight="false" outlineLevel="0" collapsed="false"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10.5" hidden="false" customHeight="false" outlineLevel="0" collapsed="false">
      <c r="A510" s="14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10.5" hidden="false" customHeight="false" outlineLevel="0" collapsed="false"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10.5" hidden="false" customHeight="false" outlineLevel="0" collapsed="false">
      <c r="A512" s="14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10.5" hidden="false" customHeight="false" outlineLevel="0" collapsed="false"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10.5" hidden="false" customHeight="false" outlineLevel="0" collapsed="false">
      <c r="A514" s="14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10.5" hidden="false" customHeight="false" outlineLevel="0" collapsed="false"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10.5" hidden="false" customHeight="false" outlineLevel="0" collapsed="false"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10.5" hidden="false" customHeight="false" outlineLevel="0" collapsed="false">
      <c r="A517" s="14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10.5" hidden="false" customHeight="false" outlineLevel="0" collapsed="false"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10.5" hidden="false" customHeight="false" outlineLevel="0" collapsed="false"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10.5" hidden="false" customHeight="false" outlineLevel="0" collapsed="false"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10.5" hidden="false" customHeight="false" outlineLevel="0" collapsed="false"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10.5" hidden="false" customHeight="false" outlineLevel="0" collapsed="false">
      <c r="A522" s="14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10.5" hidden="false" customHeight="false" outlineLevel="0" collapsed="false"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10.5" hidden="false" customHeight="false" outlineLevel="0" collapsed="false">
      <c r="A524" s="14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10.5" hidden="false" customHeight="false" outlineLevel="0" collapsed="false"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10.5" hidden="false" customHeight="false" outlineLevel="0" collapsed="false"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10.5" hidden="false" customHeight="false" outlineLevel="0" collapsed="false">
      <c r="A527" s="14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10.5" hidden="false" customHeight="false" outlineLevel="0" collapsed="false"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10.5" hidden="false" customHeight="false" outlineLevel="0" collapsed="false">
      <c r="A529" s="14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0.5" hidden="false" customHeight="false" outlineLevel="0" collapsed="false"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0.5" hidden="false" customHeight="false" outlineLevel="0" collapsed="false"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10.5" hidden="false" customHeight="false" outlineLevel="0" collapsed="false">
      <c r="A532" s="14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10.5" hidden="false" customHeight="false" outlineLevel="0" collapsed="false"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10.5" hidden="false" customHeight="false" outlineLevel="0" collapsed="false">
      <c r="A534" s="14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10.5" hidden="false" customHeight="false" outlineLevel="0" collapsed="false"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10.5" hidden="false" customHeight="false" outlineLevel="0" collapsed="false"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10.5" hidden="false" customHeight="false" outlineLevel="0" collapsed="false">
      <c r="A537" s="14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10.5" hidden="false" customHeight="false" outlineLevel="0" collapsed="false"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0.5" hidden="false" customHeight="false" outlineLevel="0" collapsed="false">
      <c r="A539" s="14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10.5" hidden="false" customHeight="false" outlineLevel="0" collapsed="false"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10.5" hidden="false" customHeight="false" outlineLevel="0" collapsed="false"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10.5" hidden="false" customHeight="false" outlineLevel="0" collapsed="false"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10.5" hidden="false" customHeight="false" outlineLevel="0" collapsed="false">
      <c r="A543" s="14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10.5" hidden="false" customHeight="false" outlineLevel="0" collapsed="false"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10.5" hidden="false" customHeight="false" outlineLevel="0" collapsed="false"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10.5" hidden="false" customHeight="false" outlineLevel="0" collapsed="false">
      <c r="A546" s="14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10.5" hidden="false" customHeight="false" outlineLevel="0" collapsed="false"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10.5" hidden="false" customHeight="false" outlineLevel="0" collapsed="false"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10.5" hidden="false" customHeight="false" outlineLevel="0" collapsed="false"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10.5" hidden="false" customHeight="false" outlineLevel="0" collapsed="false"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10.5" hidden="false" customHeight="false" outlineLevel="0" collapsed="false">
      <c r="A551" s="14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10.5" hidden="false" customHeight="false" outlineLevel="0" collapsed="false"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10.5" hidden="false" customHeight="false" outlineLevel="0" collapsed="false"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10.5" hidden="false" customHeight="false" outlineLevel="0" collapsed="false"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10.5" hidden="false" customHeight="false" outlineLevel="0" collapsed="false">
      <c r="A555" s="14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10.5" hidden="false" customHeight="false" outlineLevel="0" collapsed="false"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10.5" hidden="false" customHeight="false" outlineLevel="0" collapsed="false"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10.5" hidden="false" customHeight="false" outlineLevel="0" collapsed="false"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10.5" hidden="false" customHeight="false" outlineLevel="0" collapsed="false"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10.5" hidden="false" customHeight="false" outlineLevel="0" collapsed="false"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10.5" hidden="false" customHeight="false" outlineLevel="0" collapsed="false">
      <c r="A561" s="14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10.5" hidden="false" customHeight="false" outlineLevel="0" collapsed="false"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0.5" hidden="false" customHeight="false" outlineLevel="0" collapsed="false"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0.5" hidden="false" customHeight="false" outlineLevel="0" collapsed="false"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0.5" hidden="false" customHeight="false" outlineLevel="0" collapsed="false"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10.5" hidden="false" customHeight="false" outlineLevel="0" collapsed="false"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10.5" hidden="false" customHeight="false" outlineLevel="0" collapsed="false">
      <c r="A567" s="14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10.5" hidden="false" customHeight="false" outlineLevel="0" collapsed="false"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10.5" hidden="false" customHeight="false" outlineLevel="0" collapsed="false"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10.5" hidden="false" customHeight="false" outlineLevel="0" collapsed="false"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10.5" hidden="false" customHeight="false" outlineLevel="0" collapsed="false">
      <c r="A571" s="14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0.5" hidden="false" customHeight="false" outlineLevel="0" collapsed="false"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0.5" hidden="false" customHeight="false" outlineLevel="0" collapsed="false"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10.5" hidden="false" customHeight="false" outlineLevel="0" collapsed="false">
      <c r="A574" s="14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10.5" hidden="false" customHeight="false" outlineLevel="0" collapsed="false"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0.5" hidden="false" customHeight="false" outlineLevel="0" collapsed="false"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10.5" hidden="false" customHeight="false" outlineLevel="0" collapsed="false"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0.5" hidden="false" customHeight="false" outlineLevel="0" collapsed="false"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10.5" hidden="false" customHeight="false" outlineLevel="0" collapsed="false">
      <c r="A579" s="14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10.5" hidden="false" customHeight="false" outlineLevel="0" collapsed="false"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0.5" hidden="false" customHeight="false" outlineLevel="0" collapsed="false"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10.5" hidden="false" customHeight="false" outlineLevel="0" collapsed="false"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10.5" hidden="false" customHeight="false" outlineLevel="0" collapsed="false"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10.5" hidden="false" customHeight="false" outlineLevel="0" collapsed="false"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10.5" hidden="false" customHeight="false" outlineLevel="0" collapsed="false">
      <c r="A585" s="14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10.5" hidden="false" customHeight="false" outlineLevel="0" collapsed="false"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10.5" hidden="false" customHeight="false" outlineLevel="0" collapsed="false">
      <c r="A587" s="14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10.5" hidden="false" customHeight="false" outlineLevel="0" collapsed="false"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10.5" hidden="false" customHeight="false" outlineLevel="0" collapsed="false"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10.5" hidden="false" customHeight="false" outlineLevel="0" collapsed="false"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10.5" hidden="false" customHeight="false" outlineLevel="0" collapsed="false">
      <c r="A591" s="14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10.5" hidden="false" customHeight="false" outlineLevel="0" collapsed="false"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10.5" hidden="false" customHeight="false" outlineLevel="0" collapsed="false"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10.5" hidden="false" customHeight="false" outlineLevel="0" collapsed="false"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10.5" hidden="false" customHeight="false" outlineLevel="0" collapsed="false">
      <c r="A595" s="14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10.5" hidden="false" customHeight="false" outlineLevel="0" collapsed="false"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10.5" hidden="false" customHeight="false" outlineLevel="0" collapsed="false"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10.5" hidden="false" customHeight="false" outlineLevel="0" collapsed="false"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10.5" hidden="false" customHeight="false" outlineLevel="0" collapsed="false"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10.5" hidden="false" customHeight="false" outlineLevel="0" collapsed="false"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10.5" hidden="false" customHeight="false" outlineLevel="0" collapsed="false">
      <c r="A601" s="14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10.5" hidden="false" customHeight="false" outlineLevel="0" collapsed="false"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10.5" hidden="false" customHeight="false" outlineLevel="0" collapsed="false"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10.5" hidden="false" customHeight="false" outlineLevel="0" collapsed="false">
      <c r="A604" s="14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10.5" hidden="false" customHeight="false" outlineLevel="0" collapsed="false"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10.5" hidden="false" customHeight="false" outlineLevel="0" collapsed="false"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10.5" hidden="false" customHeight="false" outlineLevel="0" collapsed="false"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10.5" hidden="false" customHeight="false" outlineLevel="0" collapsed="false">
      <c r="A608" s="14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10.5" hidden="false" customHeight="false" outlineLevel="0" collapsed="false"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10.5" hidden="false" customHeight="false" outlineLevel="0" collapsed="false">
      <c r="A610" s="14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10.5" hidden="false" customHeight="false" outlineLevel="0" collapsed="false"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10.5" hidden="false" customHeight="false" outlineLevel="0" collapsed="false"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10.5" hidden="false" customHeight="false" outlineLevel="0" collapsed="false"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0.5" hidden="false" customHeight="false" outlineLevel="0" collapsed="false">
      <c r="A614" s="14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0.5" hidden="false" customHeight="false" outlineLevel="0" collapsed="false"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10.5" hidden="false" customHeight="false" outlineLevel="0" collapsed="false">
      <c r="A616" s="14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10.5" hidden="false" customHeight="false" outlineLevel="0" collapsed="false"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10.5" hidden="false" customHeight="false" outlineLevel="0" collapsed="false">
      <c r="A618" s="14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10.5" hidden="false" customHeight="false" outlineLevel="0" collapsed="false"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10.5" hidden="false" customHeight="false" outlineLevel="0" collapsed="false">
      <c r="A620" s="14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10.5" hidden="false" customHeight="false" outlineLevel="0" collapsed="false"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10.5" hidden="false" customHeight="false" outlineLevel="0" collapsed="false"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0.5" hidden="false" customHeight="false" outlineLevel="0" collapsed="false"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10.5" hidden="false" customHeight="false" outlineLevel="0" collapsed="false"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17:M624">
    <cfRule type="cellIs" priority="2" operator="greaterThan" aboveAverage="0" equalAverage="0" bottom="0" percent="0" rank="0" text="" dxfId="7">
      <formula>0</formula>
    </cfRule>
  </conditionalFormatting>
  <conditionalFormatting sqref="B317:M624">
    <cfRule type="cellIs" priority="3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4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M317" activeCellId="0" sqref="A317:M6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2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138887</v>
      </c>
      <c r="D6" s="15" t="n">
        <v>669592</v>
      </c>
      <c r="E6" s="15" t="n">
        <v>377701</v>
      </c>
      <c r="F6" s="15" t="n">
        <v>4</v>
      </c>
      <c r="G6" s="15" t="n">
        <v>3039</v>
      </c>
      <c r="H6" s="15" t="n">
        <v>1189223</v>
      </c>
      <c r="I6" s="15" t="n">
        <v>19035</v>
      </c>
      <c r="J6" s="15" t="n">
        <v>3753143</v>
      </c>
      <c r="K6" s="15" t="n">
        <v>727514</v>
      </c>
      <c r="L6" s="15" t="n">
        <v>2797</v>
      </c>
      <c r="M6" s="15" t="n">
        <v>4502488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29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8" t="n">
        <v>77</v>
      </c>
      <c r="C8" s="19" t="n">
        <v>10032</v>
      </c>
      <c r="D8" s="20" t="n">
        <v>75363</v>
      </c>
      <c r="E8" s="21" t="n">
        <v>86689</v>
      </c>
      <c r="F8" s="21" t="n">
        <v>0</v>
      </c>
      <c r="G8" s="20" t="n">
        <v>0</v>
      </c>
      <c r="H8" s="20" t="n">
        <v>172084</v>
      </c>
      <c r="I8" s="20" t="n">
        <v>10738</v>
      </c>
      <c r="J8" s="20" t="n">
        <v>36361</v>
      </c>
      <c r="K8" s="20" t="n">
        <v>10062</v>
      </c>
      <c r="L8" s="20" t="n">
        <v>61</v>
      </c>
      <c r="M8" s="20" t="n">
        <v>57222</v>
      </c>
      <c r="O8" s="14"/>
    </row>
    <row r="9" s="16" customFormat="true" ht="10.5" hidden="false" customHeight="false" outlineLevel="0" collapsed="false">
      <c r="A9" s="1" t="s">
        <v>20</v>
      </c>
      <c r="B9" s="18" t="n">
        <v>31</v>
      </c>
      <c r="C9" s="19" t="n">
        <v>5056</v>
      </c>
      <c r="D9" s="20" t="n">
        <v>42593</v>
      </c>
      <c r="E9" s="21" t="n">
        <v>34134</v>
      </c>
      <c r="F9" s="21" t="n">
        <v>0</v>
      </c>
      <c r="G9" s="20" t="n">
        <v>0</v>
      </c>
      <c r="H9" s="20" t="n">
        <v>81783</v>
      </c>
      <c r="I9" s="20" t="n">
        <v>2149</v>
      </c>
      <c r="J9" s="20" t="n">
        <v>8509</v>
      </c>
      <c r="K9" s="20" t="n">
        <v>525</v>
      </c>
      <c r="L9" s="20" t="n">
        <v>62</v>
      </c>
      <c r="M9" s="20" t="n">
        <v>11245</v>
      </c>
      <c r="O9" s="14"/>
    </row>
    <row r="10" s="16" customFormat="true" ht="10.5" hidden="false" customHeight="false" outlineLevel="0" collapsed="false">
      <c r="A10" s="1" t="s">
        <v>21</v>
      </c>
      <c r="B10" s="18" t="n">
        <v>6</v>
      </c>
      <c r="C10" s="19" t="n">
        <v>303</v>
      </c>
      <c r="D10" s="20" t="n">
        <v>3232</v>
      </c>
      <c r="E10" s="21" t="n">
        <v>2631</v>
      </c>
      <c r="F10" s="21" t="n">
        <v>0</v>
      </c>
      <c r="G10" s="20" t="n">
        <v>0</v>
      </c>
      <c r="H10" s="20" t="n">
        <v>6167</v>
      </c>
      <c r="I10" s="20" t="n">
        <v>650</v>
      </c>
      <c r="J10" s="20" t="n">
        <v>1068</v>
      </c>
      <c r="K10" s="20" t="n">
        <v>308</v>
      </c>
      <c r="L10" s="20" t="n">
        <v>0</v>
      </c>
      <c r="M10" s="20" t="n">
        <v>2026</v>
      </c>
      <c r="O10" s="14"/>
    </row>
    <row r="11" s="16" customFormat="true" ht="10.5" hidden="false" customHeight="false" outlineLevel="0" collapsed="false">
      <c r="A11" s="1" t="s">
        <v>22</v>
      </c>
      <c r="B11" s="18" t="n">
        <v>88</v>
      </c>
      <c r="C11" s="19" t="n">
        <v>24120</v>
      </c>
      <c r="D11" s="20" t="n">
        <v>97162</v>
      </c>
      <c r="E11" s="21" t="n">
        <v>84109</v>
      </c>
      <c r="F11" s="21" t="n">
        <v>0</v>
      </c>
      <c r="G11" s="20" t="n">
        <v>0</v>
      </c>
      <c r="H11" s="20" t="n">
        <v>205391</v>
      </c>
      <c r="I11" s="20" t="n">
        <v>12869</v>
      </c>
      <c r="J11" s="20" t="n">
        <v>81532</v>
      </c>
      <c r="K11" s="20" t="n">
        <v>41760</v>
      </c>
      <c r="L11" s="20" t="n">
        <v>43</v>
      </c>
      <c r="M11" s="20" t="n">
        <v>136205</v>
      </c>
      <c r="O11" s="14"/>
    </row>
    <row r="12" s="16" customFormat="true" ht="10.5" hidden="false" customHeight="false" outlineLevel="0" collapsed="false">
      <c r="A12" s="1" t="s">
        <v>23</v>
      </c>
      <c r="B12" s="18" t="n">
        <v>48</v>
      </c>
      <c r="C12" s="19" t="n">
        <v>1428</v>
      </c>
      <c r="D12" s="20" t="n">
        <v>20919</v>
      </c>
      <c r="E12" s="21" t="n">
        <v>18442</v>
      </c>
      <c r="F12" s="21" t="n">
        <v>0</v>
      </c>
      <c r="G12" s="20" t="n">
        <v>0</v>
      </c>
      <c r="H12" s="20" t="n">
        <v>40788</v>
      </c>
      <c r="I12" s="20" t="n">
        <v>3127</v>
      </c>
      <c r="J12" s="20" t="n">
        <v>19571</v>
      </c>
      <c r="K12" s="20" t="n">
        <v>2459</v>
      </c>
      <c r="L12" s="20" t="n">
        <v>40</v>
      </c>
      <c r="M12" s="20" t="n">
        <v>25197</v>
      </c>
      <c r="O12" s="14"/>
    </row>
    <row r="13" s="16" customFormat="true" ht="10.5" hidden="false" customHeight="false" outlineLevel="0" collapsed="false">
      <c r="A13" s="1" t="s">
        <v>24</v>
      </c>
      <c r="B13" s="18" t="n">
        <v>92</v>
      </c>
      <c r="C13" s="19" t="n">
        <v>4596</v>
      </c>
      <c r="D13" s="20" t="n">
        <v>60004</v>
      </c>
      <c r="E13" s="21" t="n">
        <v>44926</v>
      </c>
      <c r="F13" s="21" t="n">
        <v>0</v>
      </c>
      <c r="G13" s="20" t="n">
        <v>0</v>
      </c>
      <c r="H13" s="20" t="n">
        <v>109526</v>
      </c>
      <c r="I13" s="20" t="n">
        <v>7517</v>
      </c>
      <c r="J13" s="20" t="n">
        <v>59566</v>
      </c>
      <c r="K13" s="20" t="n">
        <v>3671</v>
      </c>
      <c r="L13" s="20" t="n">
        <v>116</v>
      </c>
      <c r="M13" s="20" t="n">
        <v>70871</v>
      </c>
      <c r="O13" s="14"/>
    </row>
    <row r="14" s="16" customFormat="true" ht="10.5" hidden="false" customHeight="false" outlineLevel="0" collapsed="false">
      <c r="A14" s="1" t="s">
        <v>25</v>
      </c>
      <c r="B14" s="18" t="n">
        <v>108</v>
      </c>
      <c r="C14" s="19" t="n">
        <v>19836</v>
      </c>
      <c r="D14" s="20" t="n">
        <v>156205</v>
      </c>
      <c r="E14" s="21" t="n">
        <v>136542</v>
      </c>
      <c r="F14" s="21" t="n">
        <v>64</v>
      </c>
      <c r="G14" s="20" t="n">
        <v>0</v>
      </c>
      <c r="H14" s="20" t="n">
        <v>312647</v>
      </c>
      <c r="I14" s="20" t="n">
        <v>12909</v>
      </c>
      <c r="J14" s="20" t="n">
        <v>64043</v>
      </c>
      <c r="K14" s="20" t="n">
        <v>22736</v>
      </c>
      <c r="L14" s="20" t="n">
        <v>22</v>
      </c>
      <c r="M14" s="20" t="n">
        <v>99709</v>
      </c>
      <c r="O14" s="14"/>
    </row>
    <row r="15" s="16" customFormat="true" ht="10.5" hidden="false" customHeight="false" outlineLevel="0" collapsed="false">
      <c r="A15" s="1" t="s">
        <v>26</v>
      </c>
      <c r="B15" s="18" t="n">
        <v>52</v>
      </c>
      <c r="C15" s="19" t="n">
        <v>7228</v>
      </c>
      <c r="D15" s="20" t="n">
        <v>66945</v>
      </c>
      <c r="E15" s="21" t="n">
        <v>73842</v>
      </c>
      <c r="F15" s="21" t="n">
        <v>0</v>
      </c>
      <c r="G15" s="20" t="n">
        <v>0</v>
      </c>
      <c r="H15" s="20" t="n">
        <v>148015</v>
      </c>
      <c r="I15" s="20" t="n">
        <v>15746</v>
      </c>
      <c r="J15" s="20" t="n">
        <v>60216</v>
      </c>
      <c r="K15" s="20" t="n">
        <v>36445</v>
      </c>
      <c r="L15" s="20" t="n">
        <v>745</v>
      </c>
      <c r="M15" s="20" t="n">
        <v>113152</v>
      </c>
      <c r="O15" s="14"/>
    </row>
    <row r="16" s="16" customFormat="true" ht="10.5" hidden="false" customHeight="false" outlineLevel="0" collapsed="false">
      <c r="A16" s="1" t="s">
        <v>27</v>
      </c>
      <c r="B16" s="18" t="n">
        <v>32</v>
      </c>
      <c r="C16" s="19" t="n">
        <v>3718</v>
      </c>
      <c r="D16" s="20" t="n">
        <v>30743</v>
      </c>
      <c r="E16" s="21" t="n">
        <v>25727</v>
      </c>
      <c r="F16" s="21" t="n">
        <v>0</v>
      </c>
      <c r="G16" s="20" t="n">
        <v>0</v>
      </c>
      <c r="H16" s="20" t="n">
        <v>60188</v>
      </c>
      <c r="I16" s="20" t="n">
        <v>5709</v>
      </c>
      <c r="J16" s="20" t="n">
        <v>24525</v>
      </c>
      <c r="K16" s="20" t="n">
        <v>13463</v>
      </c>
      <c r="L16" s="20" t="n">
        <v>16</v>
      </c>
      <c r="M16" s="20" t="n">
        <v>43713</v>
      </c>
      <c r="O16" s="14"/>
    </row>
    <row r="17" s="16" customFormat="true" ht="10.5" hidden="false" customHeight="false" outlineLevel="0" collapsed="false">
      <c r="A17" s="1" t="s">
        <v>28</v>
      </c>
      <c r="B17" s="18" t="n">
        <v>28</v>
      </c>
      <c r="C17" s="19" t="n">
        <v>533</v>
      </c>
      <c r="D17" s="20" t="n">
        <v>8704</v>
      </c>
      <c r="E17" s="21" t="n">
        <v>7296</v>
      </c>
      <c r="F17" s="21" t="n">
        <v>0</v>
      </c>
      <c r="G17" s="20" t="n">
        <v>0</v>
      </c>
      <c r="H17" s="20" t="n">
        <v>16533</v>
      </c>
      <c r="I17" s="20" t="n">
        <v>1760</v>
      </c>
      <c r="J17" s="20" t="n">
        <v>6801</v>
      </c>
      <c r="K17" s="20" t="n">
        <v>516</v>
      </c>
      <c r="L17" s="20" t="n">
        <v>32</v>
      </c>
      <c r="M17" s="20" t="n">
        <v>9109</v>
      </c>
      <c r="O17" s="14"/>
    </row>
    <row r="18" s="16" customFormat="true" ht="10.5" hidden="false" customHeight="false" outlineLevel="0" collapsed="false">
      <c r="A18" s="1" t="s">
        <v>29</v>
      </c>
      <c r="B18" s="18" t="n">
        <v>30</v>
      </c>
      <c r="C18" s="19" t="n">
        <v>943</v>
      </c>
      <c r="D18" s="20" t="n">
        <v>12376</v>
      </c>
      <c r="E18" s="21" t="n">
        <v>8886</v>
      </c>
      <c r="F18" s="21" t="n">
        <v>0</v>
      </c>
      <c r="G18" s="20" t="n">
        <v>0</v>
      </c>
      <c r="H18" s="20" t="n">
        <v>22205</v>
      </c>
      <c r="I18" s="20" t="n">
        <v>1632</v>
      </c>
      <c r="J18" s="20" t="n">
        <v>8939</v>
      </c>
      <c r="K18" s="20" t="n">
        <v>1184</v>
      </c>
      <c r="L18" s="20" t="n">
        <v>1</v>
      </c>
      <c r="M18" s="20" t="n">
        <v>11756</v>
      </c>
      <c r="O18" s="14"/>
    </row>
    <row r="19" s="16" customFormat="true" ht="10.5" hidden="false" customHeight="false" outlineLevel="0" collapsed="false">
      <c r="A19" s="1" t="s">
        <v>30</v>
      </c>
      <c r="B19" s="18" t="n">
        <v>37</v>
      </c>
      <c r="C19" s="19" t="n">
        <v>3572</v>
      </c>
      <c r="D19" s="20" t="n">
        <v>31576</v>
      </c>
      <c r="E19" s="21" t="n">
        <v>27626</v>
      </c>
      <c r="F19" s="21" t="n">
        <v>0</v>
      </c>
      <c r="G19" s="20" t="n">
        <v>0</v>
      </c>
      <c r="H19" s="20" t="n">
        <v>62774</v>
      </c>
      <c r="I19" s="20" t="n">
        <v>5118</v>
      </c>
      <c r="J19" s="20" t="n">
        <v>13817</v>
      </c>
      <c r="K19" s="20" t="n">
        <v>6860</v>
      </c>
      <c r="L19" s="20" t="n">
        <v>47</v>
      </c>
      <c r="M19" s="20" t="n">
        <v>25842</v>
      </c>
      <c r="O19" s="14"/>
    </row>
    <row r="20" s="16" customFormat="true" ht="10.5" hidden="false" customHeight="false" outlineLevel="0" collapsed="false">
      <c r="A20" s="1" t="s">
        <v>31</v>
      </c>
      <c r="B20" s="18" t="n">
        <v>54</v>
      </c>
      <c r="C20" s="19" t="n">
        <v>6302</v>
      </c>
      <c r="D20" s="20" t="n">
        <v>50940</v>
      </c>
      <c r="E20" s="21" t="n">
        <v>73747</v>
      </c>
      <c r="F20" s="21" t="n">
        <v>0</v>
      </c>
      <c r="G20" s="20" t="n">
        <v>0</v>
      </c>
      <c r="H20" s="20" t="n">
        <v>130988</v>
      </c>
      <c r="I20" s="20" t="n">
        <v>11075</v>
      </c>
      <c r="J20" s="20" t="n">
        <v>38223</v>
      </c>
      <c r="K20" s="20" t="n">
        <v>17564</v>
      </c>
      <c r="L20" s="20" t="n">
        <v>105</v>
      </c>
      <c r="M20" s="20" t="n">
        <v>66967</v>
      </c>
      <c r="O20" s="14"/>
    </row>
    <row r="21" s="16" customFormat="true" ht="10.5" hidden="false" customHeight="false" outlineLevel="0" collapsed="false">
      <c r="A21" s="1" t="s">
        <v>32</v>
      </c>
      <c r="B21" s="18" t="n">
        <v>47</v>
      </c>
      <c r="C21" s="19" t="n">
        <v>28867</v>
      </c>
      <c r="D21" s="20" t="n">
        <v>106146</v>
      </c>
      <c r="E21" s="21" t="n">
        <v>56011</v>
      </c>
      <c r="F21" s="21" t="n">
        <v>0</v>
      </c>
      <c r="G21" s="20" t="n">
        <v>0</v>
      </c>
      <c r="H21" s="20" t="n">
        <v>191024</v>
      </c>
      <c r="I21" s="20" t="n">
        <v>6907</v>
      </c>
      <c r="J21" s="20" t="n">
        <v>115209</v>
      </c>
      <c r="K21" s="20" t="n">
        <v>22419</v>
      </c>
      <c r="L21" s="20" t="n">
        <v>82</v>
      </c>
      <c r="M21" s="20" t="n">
        <v>144616</v>
      </c>
      <c r="O21" s="14"/>
    </row>
    <row r="22" s="16" customFormat="true" ht="10.5" hidden="false" customHeight="false" outlineLevel="0" collapsed="false">
      <c r="A22" s="1" t="s">
        <v>33</v>
      </c>
      <c r="B22" s="18" t="n">
        <v>51</v>
      </c>
      <c r="C22" s="19" t="n">
        <v>2617</v>
      </c>
      <c r="D22" s="20" t="n">
        <v>26132</v>
      </c>
      <c r="E22" s="21" t="n">
        <v>36433</v>
      </c>
      <c r="F22" s="21" t="n">
        <v>0</v>
      </c>
      <c r="G22" s="20" t="n">
        <v>0</v>
      </c>
      <c r="H22" s="20" t="n">
        <v>65183</v>
      </c>
      <c r="I22" s="20" t="n">
        <v>6629</v>
      </c>
      <c r="J22" s="20" t="n">
        <v>24031</v>
      </c>
      <c r="K22" s="20" t="n">
        <v>9664</v>
      </c>
      <c r="L22" s="20" t="n">
        <v>121</v>
      </c>
      <c r="M22" s="20" t="n">
        <v>40445</v>
      </c>
      <c r="O22" s="14"/>
    </row>
    <row r="23" s="16" customFormat="true" ht="10.5" hidden="false" customHeight="false" outlineLevel="0" collapsed="false">
      <c r="A23" s="1" t="s">
        <v>34</v>
      </c>
      <c r="B23" s="18" t="n">
        <v>13</v>
      </c>
      <c r="C23" s="19" t="n">
        <v>619</v>
      </c>
      <c r="D23" s="20" t="n">
        <v>8217</v>
      </c>
      <c r="E23" s="21" t="n">
        <v>9315</v>
      </c>
      <c r="F23" s="21" t="n">
        <v>0</v>
      </c>
      <c r="G23" s="20" t="n">
        <v>0</v>
      </c>
      <c r="H23" s="20" t="n">
        <v>18151</v>
      </c>
      <c r="I23" s="20" t="n">
        <v>1886</v>
      </c>
      <c r="J23" s="20" t="n">
        <v>4329</v>
      </c>
      <c r="K23" s="20" t="n">
        <v>1137</v>
      </c>
      <c r="L23" s="20" t="n">
        <v>15</v>
      </c>
      <c r="M23" s="20" t="n">
        <v>7368</v>
      </c>
      <c r="O23" s="14"/>
    </row>
    <row r="24" s="16" customFormat="true" ht="10.5" hidden="false" customHeight="false" outlineLevel="0" collapsed="false">
      <c r="A24" s="1" t="s">
        <v>35</v>
      </c>
      <c r="B24" s="18" t="n">
        <v>49</v>
      </c>
      <c r="C24" s="19" t="n">
        <v>6425</v>
      </c>
      <c r="D24" s="20" t="n">
        <v>43631</v>
      </c>
      <c r="E24" s="21" t="n">
        <v>25153</v>
      </c>
      <c r="F24" s="21" t="n">
        <v>0</v>
      </c>
      <c r="G24" s="20" t="n">
        <v>4</v>
      </c>
      <c r="H24" s="20" t="n">
        <v>75212</v>
      </c>
      <c r="I24" s="20" t="n">
        <v>5540</v>
      </c>
      <c r="J24" s="20" t="n">
        <v>26827</v>
      </c>
      <c r="K24" s="20" t="n">
        <v>10303</v>
      </c>
      <c r="L24" s="20" t="n">
        <v>17</v>
      </c>
      <c r="M24" s="20" t="n">
        <v>42688</v>
      </c>
      <c r="O24" s="14"/>
    </row>
    <row r="25" s="16" customFormat="true" ht="10.5" hidden="false" customHeight="false" outlineLevel="0" collapsed="false">
      <c r="A25" s="1" t="s">
        <v>36</v>
      </c>
      <c r="B25" s="18" t="n">
        <v>27</v>
      </c>
      <c r="C25" s="19" t="n">
        <v>1523</v>
      </c>
      <c r="D25" s="20" t="n">
        <v>17953</v>
      </c>
      <c r="E25" s="21" t="n">
        <v>21381</v>
      </c>
      <c r="F25" s="21" t="n">
        <v>0</v>
      </c>
      <c r="G25" s="20" t="n">
        <v>0</v>
      </c>
      <c r="H25" s="20" t="n">
        <v>40858</v>
      </c>
      <c r="I25" s="20" t="n">
        <v>4149</v>
      </c>
      <c r="J25" s="20" t="n">
        <v>8463</v>
      </c>
      <c r="K25" s="20" t="n">
        <v>1808</v>
      </c>
      <c r="L25" s="20" t="n">
        <v>11</v>
      </c>
      <c r="M25" s="20" t="n">
        <v>14430</v>
      </c>
      <c r="O25" s="14"/>
    </row>
    <row r="26" s="16" customFormat="true" ht="10.5" hidden="false" customHeight="false" outlineLevel="0" collapsed="false">
      <c r="A26" s="1" t="s">
        <v>37</v>
      </c>
      <c r="B26" s="18" t="n">
        <v>11</v>
      </c>
      <c r="C26" s="19" t="n">
        <v>389</v>
      </c>
      <c r="D26" s="20" t="n">
        <v>4682</v>
      </c>
      <c r="E26" s="21" t="n">
        <v>4195</v>
      </c>
      <c r="F26" s="21" t="n">
        <v>0</v>
      </c>
      <c r="G26" s="20" t="n">
        <v>0</v>
      </c>
      <c r="H26" s="20" t="n">
        <v>9266</v>
      </c>
      <c r="I26" s="20" t="n">
        <v>605</v>
      </c>
      <c r="J26" s="20" t="n">
        <v>3191</v>
      </c>
      <c r="K26" s="20" t="n">
        <v>69</v>
      </c>
      <c r="L26" s="20" t="n">
        <v>0</v>
      </c>
      <c r="M26" s="20" t="n">
        <v>3864</v>
      </c>
      <c r="O26" s="14"/>
    </row>
    <row r="27" s="16" customFormat="true" ht="10.5" hidden="false" customHeight="false" outlineLevel="0" collapsed="false">
      <c r="A27" s="1" t="s">
        <v>38</v>
      </c>
      <c r="B27" s="18" t="n">
        <v>49</v>
      </c>
      <c r="C27" s="19" t="n">
        <v>1422</v>
      </c>
      <c r="D27" s="20" t="n">
        <v>38197</v>
      </c>
      <c r="E27" s="21" t="n">
        <v>59380</v>
      </c>
      <c r="F27" s="21" t="n">
        <v>0</v>
      </c>
      <c r="G27" s="20" t="n">
        <v>0</v>
      </c>
      <c r="H27" s="20" t="n">
        <v>98999</v>
      </c>
      <c r="I27" s="20" t="n">
        <v>3726</v>
      </c>
      <c r="J27" s="20" t="n">
        <v>21329</v>
      </c>
      <c r="K27" s="20" t="n">
        <v>7225</v>
      </c>
      <c r="L27" s="20" t="n">
        <v>33</v>
      </c>
      <c r="M27" s="20" t="n">
        <v>32313</v>
      </c>
      <c r="O27" s="14"/>
    </row>
    <row r="28" s="16" customFormat="true" ht="10.5" hidden="false" customHeight="false" outlineLevel="0" collapsed="false">
      <c r="A28" s="1" t="s">
        <v>39</v>
      </c>
      <c r="B28" s="18" t="n">
        <v>39</v>
      </c>
      <c r="C28" s="19" t="n">
        <v>2642</v>
      </c>
      <c r="D28" s="20" t="n">
        <v>26681</v>
      </c>
      <c r="E28" s="21" t="n">
        <v>24421</v>
      </c>
      <c r="F28" s="21" t="n">
        <v>0</v>
      </c>
      <c r="G28" s="20" t="n">
        <v>0</v>
      </c>
      <c r="H28" s="20" t="n">
        <v>53743</v>
      </c>
      <c r="I28" s="20" t="n">
        <v>6381</v>
      </c>
      <c r="J28" s="20" t="n">
        <v>17377</v>
      </c>
      <c r="K28" s="20" t="n">
        <v>6112</v>
      </c>
      <c r="L28" s="20" t="n">
        <v>1</v>
      </c>
      <c r="M28" s="20" t="n">
        <v>29871</v>
      </c>
      <c r="O28" s="14"/>
    </row>
    <row r="29" s="16" customFormat="true" ht="10.5" hidden="false" customHeight="false" outlineLevel="0" collapsed="false">
      <c r="A29" s="1" t="s">
        <v>40</v>
      </c>
      <c r="B29" s="18" t="n">
        <v>32</v>
      </c>
      <c r="C29" s="19" t="n">
        <v>2071</v>
      </c>
      <c r="D29" s="20" t="n">
        <v>23348</v>
      </c>
      <c r="E29" s="21" t="n">
        <v>26213</v>
      </c>
      <c r="F29" s="21" t="n">
        <v>0</v>
      </c>
      <c r="G29" s="20" t="n">
        <v>0</v>
      </c>
      <c r="H29" s="20" t="n">
        <v>51632</v>
      </c>
      <c r="I29" s="20" t="n">
        <v>5986</v>
      </c>
      <c r="J29" s="20" t="n">
        <v>18970</v>
      </c>
      <c r="K29" s="20" t="n">
        <v>5419</v>
      </c>
      <c r="L29" s="20" t="n">
        <v>1</v>
      </c>
      <c r="M29" s="20" t="n">
        <v>30377</v>
      </c>
      <c r="O29" s="14"/>
    </row>
    <row r="30" s="16" customFormat="true" ht="10.5" hidden="false" customHeight="false" outlineLevel="0" collapsed="false">
      <c r="A30" s="1" t="s">
        <v>41</v>
      </c>
      <c r="B30" s="18" t="n">
        <v>24</v>
      </c>
      <c r="C30" s="19" t="n">
        <v>747</v>
      </c>
      <c r="D30" s="20" t="n">
        <v>9548</v>
      </c>
      <c r="E30" s="21" t="n">
        <v>9890</v>
      </c>
      <c r="F30" s="21" t="n">
        <v>0</v>
      </c>
      <c r="G30" s="20" t="n">
        <v>0</v>
      </c>
      <c r="H30" s="20" t="n">
        <v>20185</v>
      </c>
      <c r="I30" s="20" t="n">
        <v>1713</v>
      </c>
      <c r="J30" s="20" t="n">
        <v>6369</v>
      </c>
      <c r="K30" s="20" t="n">
        <v>1048</v>
      </c>
      <c r="L30" s="20" t="n">
        <v>0</v>
      </c>
      <c r="M30" s="20" t="n">
        <v>9130</v>
      </c>
      <c r="O30" s="14"/>
    </row>
    <row r="31" s="16" customFormat="true" ht="10.5" hidden="false" customHeight="false" outlineLevel="0" collapsed="false">
      <c r="A31" s="1" t="s">
        <v>42</v>
      </c>
      <c r="B31" s="18" t="n">
        <v>27</v>
      </c>
      <c r="C31" s="19" t="n">
        <v>1743</v>
      </c>
      <c r="D31" s="20" t="n">
        <v>17277</v>
      </c>
      <c r="E31" s="21" t="n">
        <v>19607</v>
      </c>
      <c r="F31" s="21" t="n">
        <v>0</v>
      </c>
      <c r="G31" s="20" t="n">
        <v>0</v>
      </c>
      <c r="H31" s="20" t="n">
        <v>38627</v>
      </c>
      <c r="I31" s="20" t="n">
        <v>4191</v>
      </c>
      <c r="J31" s="20" t="n">
        <v>13198</v>
      </c>
      <c r="K31" s="20" t="n">
        <v>4754</v>
      </c>
      <c r="L31" s="20" t="n">
        <v>2</v>
      </c>
      <c r="M31" s="20" t="n">
        <v>22146</v>
      </c>
      <c r="O31" s="14"/>
    </row>
    <row r="32" s="16" customFormat="true" ht="10.5" hidden="false" customHeight="false" outlineLevel="0" collapsed="false">
      <c r="A32" s="1" t="s">
        <v>43</v>
      </c>
      <c r="B32" s="18" t="n">
        <v>36</v>
      </c>
      <c r="C32" s="19" t="n">
        <v>2129</v>
      </c>
      <c r="D32" s="20" t="n">
        <v>18688</v>
      </c>
      <c r="E32" s="21" t="n">
        <v>27087</v>
      </c>
      <c r="F32" s="21" t="n">
        <v>0</v>
      </c>
      <c r="G32" s="20" t="n">
        <v>0</v>
      </c>
      <c r="H32" s="20" t="n">
        <v>47903</v>
      </c>
      <c r="I32" s="20" t="n">
        <v>4290</v>
      </c>
      <c r="J32" s="20" t="n">
        <v>14574</v>
      </c>
      <c r="K32" s="20" t="n">
        <v>2619</v>
      </c>
      <c r="L32" s="20" t="n">
        <v>59</v>
      </c>
      <c r="M32" s="20" t="n">
        <v>21542</v>
      </c>
      <c r="O32" s="14"/>
    </row>
    <row r="33" s="16" customFormat="true" ht="10.5" hidden="false" customHeight="false" outlineLevel="0" collapsed="false">
      <c r="A33" s="1" t="s">
        <v>44</v>
      </c>
      <c r="B33" s="18" t="n">
        <v>50</v>
      </c>
      <c r="C33" s="19" t="n">
        <v>2629</v>
      </c>
      <c r="D33" s="20" t="n">
        <v>38581</v>
      </c>
      <c r="E33" s="21" t="n">
        <v>24198</v>
      </c>
      <c r="F33" s="21" t="n">
        <v>0</v>
      </c>
      <c r="G33" s="20" t="n">
        <v>0</v>
      </c>
      <c r="H33" s="20" t="n">
        <v>65408</v>
      </c>
      <c r="I33" s="20" t="n">
        <v>3220</v>
      </c>
      <c r="J33" s="20" t="n">
        <v>11301</v>
      </c>
      <c r="K33" s="20" t="n">
        <v>1834</v>
      </c>
      <c r="L33" s="20" t="n">
        <v>22</v>
      </c>
      <c r="M33" s="20" t="n">
        <v>16377</v>
      </c>
      <c r="O33" s="14"/>
    </row>
    <row r="34" s="16" customFormat="true" ht="10.5" hidden="false" customHeight="false" outlineLevel="0" collapsed="false">
      <c r="A34" s="1" t="s">
        <v>45</v>
      </c>
      <c r="B34" s="18" t="n">
        <v>27</v>
      </c>
      <c r="C34" s="19" t="n">
        <v>1706</v>
      </c>
      <c r="D34" s="20" t="n">
        <v>18250</v>
      </c>
      <c r="E34" s="21" t="n">
        <v>13573</v>
      </c>
      <c r="F34" s="21" t="n">
        <v>0</v>
      </c>
      <c r="G34" s="20" t="n">
        <v>0</v>
      </c>
      <c r="H34" s="20" t="n">
        <v>33528</v>
      </c>
      <c r="I34" s="20" t="n">
        <v>3629</v>
      </c>
      <c r="J34" s="20" t="n">
        <v>16932</v>
      </c>
      <c r="K34" s="20" t="n">
        <v>4593</v>
      </c>
      <c r="L34" s="20" t="n">
        <v>4</v>
      </c>
      <c r="M34" s="20" t="n">
        <v>25157</v>
      </c>
      <c r="O34" s="14"/>
    </row>
    <row r="35" s="16" customFormat="true" ht="10.5" hidden="false" customHeight="false" outlineLevel="0" collapsed="false">
      <c r="A35" s="1" t="s">
        <v>46</v>
      </c>
      <c r="B35" s="18" t="n">
        <v>43</v>
      </c>
      <c r="C35" s="19" t="n">
        <v>4975</v>
      </c>
      <c r="D35" s="20" t="n">
        <v>43468</v>
      </c>
      <c r="E35" s="21" t="n">
        <v>33304</v>
      </c>
      <c r="F35" s="21" t="n">
        <v>0</v>
      </c>
      <c r="G35" s="20" t="n">
        <v>0</v>
      </c>
      <c r="H35" s="20" t="n">
        <v>81747</v>
      </c>
      <c r="I35" s="20" t="n">
        <v>5508</v>
      </c>
      <c r="J35" s="20" t="n">
        <v>19035</v>
      </c>
      <c r="K35" s="20" t="n">
        <v>11173</v>
      </c>
      <c r="L35" s="20" t="n">
        <v>6</v>
      </c>
      <c r="M35" s="20" t="n">
        <v>35723</v>
      </c>
      <c r="O35" s="14"/>
    </row>
    <row r="36" s="16" customFormat="true" ht="10.5" hidden="false" customHeight="false" outlineLevel="0" collapsed="false">
      <c r="A36" s="1" t="s">
        <v>47</v>
      </c>
      <c r="B36" s="18" t="n">
        <v>37</v>
      </c>
      <c r="C36" s="19" t="n">
        <v>1674</v>
      </c>
      <c r="D36" s="20" t="n">
        <v>28227</v>
      </c>
      <c r="E36" s="21" t="n">
        <v>30905</v>
      </c>
      <c r="F36" s="21" t="n">
        <v>0</v>
      </c>
      <c r="G36" s="20" t="n">
        <v>0</v>
      </c>
      <c r="H36" s="20" t="n">
        <v>60806</v>
      </c>
      <c r="I36" s="20" t="n">
        <v>4150</v>
      </c>
      <c r="J36" s="20" t="n">
        <v>20155</v>
      </c>
      <c r="K36" s="20" t="n">
        <v>3473</v>
      </c>
      <c r="L36" s="20" t="n">
        <v>22</v>
      </c>
      <c r="M36" s="20" t="n">
        <v>27799</v>
      </c>
      <c r="O36" s="14"/>
    </row>
    <row r="37" s="16" customFormat="true" ht="10.5" hidden="false" customHeight="false" outlineLevel="0" collapsed="false">
      <c r="A37" s="1" t="s">
        <v>48</v>
      </c>
      <c r="B37" s="18" t="n">
        <v>105</v>
      </c>
      <c r="C37" s="19" t="n">
        <v>5677</v>
      </c>
      <c r="D37" s="20" t="n">
        <v>88053</v>
      </c>
      <c r="E37" s="21" t="n">
        <v>82915</v>
      </c>
      <c r="F37" s="21" t="n">
        <v>0</v>
      </c>
      <c r="G37" s="20" t="n">
        <v>0</v>
      </c>
      <c r="H37" s="20" t="n">
        <v>176644</v>
      </c>
      <c r="I37" s="20" t="n">
        <v>7567</v>
      </c>
      <c r="J37" s="20" t="n">
        <v>76604</v>
      </c>
      <c r="K37" s="20" t="n">
        <v>16995</v>
      </c>
      <c r="L37" s="20" t="n">
        <v>36</v>
      </c>
      <c r="M37" s="20" t="n">
        <v>101202</v>
      </c>
      <c r="O37" s="14"/>
    </row>
    <row r="38" s="16" customFormat="true" ht="10.5" hidden="false" customHeight="false" outlineLevel="0" collapsed="false">
      <c r="A38" s="1" t="s">
        <v>49</v>
      </c>
      <c r="B38" s="18" t="n">
        <v>20</v>
      </c>
      <c r="C38" s="19" t="n">
        <v>2063</v>
      </c>
      <c r="D38" s="20" t="n">
        <v>12899</v>
      </c>
      <c r="E38" s="21" t="n">
        <v>14331</v>
      </c>
      <c r="F38" s="21" t="n">
        <v>0</v>
      </c>
      <c r="G38" s="20" t="n">
        <v>0</v>
      </c>
      <c r="H38" s="20" t="n">
        <v>29293</v>
      </c>
      <c r="I38" s="20" t="n">
        <v>3374</v>
      </c>
      <c r="J38" s="20" t="n">
        <v>11027</v>
      </c>
      <c r="K38" s="20" t="n">
        <v>3557</v>
      </c>
      <c r="L38" s="20" t="n">
        <v>4</v>
      </c>
      <c r="M38" s="20" t="n">
        <v>17963</v>
      </c>
      <c r="O38" s="14"/>
    </row>
    <row r="39" s="16" customFormat="true" ht="10.5" hidden="false" customHeight="false" outlineLevel="0" collapsed="false">
      <c r="A39" s="1" t="s">
        <v>50</v>
      </c>
      <c r="B39" s="18" t="n">
        <v>45</v>
      </c>
      <c r="C39" s="19" t="n">
        <v>1807</v>
      </c>
      <c r="D39" s="20" t="n">
        <v>24514</v>
      </c>
      <c r="E39" s="21" t="n">
        <v>18589</v>
      </c>
      <c r="F39" s="21" t="n">
        <v>0</v>
      </c>
      <c r="G39" s="20" t="n">
        <v>0</v>
      </c>
      <c r="H39" s="20" t="n">
        <v>44910</v>
      </c>
      <c r="I39" s="20" t="n">
        <v>3077</v>
      </c>
      <c r="J39" s="20" t="n">
        <v>11343</v>
      </c>
      <c r="K39" s="20" t="n">
        <v>2655</v>
      </c>
      <c r="L39" s="20" t="n">
        <v>5</v>
      </c>
      <c r="M39" s="20" t="n">
        <v>17081</v>
      </c>
      <c r="O39" s="14"/>
    </row>
    <row r="40" s="16" customFormat="true" ht="10.5" hidden="false" customHeight="false" outlineLevel="0" collapsed="false">
      <c r="A40" s="1" t="s">
        <v>51</v>
      </c>
      <c r="B40" s="18" t="n">
        <v>86</v>
      </c>
      <c r="C40" s="19" t="n">
        <v>13427</v>
      </c>
      <c r="D40" s="20" t="n">
        <v>101928</v>
      </c>
      <c r="E40" s="21" t="n">
        <v>83017</v>
      </c>
      <c r="F40" s="21" t="n">
        <v>0</v>
      </c>
      <c r="G40" s="20" t="n">
        <v>0</v>
      </c>
      <c r="H40" s="20" t="n">
        <v>198373</v>
      </c>
      <c r="I40" s="20" t="n">
        <v>12621</v>
      </c>
      <c r="J40" s="20" t="n">
        <v>64164</v>
      </c>
      <c r="K40" s="20" t="n">
        <v>25836</v>
      </c>
      <c r="L40" s="20" t="n">
        <v>261</v>
      </c>
      <c r="M40" s="20" t="n">
        <v>102882</v>
      </c>
      <c r="O40" s="14"/>
    </row>
    <row r="41" s="16" customFormat="true" ht="10.5" hidden="false" customHeight="false" outlineLevel="0" collapsed="false">
      <c r="A41" s="1" t="s">
        <v>52</v>
      </c>
      <c r="B41" s="18" t="n">
        <v>31</v>
      </c>
      <c r="C41" s="19" t="n">
        <v>2203</v>
      </c>
      <c r="D41" s="20" t="n">
        <v>24310</v>
      </c>
      <c r="E41" s="21" t="n">
        <v>22288</v>
      </c>
      <c r="F41" s="21" t="n">
        <v>0</v>
      </c>
      <c r="G41" s="20" t="n">
        <v>0</v>
      </c>
      <c r="H41" s="20" t="n">
        <v>48801</v>
      </c>
      <c r="I41" s="20" t="n">
        <v>4426</v>
      </c>
      <c r="J41" s="20" t="n">
        <v>24543</v>
      </c>
      <c r="K41" s="20" t="n">
        <v>3235</v>
      </c>
      <c r="L41" s="20" t="n">
        <v>2</v>
      </c>
      <c r="M41" s="20" t="n">
        <v>32206</v>
      </c>
      <c r="O41" s="14"/>
    </row>
    <row r="42" s="16" customFormat="true" ht="10.5" hidden="false" customHeight="false" outlineLevel="0" collapsed="false">
      <c r="A42" s="1" t="s">
        <v>53</v>
      </c>
      <c r="B42" s="18" t="n">
        <v>18</v>
      </c>
      <c r="C42" s="19" t="n">
        <v>1311</v>
      </c>
      <c r="D42" s="20" t="n">
        <v>16828</v>
      </c>
      <c r="E42" s="21" t="n">
        <v>19832</v>
      </c>
      <c r="F42" s="21" t="n">
        <v>0</v>
      </c>
      <c r="G42" s="20" t="n">
        <v>0</v>
      </c>
      <c r="H42" s="20" t="n">
        <v>37972</v>
      </c>
      <c r="I42" s="20" t="n">
        <v>3819</v>
      </c>
      <c r="J42" s="20" t="n">
        <v>6599</v>
      </c>
      <c r="K42" s="20" t="n">
        <v>5152</v>
      </c>
      <c r="L42" s="20" t="n">
        <v>3</v>
      </c>
      <c r="M42" s="20" t="n">
        <v>15572</v>
      </c>
      <c r="O42" s="14"/>
    </row>
    <row r="43" s="16" customFormat="true" ht="10.5" hidden="false" customHeight="false" outlineLevel="0" collapsed="false">
      <c r="A43" s="1" t="s">
        <v>54</v>
      </c>
      <c r="B43" s="18" t="n">
        <v>26</v>
      </c>
      <c r="C43" s="19" t="n">
        <v>1528</v>
      </c>
      <c r="D43" s="20" t="n">
        <v>16827</v>
      </c>
      <c r="E43" s="21" t="n">
        <v>12879</v>
      </c>
      <c r="F43" s="21" t="n">
        <v>0</v>
      </c>
      <c r="G43" s="20" t="n">
        <v>0</v>
      </c>
      <c r="H43" s="20" t="n">
        <v>31234</v>
      </c>
      <c r="I43" s="20" t="n">
        <v>1716</v>
      </c>
      <c r="J43" s="20" t="n">
        <v>12305</v>
      </c>
      <c r="K43" s="20" t="n">
        <v>1264</v>
      </c>
      <c r="L43" s="20" t="n">
        <v>14</v>
      </c>
      <c r="M43" s="20" t="n">
        <v>15299</v>
      </c>
      <c r="O43" s="14"/>
    </row>
    <row r="44" s="16" customFormat="true" ht="10.5" hidden="false" customHeight="false" outlineLevel="0" collapsed="false">
      <c r="A44" s="1" t="s">
        <v>55</v>
      </c>
      <c r="B44" s="18" t="n">
        <v>61</v>
      </c>
      <c r="C44" s="19" t="n">
        <v>12334</v>
      </c>
      <c r="D44" s="20" t="n">
        <v>65732</v>
      </c>
      <c r="E44" s="21" t="n">
        <v>46821</v>
      </c>
      <c r="F44" s="21" t="n">
        <v>0</v>
      </c>
      <c r="G44" s="20" t="n">
        <v>0</v>
      </c>
      <c r="H44" s="20" t="n">
        <v>124887</v>
      </c>
      <c r="I44" s="20" t="n">
        <v>6526</v>
      </c>
      <c r="J44" s="20" t="n">
        <v>37836</v>
      </c>
      <c r="K44" s="20" t="n">
        <v>5499</v>
      </c>
      <c r="L44" s="20" t="n">
        <v>26</v>
      </c>
      <c r="M44" s="20" t="n">
        <v>49886</v>
      </c>
      <c r="O44" s="14"/>
    </row>
    <row r="45" s="16" customFormat="true" ht="10.5" hidden="false" customHeight="false" outlineLevel="0" collapsed="false">
      <c r="A45" s="1" t="s">
        <v>56</v>
      </c>
      <c r="B45" s="18" t="n">
        <v>35</v>
      </c>
      <c r="C45" s="19" t="n">
        <v>900</v>
      </c>
      <c r="D45" s="20" t="n">
        <v>16705</v>
      </c>
      <c r="E45" s="21" t="n">
        <v>14044</v>
      </c>
      <c r="F45" s="21" t="n">
        <v>0</v>
      </c>
      <c r="G45" s="20" t="n">
        <v>0</v>
      </c>
      <c r="H45" s="20" t="n">
        <v>31649</v>
      </c>
      <c r="I45" s="20" t="n">
        <v>1725</v>
      </c>
      <c r="J45" s="20" t="n">
        <v>7436</v>
      </c>
      <c r="K45" s="20" t="n">
        <v>988</v>
      </c>
      <c r="L45" s="20" t="n">
        <v>1</v>
      </c>
      <c r="M45" s="20" t="n">
        <v>10151</v>
      </c>
      <c r="O45" s="14"/>
    </row>
    <row r="46" s="16" customFormat="true" ht="10.5" hidden="false" customHeight="false" outlineLevel="0" collapsed="false">
      <c r="A46" s="1" t="s">
        <v>57</v>
      </c>
      <c r="B46" s="18" t="n">
        <v>60</v>
      </c>
      <c r="C46" s="19" t="n">
        <v>2111</v>
      </c>
      <c r="D46" s="20" t="n">
        <v>28281</v>
      </c>
      <c r="E46" s="21" t="n">
        <v>33968</v>
      </c>
      <c r="F46" s="21" t="n">
        <v>0</v>
      </c>
      <c r="G46" s="20" t="n">
        <v>0</v>
      </c>
      <c r="H46" s="20" t="n">
        <v>64359</v>
      </c>
      <c r="I46" s="20" t="n">
        <v>2974</v>
      </c>
      <c r="J46" s="20" t="n">
        <v>20206</v>
      </c>
      <c r="K46" s="20" t="n">
        <v>5743</v>
      </c>
      <c r="L46" s="20" t="n">
        <v>7</v>
      </c>
      <c r="M46" s="20" t="n">
        <v>28930</v>
      </c>
      <c r="O46" s="14"/>
    </row>
    <row r="47" s="16" customFormat="true" ht="10.5" hidden="false" customHeight="false" outlineLevel="0" collapsed="false">
      <c r="A47" s="1" t="s">
        <v>58</v>
      </c>
      <c r="B47" s="18" t="n">
        <v>32</v>
      </c>
      <c r="C47" s="19" t="n">
        <v>446</v>
      </c>
      <c r="D47" s="20" t="n">
        <v>9074</v>
      </c>
      <c r="E47" s="21" t="n">
        <v>10957</v>
      </c>
      <c r="F47" s="21" t="n">
        <v>0</v>
      </c>
      <c r="G47" s="20" t="n">
        <v>0</v>
      </c>
      <c r="H47" s="20" t="n">
        <v>20476</v>
      </c>
      <c r="I47" s="20" t="n">
        <v>937</v>
      </c>
      <c r="J47" s="20" t="n">
        <v>7893</v>
      </c>
      <c r="K47" s="20" t="n">
        <v>535</v>
      </c>
      <c r="L47" s="20" t="n">
        <v>1</v>
      </c>
      <c r="M47" s="20" t="n">
        <v>9367</v>
      </c>
      <c r="O47" s="14"/>
    </row>
    <row r="48" s="16" customFormat="true" ht="10.5" hidden="false" customHeight="false" outlineLevel="0" collapsed="false">
      <c r="A48" s="1" t="s">
        <v>59</v>
      </c>
      <c r="B48" s="18" t="n">
        <v>31</v>
      </c>
      <c r="C48" s="19" t="n">
        <v>152</v>
      </c>
      <c r="D48" s="20" t="n">
        <v>12158</v>
      </c>
      <c r="E48" s="21" t="n">
        <v>5443</v>
      </c>
      <c r="F48" s="21" t="n">
        <v>0</v>
      </c>
      <c r="G48" s="20" t="n">
        <v>0</v>
      </c>
      <c r="H48" s="20" t="n">
        <v>17754</v>
      </c>
      <c r="I48" s="20" t="n">
        <v>372</v>
      </c>
      <c r="J48" s="20" t="n">
        <v>2440</v>
      </c>
      <c r="K48" s="20" t="n">
        <v>1125</v>
      </c>
      <c r="L48" s="20" t="n">
        <v>2</v>
      </c>
      <c r="M48" s="20" t="n">
        <v>3939</v>
      </c>
      <c r="O48" s="14"/>
    </row>
    <row r="49" s="16" customFormat="true" ht="10.5" hidden="false" customHeight="false" outlineLevel="0" collapsed="false">
      <c r="A49" s="1" t="s">
        <v>60</v>
      </c>
      <c r="B49" s="18" t="n">
        <v>10</v>
      </c>
      <c r="C49" s="19" t="n">
        <v>456</v>
      </c>
      <c r="D49" s="20" t="n">
        <v>4922</v>
      </c>
      <c r="E49" s="21" t="n">
        <v>4486</v>
      </c>
      <c r="F49" s="21" t="n">
        <v>0</v>
      </c>
      <c r="G49" s="20" t="n">
        <v>0</v>
      </c>
      <c r="H49" s="20" t="n">
        <v>9864</v>
      </c>
      <c r="I49" s="20" t="n">
        <v>308</v>
      </c>
      <c r="J49" s="20" t="n">
        <v>2829</v>
      </c>
      <c r="K49" s="20" t="n">
        <v>51</v>
      </c>
      <c r="L49" s="20" t="n">
        <v>1</v>
      </c>
      <c r="M49" s="20" t="n">
        <v>3189</v>
      </c>
      <c r="O49" s="14"/>
    </row>
    <row r="50" s="16" customFormat="true" ht="10.5" hidden="false" customHeight="false" outlineLevel="0" collapsed="false">
      <c r="A50" s="1" t="s">
        <v>61</v>
      </c>
      <c r="B50" s="18" t="n">
        <v>25</v>
      </c>
      <c r="C50" s="19" t="n">
        <v>528</v>
      </c>
      <c r="D50" s="20" t="n">
        <v>13269</v>
      </c>
      <c r="E50" s="21" t="n">
        <v>10325</v>
      </c>
      <c r="F50" s="21" t="n">
        <v>0</v>
      </c>
      <c r="G50" s="20" t="n">
        <v>0</v>
      </c>
      <c r="H50" s="20" t="n">
        <v>24121</v>
      </c>
      <c r="I50" s="20" t="n">
        <v>1492</v>
      </c>
      <c r="J50" s="20" t="n">
        <v>8603</v>
      </c>
      <c r="K50" s="20" t="n">
        <v>741</v>
      </c>
      <c r="L50" s="20" t="n">
        <v>1</v>
      </c>
      <c r="M50" s="20" t="n">
        <v>10837</v>
      </c>
      <c r="O50" s="14"/>
    </row>
    <row r="51" s="16" customFormat="true" ht="10.5" hidden="false" customHeight="false" outlineLevel="0" collapsed="false">
      <c r="A51" s="1" t="s">
        <v>62</v>
      </c>
      <c r="B51" s="18" t="n">
        <v>6</v>
      </c>
      <c r="C51" s="19" t="n">
        <v>90</v>
      </c>
      <c r="D51" s="20" t="n">
        <v>1716</v>
      </c>
      <c r="E51" s="21" t="n">
        <v>1613</v>
      </c>
      <c r="F51" s="21" t="n">
        <v>0</v>
      </c>
      <c r="G51" s="20" t="n">
        <v>0</v>
      </c>
      <c r="H51" s="20" t="n">
        <v>3419</v>
      </c>
      <c r="I51" s="20" t="n">
        <v>184</v>
      </c>
      <c r="J51" s="20" t="n">
        <v>1288</v>
      </c>
      <c r="K51" s="20" t="n">
        <v>19</v>
      </c>
      <c r="L51" s="20" t="n">
        <v>0</v>
      </c>
      <c r="M51" s="20" t="n">
        <v>1490</v>
      </c>
      <c r="O51" s="14"/>
    </row>
    <row r="52" s="16" customFormat="true" ht="10.5" hidden="false" customHeight="false" outlineLevel="0" collapsed="false">
      <c r="A52" s="1" t="s">
        <v>63</v>
      </c>
      <c r="B52" s="18" t="n">
        <v>22</v>
      </c>
      <c r="C52" s="19" t="n">
        <v>591</v>
      </c>
      <c r="D52" s="20" t="n">
        <v>10409</v>
      </c>
      <c r="E52" s="21" t="n">
        <v>9320</v>
      </c>
      <c r="F52" s="21" t="n">
        <v>0</v>
      </c>
      <c r="G52" s="20" t="n">
        <v>0</v>
      </c>
      <c r="H52" s="20" t="n">
        <v>20320</v>
      </c>
      <c r="I52" s="20" t="n">
        <v>1114</v>
      </c>
      <c r="J52" s="20" t="n">
        <v>7578</v>
      </c>
      <c r="K52" s="20" t="n">
        <v>724</v>
      </c>
      <c r="L52" s="20" t="n">
        <v>0</v>
      </c>
      <c r="M52" s="20" t="n">
        <v>9416</v>
      </c>
      <c r="O52" s="14"/>
    </row>
    <row r="53" s="16" customFormat="true" ht="10.5" hidden="false" customHeight="false" outlineLevel="0" collapsed="false">
      <c r="A53" s="1" t="s">
        <v>64</v>
      </c>
      <c r="B53" s="18" t="n">
        <v>30</v>
      </c>
      <c r="C53" s="19" t="n">
        <v>866</v>
      </c>
      <c r="D53" s="20" t="n">
        <v>16585</v>
      </c>
      <c r="E53" s="21" t="n">
        <v>13752</v>
      </c>
      <c r="F53" s="21" t="n">
        <v>0</v>
      </c>
      <c r="G53" s="20" t="n">
        <v>0</v>
      </c>
      <c r="H53" s="20" t="n">
        <v>31203</v>
      </c>
      <c r="I53" s="20" t="n">
        <v>1326</v>
      </c>
      <c r="J53" s="20" t="n">
        <v>6252</v>
      </c>
      <c r="K53" s="20" t="n">
        <v>3319</v>
      </c>
      <c r="L53" s="20" t="n">
        <v>5</v>
      </c>
      <c r="M53" s="20" t="n">
        <v>10902</v>
      </c>
      <c r="O53" s="14"/>
    </row>
    <row r="54" s="16" customFormat="true" ht="10.5" hidden="false" customHeight="false" outlineLevel="0" collapsed="false">
      <c r="A54" s="1" t="s">
        <v>65</v>
      </c>
      <c r="B54" s="18" t="n">
        <v>4</v>
      </c>
      <c r="C54" s="19" t="n">
        <v>81</v>
      </c>
      <c r="D54" s="20" t="n">
        <v>1371</v>
      </c>
      <c r="E54" s="21" t="n">
        <v>1550</v>
      </c>
      <c r="F54" s="21" t="n">
        <v>0</v>
      </c>
      <c r="G54" s="20" t="n">
        <v>0</v>
      </c>
      <c r="H54" s="20" t="n">
        <v>3002</v>
      </c>
      <c r="I54" s="20" t="n">
        <v>233</v>
      </c>
      <c r="J54" s="20" t="n">
        <v>551</v>
      </c>
      <c r="K54" s="20" t="n">
        <v>155</v>
      </c>
      <c r="L54" s="20" t="n">
        <v>0</v>
      </c>
      <c r="M54" s="20" t="n">
        <v>939</v>
      </c>
      <c r="O54" s="14"/>
    </row>
    <row r="55" s="16" customFormat="true" ht="10.5" hidden="false" customHeight="false" outlineLevel="0" collapsed="false">
      <c r="A55" s="1" t="s">
        <v>66</v>
      </c>
      <c r="B55" s="18" t="n">
        <v>9</v>
      </c>
      <c r="C55" s="19" t="n">
        <v>85</v>
      </c>
      <c r="D55" s="20" t="n">
        <v>2297</v>
      </c>
      <c r="E55" s="21" t="n">
        <v>2344</v>
      </c>
      <c r="F55" s="21" t="n">
        <v>0</v>
      </c>
      <c r="G55" s="20" t="n">
        <v>0</v>
      </c>
      <c r="H55" s="20" t="n">
        <v>4725</v>
      </c>
      <c r="I55" s="20" t="n">
        <v>133</v>
      </c>
      <c r="J55" s="20" t="n">
        <v>793</v>
      </c>
      <c r="K55" s="20" t="n">
        <v>434</v>
      </c>
      <c r="L55" s="20" t="n">
        <v>0</v>
      </c>
      <c r="M55" s="20" t="n">
        <v>1360</v>
      </c>
      <c r="O55" s="14"/>
    </row>
    <row r="56" s="22" customFormat="true" ht="10.5" hidden="false" customHeight="false" outlineLevel="0" collapsed="false">
      <c r="A56" s="1" t="s">
        <v>67</v>
      </c>
      <c r="B56" s="18" t="n">
        <v>14</v>
      </c>
      <c r="C56" s="17" t="n">
        <v>1093</v>
      </c>
      <c r="D56" s="17" t="n">
        <v>6128</v>
      </c>
      <c r="E56" s="17" t="n">
        <v>4984</v>
      </c>
      <c r="F56" s="17" t="n">
        <v>0</v>
      </c>
      <c r="G56" s="17" t="n">
        <v>0</v>
      </c>
      <c r="H56" s="17" t="n">
        <v>12204</v>
      </c>
      <c r="I56" s="17" t="n">
        <v>804</v>
      </c>
      <c r="J56" s="17" t="n">
        <v>3923</v>
      </c>
      <c r="K56" s="17" t="n">
        <v>810</v>
      </c>
      <c r="L56" s="17" t="n">
        <v>0</v>
      </c>
      <c r="M56" s="17" t="n">
        <v>5537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8"/>
      <c r="C57" s="19"/>
      <c r="D57" s="20"/>
      <c r="E57" s="21"/>
      <c r="F57" s="21"/>
      <c r="G57" s="20"/>
      <c r="H57" s="20"/>
      <c r="I57" s="20"/>
      <c r="J57" s="20"/>
      <c r="K57" s="20"/>
      <c r="L57" s="20"/>
      <c r="M57" s="20"/>
      <c r="O57" s="14"/>
    </row>
    <row r="58" s="16" customFormat="true" ht="10.5" hidden="false" customHeight="false" outlineLevel="0" collapsed="false">
      <c r="A58" s="1" t="s">
        <v>69</v>
      </c>
      <c r="B58" s="18" t="n">
        <v>97</v>
      </c>
      <c r="C58" s="19" t="n">
        <v>7089</v>
      </c>
      <c r="D58" s="20" t="n">
        <v>56236</v>
      </c>
      <c r="E58" s="21" t="n">
        <v>56446</v>
      </c>
      <c r="F58" s="21" t="n">
        <v>0</v>
      </c>
      <c r="G58" s="20" t="n">
        <v>0</v>
      </c>
      <c r="H58" s="20" t="n">
        <v>119771</v>
      </c>
      <c r="I58" s="20" t="n">
        <v>10566</v>
      </c>
      <c r="J58" s="20" t="n">
        <v>45722</v>
      </c>
      <c r="K58" s="20" t="n">
        <v>16411</v>
      </c>
      <c r="L58" s="20" t="n">
        <v>26</v>
      </c>
      <c r="M58" s="20" t="n">
        <v>72725</v>
      </c>
      <c r="O58" s="14"/>
    </row>
    <row r="59" s="16" customFormat="true" ht="10.5" hidden="false" customHeight="false" outlineLevel="0" collapsed="false">
      <c r="A59" s="1" t="s">
        <v>70</v>
      </c>
      <c r="B59" s="18" t="n">
        <v>7</v>
      </c>
      <c r="C59" s="19" t="n">
        <v>629</v>
      </c>
      <c r="D59" s="20" t="n">
        <v>4267</v>
      </c>
      <c r="E59" s="21" t="n">
        <v>2875</v>
      </c>
      <c r="F59" s="21" t="n">
        <v>0</v>
      </c>
      <c r="G59" s="20" t="n">
        <v>0</v>
      </c>
      <c r="H59" s="20" t="n">
        <v>7771</v>
      </c>
      <c r="I59" s="20" t="n">
        <v>1213</v>
      </c>
      <c r="J59" s="20" t="n">
        <v>2804</v>
      </c>
      <c r="K59" s="20" t="n">
        <v>1851</v>
      </c>
      <c r="L59" s="20" t="n">
        <v>0</v>
      </c>
      <c r="M59" s="20" t="n">
        <v>5867</v>
      </c>
      <c r="O59" s="14"/>
    </row>
    <row r="60" s="16" customFormat="true" ht="10.5" hidden="false" customHeight="false" outlineLevel="0" collapsed="false">
      <c r="A60" s="1" t="s">
        <v>71</v>
      </c>
      <c r="B60" s="18" t="n">
        <v>61</v>
      </c>
      <c r="C60" s="19" t="n">
        <v>3847</v>
      </c>
      <c r="D60" s="20" t="n">
        <v>30409</v>
      </c>
      <c r="E60" s="21" t="n">
        <v>18860</v>
      </c>
      <c r="F60" s="21" t="n">
        <v>0</v>
      </c>
      <c r="G60" s="20" t="n">
        <v>0</v>
      </c>
      <c r="H60" s="20" t="n">
        <v>53116</v>
      </c>
      <c r="I60" s="20" t="n">
        <v>4491</v>
      </c>
      <c r="J60" s="20" t="n">
        <v>19183</v>
      </c>
      <c r="K60" s="20" t="n">
        <v>4136</v>
      </c>
      <c r="L60" s="20" t="n">
        <v>71</v>
      </c>
      <c r="M60" s="20" t="n">
        <v>27882</v>
      </c>
      <c r="O60" s="14"/>
    </row>
    <row r="61" s="22" customFormat="true" ht="10.5" hidden="false" customHeight="false" outlineLevel="0" collapsed="false">
      <c r="A61" s="1" t="s">
        <v>72</v>
      </c>
      <c r="B61" s="18" t="n">
        <v>31</v>
      </c>
      <c r="C61" s="17" t="n">
        <v>2445</v>
      </c>
      <c r="D61" s="17" t="n">
        <v>20764</v>
      </c>
      <c r="E61" s="17" t="n">
        <v>26927</v>
      </c>
      <c r="F61" s="17" t="n">
        <v>0</v>
      </c>
      <c r="G61" s="17" t="n">
        <v>0</v>
      </c>
      <c r="H61" s="17" t="n">
        <v>50137</v>
      </c>
      <c r="I61" s="17" t="n">
        <v>5177</v>
      </c>
      <c r="J61" s="17" t="n">
        <v>13083</v>
      </c>
      <c r="K61" s="17" t="n">
        <v>6447</v>
      </c>
      <c r="L61" s="17" t="n">
        <v>1</v>
      </c>
      <c r="M61" s="17" t="n">
        <v>24708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8"/>
      <c r="C62" s="19"/>
      <c r="D62" s="20"/>
      <c r="E62" s="21"/>
      <c r="F62" s="21"/>
      <c r="G62" s="20"/>
      <c r="H62" s="20"/>
      <c r="I62" s="20"/>
      <c r="J62" s="20"/>
      <c r="K62" s="20"/>
      <c r="L62" s="20"/>
      <c r="M62" s="20"/>
      <c r="O62" s="14"/>
    </row>
    <row r="63" s="16" customFormat="true" ht="10.5" hidden="false" customHeight="false" outlineLevel="0" collapsed="false">
      <c r="A63" s="1" t="s">
        <v>74</v>
      </c>
      <c r="B63" s="18" t="n">
        <v>87</v>
      </c>
      <c r="C63" s="19" t="n">
        <v>3924</v>
      </c>
      <c r="D63" s="20" t="n">
        <v>57585</v>
      </c>
      <c r="E63" s="21" t="n">
        <v>52161</v>
      </c>
      <c r="F63" s="21" t="n">
        <v>0</v>
      </c>
      <c r="G63" s="20" t="n">
        <v>0</v>
      </c>
      <c r="H63" s="20" t="n">
        <v>113671</v>
      </c>
      <c r="I63" s="20" t="n">
        <v>6417</v>
      </c>
      <c r="J63" s="20" t="n">
        <v>32756</v>
      </c>
      <c r="K63" s="20" t="n">
        <v>4346</v>
      </c>
      <c r="L63" s="20" t="n">
        <v>18</v>
      </c>
      <c r="M63" s="20" t="n">
        <v>43537</v>
      </c>
      <c r="O63" s="14"/>
    </row>
    <row r="64" s="16" customFormat="true" ht="10.5" hidden="false" customHeight="false" outlineLevel="0" collapsed="false">
      <c r="A64" s="1" t="s">
        <v>75</v>
      </c>
      <c r="B64" s="18" t="n">
        <v>19</v>
      </c>
      <c r="C64" s="19" t="n">
        <v>561</v>
      </c>
      <c r="D64" s="20" t="n">
        <v>7192</v>
      </c>
      <c r="E64" s="21" t="n">
        <v>6004</v>
      </c>
      <c r="F64" s="21" t="n">
        <v>0</v>
      </c>
      <c r="G64" s="20" t="n">
        <v>0</v>
      </c>
      <c r="H64" s="20" t="n">
        <v>13757</v>
      </c>
      <c r="I64" s="20" t="n">
        <v>1612</v>
      </c>
      <c r="J64" s="20" t="n">
        <v>6900</v>
      </c>
      <c r="K64" s="20" t="n">
        <v>661</v>
      </c>
      <c r="L64" s="20" t="n">
        <v>0</v>
      </c>
      <c r="M64" s="20" t="n">
        <v>9174</v>
      </c>
      <c r="O64" s="14"/>
    </row>
    <row r="65" s="16" customFormat="true" ht="10.5" hidden="false" customHeight="false" outlineLevel="0" collapsed="false">
      <c r="A65" s="1" t="s">
        <v>76</v>
      </c>
      <c r="B65" s="18" t="n">
        <v>19</v>
      </c>
      <c r="C65" s="19" t="n">
        <v>546</v>
      </c>
      <c r="D65" s="20" t="n">
        <v>7666</v>
      </c>
      <c r="E65" s="21" t="n">
        <v>8289</v>
      </c>
      <c r="F65" s="21" t="n">
        <v>0</v>
      </c>
      <c r="G65" s="20" t="n">
        <v>0</v>
      </c>
      <c r="H65" s="20" t="n">
        <v>16501</v>
      </c>
      <c r="I65" s="20" t="n">
        <v>1169</v>
      </c>
      <c r="J65" s="20" t="n">
        <v>6197</v>
      </c>
      <c r="K65" s="20" t="n">
        <v>330</v>
      </c>
      <c r="L65" s="20" t="n">
        <v>4</v>
      </c>
      <c r="M65" s="20" t="n">
        <v>7699</v>
      </c>
      <c r="O65" s="14"/>
    </row>
    <row r="66" s="22" customFormat="true" ht="10.5" hidden="false" customHeight="false" outlineLevel="0" collapsed="false">
      <c r="A66" s="1" t="s">
        <v>77</v>
      </c>
      <c r="B66" s="18" t="n">
        <v>51</v>
      </c>
      <c r="C66" s="17" t="n">
        <v>1328</v>
      </c>
      <c r="D66" s="17" t="n">
        <v>36617</v>
      </c>
      <c r="E66" s="17" t="n">
        <v>21406</v>
      </c>
      <c r="F66" s="17" t="n">
        <v>0</v>
      </c>
      <c r="G66" s="17" t="n">
        <v>0</v>
      </c>
      <c r="H66" s="17" t="n">
        <v>59351</v>
      </c>
      <c r="I66" s="17" t="n">
        <v>3152</v>
      </c>
      <c r="J66" s="17" t="n">
        <v>14600</v>
      </c>
      <c r="K66" s="17" t="n">
        <v>2966</v>
      </c>
      <c r="L66" s="17" t="n">
        <v>0</v>
      </c>
      <c r="M66" s="17" t="n">
        <v>20719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8"/>
      <c r="C67" s="19"/>
      <c r="D67" s="20"/>
      <c r="E67" s="21"/>
      <c r="F67" s="21"/>
      <c r="G67" s="20"/>
      <c r="H67" s="20"/>
      <c r="I67" s="20"/>
      <c r="J67" s="20"/>
      <c r="K67" s="20"/>
      <c r="L67" s="20"/>
      <c r="M67" s="20"/>
      <c r="O67" s="14"/>
    </row>
    <row r="68" s="16" customFormat="true" ht="10.5" hidden="false" customHeight="false" outlineLevel="0" collapsed="false">
      <c r="A68" s="1" t="s">
        <v>79</v>
      </c>
      <c r="B68" s="18" t="n">
        <v>22</v>
      </c>
      <c r="C68" s="19" t="n">
        <v>2280</v>
      </c>
      <c r="D68" s="20" t="n">
        <v>11158</v>
      </c>
      <c r="E68" s="21" t="n">
        <v>9385</v>
      </c>
      <c r="F68" s="21" t="n">
        <v>0</v>
      </c>
      <c r="G68" s="20" t="n">
        <v>0</v>
      </c>
      <c r="H68" s="20" t="n">
        <v>22823</v>
      </c>
      <c r="I68" s="20" t="n">
        <v>2112</v>
      </c>
      <c r="J68" s="20" t="n">
        <v>11243</v>
      </c>
      <c r="K68" s="20" t="n">
        <v>3371</v>
      </c>
      <c r="L68" s="20" t="n">
        <v>3</v>
      </c>
      <c r="M68" s="20" t="n">
        <v>16730</v>
      </c>
      <c r="O68" s="14"/>
    </row>
    <row r="69" s="16" customFormat="true" ht="10.5" hidden="false" customHeight="false" outlineLevel="0" collapsed="false">
      <c r="A69" s="1" t="s">
        <v>80</v>
      </c>
      <c r="B69" s="18" t="n">
        <v>45</v>
      </c>
      <c r="C69" s="19" t="n">
        <v>1930</v>
      </c>
      <c r="D69" s="20" t="n">
        <v>43154</v>
      </c>
      <c r="E69" s="21" t="n">
        <v>13609</v>
      </c>
      <c r="F69" s="21" t="n">
        <v>0</v>
      </c>
      <c r="G69" s="20" t="n">
        <v>0</v>
      </c>
      <c r="H69" s="20" t="n">
        <v>58693</v>
      </c>
      <c r="I69" s="20" t="n">
        <v>2161</v>
      </c>
      <c r="J69" s="20" t="n">
        <v>12597</v>
      </c>
      <c r="K69" s="20" t="n">
        <v>4455</v>
      </c>
      <c r="L69" s="20" t="n">
        <v>0</v>
      </c>
      <c r="M69" s="20" t="n">
        <v>19213</v>
      </c>
      <c r="O69" s="14"/>
    </row>
    <row r="70" s="16" customFormat="true" ht="10.5" hidden="false" customHeight="false" outlineLevel="0" collapsed="false">
      <c r="A70" s="1" t="s">
        <v>81</v>
      </c>
      <c r="B70" s="18" t="n">
        <v>53</v>
      </c>
      <c r="C70" s="19" t="n">
        <v>1961</v>
      </c>
      <c r="D70" s="20" t="n">
        <v>23478</v>
      </c>
      <c r="E70" s="21" t="n">
        <v>20137</v>
      </c>
      <c r="F70" s="21" t="n">
        <v>0</v>
      </c>
      <c r="G70" s="20" t="n">
        <v>0</v>
      </c>
      <c r="H70" s="20" t="n">
        <v>45576</v>
      </c>
      <c r="I70" s="20" t="n">
        <v>3679</v>
      </c>
      <c r="J70" s="20" t="n">
        <v>26970</v>
      </c>
      <c r="K70" s="20" t="n">
        <v>2735</v>
      </c>
      <c r="L70" s="20" t="n">
        <v>114</v>
      </c>
      <c r="M70" s="20" t="n">
        <v>33498</v>
      </c>
      <c r="O70" s="14"/>
    </row>
    <row r="71" s="22" customFormat="true" ht="10.5" hidden="false" customHeight="false" outlineLevel="0" collapsed="false">
      <c r="A71" s="1" t="s">
        <v>82</v>
      </c>
      <c r="B71" s="18" t="n">
        <v>40</v>
      </c>
      <c r="C71" s="17" t="n">
        <v>1223</v>
      </c>
      <c r="D71" s="17" t="n">
        <v>13694</v>
      </c>
      <c r="E71" s="17" t="n">
        <v>10093</v>
      </c>
      <c r="F71" s="17" t="n">
        <v>0</v>
      </c>
      <c r="G71" s="17" t="n">
        <v>0</v>
      </c>
      <c r="H71" s="17" t="n">
        <v>25011</v>
      </c>
      <c r="I71" s="17" t="n">
        <v>2231</v>
      </c>
      <c r="J71" s="17" t="n">
        <v>16960</v>
      </c>
      <c r="K71" s="17" t="n">
        <v>2523</v>
      </c>
      <c r="L71" s="17" t="n">
        <v>61</v>
      </c>
      <c r="M71" s="17" t="n">
        <v>21776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8"/>
      <c r="C72" s="19"/>
      <c r="D72" s="20"/>
      <c r="E72" s="21"/>
      <c r="F72" s="21"/>
      <c r="G72" s="20"/>
      <c r="H72" s="20"/>
      <c r="I72" s="20"/>
      <c r="J72" s="20"/>
      <c r="K72" s="20"/>
      <c r="L72" s="20"/>
      <c r="M72" s="20"/>
      <c r="O72" s="14"/>
    </row>
    <row r="73" s="16" customFormat="true" ht="10.5" hidden="false" customHeight="false" outlineLevel="0" collapsed="false">
      <c r="A73" s="1" t="s">
        <v>84</v>
      </c>
      <c r="B73" s="18" t="n">
        <v>24</v>
      </c>
      <c r="C73" s="19" t="n">
        <v>1471</v>
      </c>
      <c r="D73" s="20" t="n">
        <v>9766</v>
      </c>
      <c r="E73" s="21" t="n">
        <v>10652</v>
      </c>
      <c r="F73" s="21" t="n">
        <v>0</v>
      </c>
      <c r="G73" s="20" t="n">
        <v>0</v>
      </c>
      <c r="H73" s="20" t="n">
        <v>21889</v>
      </c>
      <c r="I73" s="20" t="n">
        <v>1693</v>
      </c>
      <c r="J73" s="20" t="n">
        <v>18115</v>
      </c>
      <c r="K73" s="20" t="n">
        <v>1042</v>
      </c>
      <c r="L73" s="20" t="n">
        <v>3</v>
      </c>
      <c r="M73" s="20" t="n">
        <v>20852</v>
      </c>
      <c r="O73" s="14"/>
    </row>
    <row r="74" s="16" customFormat="true" ht="10.5" hidden="false" customHeight="false" outlineLevel="0" collapsed="false">
      <c r="A74" s="1" t="s">
        <v>85</v>
      </c>
      <c r="B74" s="18" t="n">
        <v>5</v>
      </c>
      <c r="C74" s="19" t="n">
        <v>82</v>
      </c>
      <c r="D74" s="20" t="n">
        <v>1276</v>
      </c>
      <c r="E74" s="21" t="n">
        <v>2098</v>
      </c>
      <c r="F74" s="21" t="n">
        <v>0</v>
      </c>
      <c r="G74" s="20" t="n">
        <v>0</v>
      </c>
      <c r="H74" s="20" t="n">
        <v>3457</v>
      </c>
      <c r="I74" s="20" t="n">
        <v>328</v>
      </c>
      <c r="J74" s="20" t="n">
        <v>849</v>
      </c>
      <c r="K74" s="20" t="n">
        <v>59</v>
      </c>
      <c r="L74" s="20" t="n">
        <v>0</v>
      </c>
      <c r="M74" s="20" t="n">
        <v>1237</v>
      </c>
      <c r="O74" s="14"/>
    </row>
    <row r="75" s="16" customFormat="true" ht="10.5" hidden="false" customHeight="false" outlineLevel="0" collapsed="false">
      <c r="A75" s="1" t="s">
        <v>86</v>
      </c>
      <c r="B75" s="18" t="n">
        <v>23</v>
      </c>
      <c r="C75" s="19" t="n">
        <v>534</v>
      </c>
      <c r="D75" s="20" t="n">
        <v>7451</v>
      </c>
      <c r="E75" s="21" t="n">
        <v>6326</v>
      </c>
      <c r="F75" s="21" t="n">
        <v>0</v>
      </c>
      <c r="G75" s="20" t="n">
        <v>0</v>
      </c>
      <c r="H75" s="20" t="n">
        <v>14311</v>
      </c>
      <c r="I75" s="20" t="n">
        <v>1410</v>
      </c>
      <c r="J75" s="20" t="n">
        <v>5022</v>
      </c>
      <c r="K75" s="20" t="n">
        <v>782</v>
      </c>
      <c r="L75" s="20" t="n">
        <v>2</v>
      </c>
      <c r="M75" s="20" t="n">
        <v>7217</v>
      </c>
      <c r="O75" s="14"/>
    </row>
    <row r="76" s="16" customFormat="true" ht="10.5" hidden="false" customHeight="false" outlineLevel="0" collapsed="false">
      <c r="A76" s="1" t="s">
        <v>87</v>
      </c>
      <c r="B76" s="18" t="n">
        <v>5</v>
      </c>
      <c r="C76" s="19" t="n">
        <v>172</v>
      </c>
      <c r="D76" s="20" t="n">
        <v>1809</v>
      </c>
      <c r="E76" s="21" t="n">
        <v>2125</v>
      </c>
      <c r="F76" s="21" t="n">
        <v>0</v>
      </c>
      <c r="G76" s="20" t="n">
        <v>0</v>
      </c>
      <c r="H76" s="20" t="n">
        <v>4106</v>
      </c>
      <c r="I76" s="20" t="n">
        <v>631</v>
      </c>
      <c r="J76" s="20" t="n">
        <v>2012</v>
      </c>
      <c r="K76" s="20" t="n">
        <v>376</v>
      </c>
      <c r="L76" s="20" t="n">
        <v>0</v>
      </c>
      <c r="M76" s="20" t="n">
        <v>3019</v>
      </c>
      <c r="O76" s="14"/>
    </row>
    <row r="77" s="16" customFormat="true" ht="10.5" hidden="false" customHeight="false" outlineLevel="0" collapsed="false">
      <c r="A77" s="1" t="s">
        <v>88</v>
      </c>
      <c r="B77" s="18" t="n">
        <v>8</v>
      </c>
      <c r="C77" s="19" t="n">
        <v>127</v>
      </c>
      <c r="D77" s="20" t="n">
        <v>2291</v>
      </c>
      <c r="E77" s="21" t="n">
        <v>3057</v>
      </c>
      <c r="F77" s="21" t="n">
        <v>0</v>
      </c>
      <c r="G77" s="20" t="n">
        <v>0</v>
      </c>
      <c r="H77" s="20" t="n">
        <v>5474</v>
      </c>
      <c r="I77" s="20" t="n">
        <v>603</v>
      </c>
      <c r="J77" s="20" t="n">
        <v>1008</v>
      </c>
      <c r="K77" s="20" t="n">
        <v>375</v>
      </c>
      <c r="L77" s="20" t="n">
        <v>3</v>
      </c>
      <c r="M77" s="20" t="n">
        <v>1989</v>
      </c>
      <c r="O77" s="14"/>
    </row>
    <row r="78" s="22" customFormat="true" ht="10.5" hidden="false" customHeight="false" outlineLevel="0" collapsed="false">
      <c r="A78" s="1" t="s">
        <v>89</v>
      </c>
      <c r="B78" s="18" t="n">
        <v>8</v>
      </c>
      <c r="C78" s="17" t="n">
        <v>497</v>
      </c>
      <c r="D78" s="17" t="n">
        <v>5066</v>
      </c>
      <c r="E78" s="17" t="n">
        <v>4356</v>
      </c>
      <c r="F78" s="17" t="n">
        <v>0</v>
      </c>
      <c r="G78" s="17" t="n">
        <v>0</v>
      </c>
      <c r="H78" s="17" t="n">
        <v>9920</v>
      </c>
      <c r="I78" s="17" t="n">
        <v>1117</v>
      </c>
      <c r="J78" s="17" t="n">
        <v>7864</v>
      </c>
      <c r="K78" s="17" t="n">
        <v>1949</v>
      </c>
      <c r="L78" s="17" t="n">
        <v>2</v>
      </c>
      <c r="M78" s="17" t="n">
        <v>10933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8"/>
      <c r="C79" s="19"/>
      <c r="D79" s="20"/>
      <c r="E79" s="21"/>
      <c r="F79" s="21"/>
      <c r="G79" s="20"/>
      <c r="H79" s="20"/>
      <c r="I79" s="20"/>
      <c r="J79" s="20"/>
      <c r="K79" s="20"/>
      <c r="L79" s="20"/>
      <c r="M79" s="20"/>
      <c r="O79" s="14"/>
    </row>
    <row r="80" s="16" customFormat="true" ht="10.5" hidden="false" customHeight="false" outlineLevel="0" collapsed="false">
      <c r="A80" s="1" t="s">
        <v>91</v>
      </c>
      <c r="B80" s="18" t="n">
        <v>7</v>
      </c>
      <c r="C80" s="19" t="n">
        <v>200</v>
      </c>
      <c r="D80" s="20" t="n">
        <v>2423</v>
      </c>
      <c r="E80" s="21" t="n">
        <v>2729</v>
      </c>
      <c r="F80" s="21" t="n">
        <v>0</v>
      </c>
      <c r="G80" s="20" t="n">
        <v>0</v>
      </c>
      <c r="H80" s="20" t="n">
        <v>5353</v>
      </c>
      <c r="I80" s="20" t="n">
        <v>664</v>
      </c>
      <c r="J80" s="20" t="n">
        <v>1487</v>
      </c>
      <c r="K80" s="20" t="n">
        <v>382</v>
      </c>
      <c r="L80" s="20" t="n">
        <v>2</v>
      </c>
      <c r="M80" s="20" t="n">
        <v>2535</v>
      </c>
      <c r="O80" s="14"/>
    </row>
    <row r="81" s="22" customFormat="true" ht="10.5" hidden="false" customHeight="false" outlineLevel="0" collapsed="false">
      <c r="A81" s="1" t="s">
        <v>92</v>
      </c>
      <c r="B81" s="18" t="n">
        <v>4</v>
      </c>
      <c r="C81" s="17" t="n">
        <v>71</v>
      </c>
      <c r="D81" s="17" t="n">
        <v>1195</v>
      </c>
      <c r="E81" s="17" t="n">
        <v>1455</v>
      </c>
      <c r="F81" s="17" t="n">
        <v>0</v>
      </c>
      <c r="G81" s="17" t="n">
        <v>0</v>
      </c>
      <c r="H81" s="17" t="n">
        <v>2721</v>
      </c>
      <c r="I81" s="17" t="n">
        <v>307</v>
      </c>
      <c r="J81" s="17" t="n">
        <v>558</v>
      </c>
      <c r="K81" s="17" t="n">
        <v>372</v>
      </c>
      <c r="L81" s="17" t="n">
        <v>0</v>
      </c>
      <c r="M81" s="17" t="n">
        <v>1237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8"/>
      <c r="C82" s="19"/>
      <c r="D82" s="20"/>
      <c r="E82" s="21"/>
      <c r="F82" s="21"/>
      <c r="G82" s="20"/>
      <c r="H82" s="20"/>
      <c r="I82" s="20"/>
      <c r="J82" s="20"/>
      <c r="K82" s="20"/>
      <c r="L82" s="20"/>
      <c r="M82" s="20"/>
      <c r="O82" s="14"/>
    </row>
    <row r="83" s="16" customFormat="true" ht="10.5" hidden="false" customHeight="false" outlineLevel="0" collapsed="false">
      <c r="A83" s="1" t="s">
        <v>94</v>
      </c>
      <c r="B83" s="18" t="n">
        <v>28</v>
      </c>
      <c r="C83" s="19" t="n">
        <v>543</v>
      </c>
      <c r="D83" s="20" t="n">
        <v>7720</v>
      </c>
      <c r="E83" s="21" t="n">
        <v>8266</v>
      </c>
      <c r="F83" s="21" t="n">
        <v>0</v>
      </c>
      <c r="G83" s="20" t="n">
        <v>0</v>
      </c>
      <c r="H83" s="20" t="n">
        <v>16529</v>
      </c>
      <c r="I83" s="20" t="n">
        <v>2098</v>
      </c>
      <c r="J83" s="20" t="n">
        <v>8247</v>
      </c>
      <c r="K83" s="20" t="n">
        <v>2309</v>
      </c>
      <c r="L83" s="20" t="n">
        <v>1</v>
      </c>
      <c r="M83" s="20" t="n">
        <v>12656</v>
      </c>
      <c r="O83" s="14"/>
    </row>
    <row r="84" s="16" customFormat="true" ht="10.5" hidden="false" customHeight="false" outlineLevel="0" collapsed="false">
      <c r="A84" s="1" t="s">
        <v>95</v>
      </c>
      <c r="B84" s="18" t="n">
        <v>4</v>
      </c>
      <c r="C84" s="19" t="n">
        <v>84</v>
      </c>
      <c r="D84" s="20" t="n">
        <v>1570</v>
      </c>
      <c r="E84" s="21" t="n">
        <v>1200</v>
      </c>
      <c r="F84" s="21" t="n">
        <v>0</v>
      </c>
      <c r="G84" s="20" t="n">
        <v>0</v>
      </c>
      <c r="H84" s="20" t="n">
        <v>2853</v>
      </c>
      <c r="I84" s="20" t="n">
        <v>435</v>
      </c>
      <c r="J84" s="20" t="n">
        <v>605</v>
      </c>
      <c r="K84" s="20" t="n">
        <v>234</v>
      </c>
      <c r="L84" s="20" t="n">
        <v>0</v>
      </c>
      <c r="M84" s="20" t="n">
        <v>1274</v>
      </c>
      <c r="O84" s="14"/>
    </row>
    <row r="85" s="22" customFormat="true" ht="10.5" hidden="false" customHeight="false" outlineLevel="0" collapsed="false">
      <c r="A85" s="1" t="s">
        <v>96</v>
      </c>
      <c r="B85" s="18" t="n">
        <v>6</v>
      </c>
      <c r="C85" s="17" t="n">
        <v>150</v>
      </c>
      <c r="D85" s="17" t="n">
        <v>2723</v>
      </c>
      <c r="E85" s="17" t="n">
        <v>1914</v>
      </c>
      <c r="F85" s="17" t="n">
        <v>0</v>
      </c>
      <c r="G85" s="17" t="n">
        <v>0</v>
      </c>
      <c r="H85" s="17" t="n">
        <v>4786</v>
      </c>
      <c r="I85" s="17" t="n">
        <v>782</v>
      </c>
      <c r="J85" s="17" t="n">
        <v>1392</v>
      </c>
      <c r="K85" s="17" t="n">
        <v>1055</v>
      </c>
      <c r="L85" s="17" t="n">
        <v>0</v>
      </c>
      <c r="M85" s="17" t="n">
        <v>3230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8"/>
      <c r="C86" s="19"/>
      <c r="D86" s="20"/>
      <c r="E86" s="21"/>
      <c r="F86" s="21"/>
      <c r="G86" s="20"/>
      <c r="H86" s="20"/>
      <c r="I86" s="20"/>
      <c r="J86" s="20"/>
      <c r="K86" s="20"/>
      <c r="L86" s="20"/>
      <c r="M86" s="20"/>
      <c r="O86" s="14"/>
    </row>
    <row r="87" s="22" customFormat="true" ht="10.5" hidden="false" customHeight="false" outlineLevel="0" collapsed="false">
      <c r="A87" s="1" t="s">
        <v>98</v>
      </c>
      <c r="B87" s="18" t="n">
        <v>8</v>
      </c>
      <c r="C87" s="17" t="n">
        <v>330</v>
      </c>
      <c r="D87" s="17" t="n">
        <v>3300</v>
      </c>
      <c r="E87" s="17" t="n">
        <v>3810</v>
      </c>
      <c r="F87" s="17" t="n">
        <v>0</v>
      </c>
      <c r="G87" s="17" t="n">
        <v>0</v>
      </c>
      <c r="H87" s="17" t="n">
        <v>7440</v>
      </c>
      <c r="I87" s="17" t="n">
        <v>1056</v>
      </c>
      <c r="J87" s="17" t="n">
        <v>3548</v>
      </c>
      <c r="K87" s="17" t="n">
        <v>1195</v>
      </c>
      <c r="L87" s="17" t="n">
        <v>0</v>
      </c>
      <c r="M87" s="17" t="n">
        <v>5799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8"/>
      <c r="C88" s="19"/>
      <c r="D88" s="20"/>
      <c r="E88" s="21"/>
      <c r="F88" s="21"/>
      <c r="G88" s="20"/>
      <c r="H88" s="20"/>
      <c r="I88" s="20"/>
      <c r="J88" s="20"/>
      <c r="K88" s="20"/>
      <c r="L88" s="20"/>
      <c r="M88" s="20"/>
      <c r="O88" s="14"/>
    </row>
    <row r="89" s="16" customFormat="true" ht="10.5" hidden="false" customHeight="false" outlineLevel="0" collapsed="false">
      <c r="A89" s="1" t="s">
        <v>100</v>
      </c>
      <c r="B89" s="18" t="n">
        <v>8</v>
      </c>
      <c r="C89" s="19" t="n">
        <v>249</v>
      </c>
      <c r="D89" s="20" t="n">
        <v>2681</v>
      </c>
      <c r="E89" s="21" t="n">
        <v>2341</v>
      </c>
      <c r="F89" s="21" t="n">
        <v>0</v>
      </c>
      <c r="G89" s="20" t="n">
        <v>0</v>
      </c>
      <c r="H89" s="20" t="n">
        <v>5271</v>
      </c>
      <c r="I89" s="20" t="n">
        <v>897</v>
      </c>
      <c r="J89" s="20" t="n">
        <v>2232</v>
      </c>
      <c r="K89" s="20" t="n">
        <v>1383</v>
      </c>
      <c r="L89" s="20" t="n">
        <v>0</v>
      </c>
      <c r="M89" s="20" t="n">
        <v>4513</v>
      </c>
      <c r="O89" s="14"/>
    </row>
    <row r="90" s="22" customFormat="true" ht="10.5" hidden="false" customHeight="false" outlineLevel="0" collapsed="false">
      <c r="A90" s="1" t="s">
        <v>101</v>
      </c>
      <c r="B90" s="18" t="n">
        <v>4</v>
      </c>
      <c r="C90" s="17" t="n">
        <v>58</v>
      </c>
      <c r="D90" s="17" t="n">
        <v>935</v>
      </c>
      <c r="E90" s="17" t="n">
        <v>746</v>
      </c>
      <c r="F90" s="17" t="n">
        <v>0</v>
      </c>
      <c r="G90" s="17" t="n">
        <v>0</v>
      </c>
      <c r="H90" s="17" t="n">
        <v>1739</v>
      </c>
      <c r="I90" s="17" t="n">
        <v>358</v>
      </c>
      <c r="J90" s="17" t="n">
        <v>802</v>
      </c>
      <c r="K90" s="17" t="n">
        <v>612</v>
      </c>
      <c r="L90" s="17" t="n">
        <v>0</v>
      </c>
      <c r="M90" s="17" t="n">
        <v>1772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8"/>
      <c r="C91" s="19"/>
      <c r="D91" s="20"/>
      <c r="E91" s="21"/>
      <c r="F91" s="21"/>
      <c r="G91" s="20"/>
      <c r="H91" s="20"/>
      <c r="I91" s="20"/>
      <c r="J91" s="20"/>
      <c r="K91" s="20"/>
      <c r="L91" s="20"/>
      <c r="M91" s="20"/>
      <c r="O91" s="14"/>
    </row>
    <row r="92" s="16" customFormat="true" ht="10.5" hidden="false" customHeight="false" outlineLevel="0" collapsed="false">
      <c r="A92" s="1" t="s">
        <v>103</v>
      </c>
      <c r="B92" s="18" t="n">
        <v>22</v>
      </c>
      <c r="C92" s="19" t="n">
        <v>1022</v>
      </c>
      <c r="D92" s="20" t="n">
        <v>9296</v>
      </c>
      <c r="E92" s="21" t="n">
        <v>9342</v>
      </c>
      <c r="F92" s="21" t="n">
        <v>0</v>
      </c>
      <c r="G92" s="20" t="n">
        <v>0</v>
      </c>
      <c r="H92" s="20" t="n">
        <v>19660</v>
      </c>
      <c r="I92" s="20" t="n">
        <v>2841</v>
      </c>
      <c r="J92" s="20" t="n">
        <v>21100</v>
      </c>
      <c r="K92" s="20" t="n">
        <v>3183</v>
      </c>
      <c r="L92" s="20" t="n">
        <v>52</v>
      </c>
      <c r="M92" s="20" t="n">
        <v>27176</v>
      </c>
      <c r="O92" s="14"/>
    </row>
    <row r="93" s="16" customFormat="true" ht="10.5" hidden="false" customHeight="false" outlineLevel="0" collapsed="false">
      <c r="A93" s="1" t="s">
        <v>104</v>
      </c>
      <c r="B93" s="18" t="n">
        <v>7</v>
      </c>
      <c r="C93" s="19" t="n">
        <v>52</v>
      </c>
      <c r="D93" s="20" t="n">
        <v>1533</v>
      </c>
      <c r="E93" s="21" t="n">
        <v>2188</v>
      </c>
      <c r="F93" s="21" t="n">
        <v>0</v>
      </c>
      <c r="G93" s="20" t="n">
        <v>0</v>
      </c>
      <c r="H93" s="20" t="n">
        <v>3773</v>
      </c>
      <c r="I93" s="20" t="n">
        <v>412</v>
      </c>
      <c r="J93" s="20" t="n">
        <v>902</v>
      </c>
      <c r="K93" s="20" t="n">
        <v>51</v>
      </c>
      <c r="L93" s="20" t="n">
        <v>0</v>
      </c>
      <c r="M93" s="20" t="n">
        <v>1365</v>
      </c>
      <c r="O93" s="14"/>
    </row>
    <row r="94" s="16" customFormat="true" ht="10.5" hidden="false" customHeight="false" outlineLevel="0" collapsed="false">
      <c r="A94" s="1" t="s">
        <v>105</v>
      </c>
      <c r="B94" s="18" t="n">
        <v>10</v>
      </c>
      <c r="C94" s="19" t="n">
        <v>213</v>
      </c>
      <c r="D94" s="20" t="n">
        <v>2907</v>
      </c>
      <c r="E94" s="21" t="n">
        <v>3041</v>
      </c>
      <c r="F94" s="21" t="n">
        <v>0</v>
      </c>
      <c r="G94" s="20" t="n">
        <v>0</v>
      </c>
      <c r="H94" s="20" t="n">
        <v>6162</v>
      </c>
      <c r="I94" s="20" t="n">
        <v>728</v>
      </c>
      <c r="J94" s="20" t="n">
        <v>2232</v>
      </c>
      <c r="K94" s="20" t="n">
        <v>166</v>
      </c>
      <c r="L94" s="20" t="n">
        <v>0</v>
      </c>
      <c r="M94" s="20" t="n">
        <v>3126</v>
      </c>
      <c r="O94" s="14"/>
    </row>
    <row r="95" s="22" customFormat="true" ht="10.5" hidden="false" customHeight="false" outlineLevel="0" collapsed="false">
      <c r="A95" s="1" t="s">
        <v>106</v>
      </c>
      <c r="B95" s="18" t="n">
        <v>5</v>
      </c>
      <c r="C95" s="17" t="n">
        <v>91</v>
      </c>
      <c r="D95" s="17" t="n">
        <v>1436</v>
      </c>
      <c r="E95" s="17" t="n">
        <v>1688</v>
      </c>
      <c r="F95" s="17" t="n">
        <v>0</v>
      </c>
      <c r="G95" s="17" t="n">
        <v>0</v>
      </c>
      <c r="H95" s="17" t="n">
        <v>3214</v>
      </c>
      <c r="I95" s="17" t="n">
        <v>642</v>
      </c>
      <c r="J95" s="17" t="n">
        <v>1090</v>
      </c>
      <c r="K95" s="17" t="n">
        <v>848</v>
      </c>
      <c r="L95" s="17" t="n">
        <v>2</v>
      </c>
      <c r="M95" s="17" t="n">
        <v>2583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8"/>
      <c r="C96" s="19"/>
      <c r="D96" s="20"/>
      <c r="E96" s="21"/>
      <c r="F96" s="21"/>
      <c r="G96" s="20"/>
      <c r="H96" s="20"/>
      <c r="I96" s="20"/>
      <c r="J96" s="20"/>
      <c r="K96" s="20"/>
      <c r="L96" s="20"/>
      <c r="M96" s="20"/>
      <c r="O96" s="14"/>
    </row>
    <row r="97" s="16" customFormat="true" ht="10.5" hidden="false" customHeight="false" outlineLevel="0" collapsed="false">
      <c r="A97" s="1" t="s">
        <v>108</v>
      </c>
      <c r="B97" s="18" t="n">
        <v>91</v>
      </c>
      <c r="C97" s="19" t="n">
        <v>3697</v>
      </c>
      <c r="D97" s="20" t="n">
        <v>34898</v>
      </c>
      <c r="E97" s="21" t="n">
        <v>31008</v>
      </c>
      <c r="F97" s="21" t="n">
        <v>0</v>
      </c>
      <c r="G97" s="20" t="n">
        <v>0</v>
      </c>
      <c r="H97" s="20" t="n">
        <v>69603</v>
      </c>
      <c r="I97" s="20" t="n">
        <v>6439</v>
      </c>
      <c r="J97" s="20" t="n">
        <v>41889</v>
      </c>
      <c r="K97" s="20" t="n">
        <v>8819</v>
      </c>
      <c r="L97" s="20" t="n">
        <v>673</v>
      </c>
      <c r="M97" s="20" t="n">
        <v>57820</v>
      </c>
      <c r="O97" s="14"/>
    </row>
    <row r="98" s="16" customFormat="true" ht="10.5" hidden="false" customHeight="false" outlineLevel="0" collapsed="false">
      <c r="A98" s="1" t="s">
        <v>109</v>
      </c>
      <c r="B98" s="18" t="n">
        <v>10</v>
      </c>
      <c r="C98" s="19" t="n">
        <v>434</v>
      </c>
      <c r="D98" s="20" t="n">
        <v>5120</v>
      </c>
      <c r="E98" s="21" t="n">
        <v>5020</v>
      </c>
      <c r="F98" s="21" t="n">
        <v>0</v>
      </c>
      <c r="G98" s="20" t="n">
        <v>0</v>
      </c>
      <c r="H98" s="20" t="n">
        <v>10574</v>
      </c>
      <c r="I98" s="20" t="n">
        <v>1339</v>
      </c>
      <c r="J98" s="20" t="n">
        <v>3563</v>
      </c>
      <c r="K98" s="20" t="n">
        <v>1222</v>
      </c>
      <c r="L98" s="20" t="n">
        <v>0</v>
      </c>
      <c r="M98" s="20" t="n">
        <v>6125</v>
      </c>
      <c r="O98" s="14"/>
    </row>
    <row r="99" s="16" customFormat="true" ht="10.5" hidden="false" customHeight="false" outlineLevel="0" collapsed="false">
      <c r="A99" s="1" t="s">
        <v>110</v>
      </c>
      <c r="B99" s="18" t="n">
        <v>94</v>
      </c>
      <c r="C99" s="19" t="n">
        <v>1691</v>
      </c>
      <c r="D99" s="20" t="n">
        <v>32190</v>
      </c>
      <c r="E99" s="21" t="n">
        <v>19753</v>
      </c>
      <c r="F99" s="21" t="n">
        <v>0</v>
      </c>
      <c r="G99" s="20" t="n">
        <v>0</v>
      </c>
      <c r="H99" s="20" t="n">
        <v>53634</v>
      </c>
      <c r="I99" s="20" t="n">
        <v>4172</v>
      </c>
      <c r="J99" s="20" t="n">
        <v>42115</v>
      </c>
      <c r="K99" s="20" t="n">
        <v>1510</v>
      </c>
      <c r="L99" s="20" t="n">
        <v>5</v>
      </c>
      <c r="M99" s="20" t="n">
        <v>47800</v>
      </c>
      <c r="O99" s="14"/>
    </row>
    <row r="100" s="16" customFormat="true" ht="10.5" hidden="false" customHeight="false" outlineLevel="0" collapsed="false">
      <c r="A100" s="1" t="s">
        <v>111</v>
      </c>
      <c r="B100" s="18" t="n">
        <v>5</v>
      </c>
      <c r="C100" s="19" t="n">
        <v>68</v>
      </c>
      <c r="D100" s="20" t="n">
        <v>880</v>
      </c>
      <c r="E100" s="21" t="n">
        <v>971</v>
      </c>
      <c r="F100" s="21" t="n">
        <v>0</v>
      </c>
      <c r="G100" s="20" t="n">
        <v>0</v>
      </c>
      <c r="H100" s="20" t="n">
        <v>1920</v>
      </c>
      <c r="I100" s="20" t="n">
        <v>179</v>
      </c>
      <c r="J100" s="20" t="n">
        <v>473</v>
      </c>
      <c r="K100" s="20" t="n">
        <v>32</v>
      </c>
      <c r="L100" s="20" t="n">
        <v>0</v>
      </c>
      <c r="M100" s="20" t="n">
        <v>684</v>
      </c>
      <c r="O100" s="14"/>
    </row>
    <row r="101" s="16" customFormat="true" ht="10.5" hidden="false" customHeight="false" outlineLevel="0" collapsed="false">
      <c r="A101" s="1" t="s">
        <v>112</v>
      </c>
      <c r="B101" s="18" t="n">
        <v>7</v>
      </c>
      <c r="C101" s="19" t="n">
        <v>275</v>
      </c>
      <c r="D101" s="20" t="n">
        <v>4138</v>
      </c>
      <c r="E101" s="21" t="n">
        <v>4585</v>
      </c>
      <c r="F101" s="21" t="n">
        <v>0</v>
      </c>
      <c r="G101" s="20" t="n">
        <v>0</v>
      </c>
      <c r="H101" s="20" t="n">
        <v>8998</v>
      </c>
      <c r="I101" s="20" t="n">
        <v>1488</v>
      </c>
      <c r="J101" s="20" t="n">
        <v>2797</v>
      </c>
      <c r="K101" s="20" t="n">
        <v>1681</v>
      </c>
      <c r="L101" s="20" t="n">
        <v>0</v>
      </c>
      <c r="M101" s="20" t="n">
        <v>5966</v>
      </c>
      <c r="O101" s="14"/>
    </row>
    <row r="102" s="16" customFormat="true" ht="10.5" hidden="false" customHeight="false" outlineLevel="0" collapsed="false">
      <c r="A102" s="1" t="s">
        <v>113</v>
      </c>
      <c r="B102" s="18" t="n">
        <v>68</v>
      </c>
      <c r="C102" s="19" t="n">
        <v>3641</v>
      </c>
      <c r="D102" s="20" t="n">
        <v>25690</v>
      </c>
      <c r="E102" s="21" t="n">
        <v>16442</v>
      </c>
      <c r="F102" s="21" t="n">
        <v>0</v>
      </c>
      <c r="G102" s="20" t="n">
        <v>0</v>
      </c>
      <c r="H102" s="20" t="n">
        <v>45774</v>
      </c>
      <c r="I102" s="20" t="n">
        <v>3991</v>
      </c>
      <c r="J102" s="20" t="n">
        <v>27666</v>
      </c>
      <c r="K102" s="20" t="n">
        <v>4617</v>
      </c>
      <c r="L102" s="20" t="n">
        <v>121</v>
      </c>
      <c r="M102" s="20" t="n">
        <v>36394</v>
      </c>
      <c r="O102" s="14"/>
    </row>
    <row r="103" s="22" customFormat="true" ht="10.5" hidden="false" customHeight="false" outlineLevel="0" collapsed="false">
      <c r="A103" s="1" t="s">
        <v>114</v>
      </c>
      <c r="B103" s="18" t="n">
        <v>12</v>
      </c>
      <c r="C103" s="17" t="n">
        <v>308</v>
      </c>
      <c r="D103" s="17" t="n">
        <v>5079</v>
      </c>
      <c r="E103" s="17" t="n">
        <v>3181</v>
      </c>
      <c r="F103" s="17" t="n">
        <v>0</v>
      </c>
      <c r="G103" s="17" t="n">
        <v>0</v>
      </c>
      <c r="H103" s="17" t="n">
        <v>8568</v>
      </c>
      <c r="I103" s="17" t="n">
        <v>473</v>
      </c>
      <c r="J103" s="17" t="n">
        <v>2893</v>
      </c>
      <c r="K103" s="17" t="n">
        <v>137</v>
      </c>
      <c r="L103" s="17" t="n">
        <v>1</v>
      </c>
      <c r="M103" s="17" t="n">
        <v>3505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8"/>
      <c r="C104" s="19"/>
      <c r="D104" s="20"/>
      <c r="E104" s="21"/>
      <c r="F104" s="21"/>
      <c r="G104" s="20"/>
      <c r="H104" s="20"/>
      <c r="I104" s="20"/>
      <c r="J104" s="20"/>
      <c r="K104" s="20"/>
      <c r="L104" s="20"/>
      <c r="M104" s="20"/>
      <c r="O104" s="14"/>
    </row>
    <row r="105" s="16" customFormat="true" ht="10.5" hidden="false" customHeight="false" outlineLevel="0" collapsed="false">
      <c r="A105" s="1" t="s">
        <v>116</v>
      </c>
      <c r="B105" s="18" t="n">
        <v>44</v>
      </c>
      <c r="C105" s="19" t="n">
        <v>3492</v>
      </c>
      <c r="D105" s="20" t="n">
        <v>21528</v>
      </c>
      <c r="E105" s="21" t="n">
        <v>15622</v>
      </c>
      <c r="F105" s="21" t="n">
        <v>0</v>
      </c>
      <c r="G105" s="20" t="n">
        <v>0</v>
      </c>
      <c r="H105" s="20" t="n">
        <v>40642</v>
      </c>
      <c r="I105" s="20" t="n">
        <v>4972</v>
      </c>
      <c r="J105" s="20" t="n">
        <v>30206</v>
      </c>
      <c r="K105" s="20" t="n">
        <v>5177</v>
      </c>
      <c r="L105" s="20" t="n">
        <v>3</v>
      </c>
      <c r="M105" s="20" t="n">
        <v>40358</v>
      </c>
      <c r="O105" s="14"/>
    </row>
    <row r="106" s="16" customFormat="true" ht="10.5" hidden="false" customHeight="false" outlineLevel="0" collapsed="false">
      <c r="A106" s="1" t="s">
        <v>117</v>
      </c>
      <c r="B106" s="18" t="n">
        <v>9</v>
      </c>
      <c r="C106" s="19" t="n">
        <v>347</v>
      </c>
      <c r="D106" s="20" t="n">
        <v>2864</v>
      </c>
      <c r="E106" s="21" t="n">
        <v>2038</v>
      </c>
      <c r="F106" s="21" t="n">
        <v>0</v>
      </c>
      <c r="G106" s="20" t="n">
        <v>0</v>
      </c>
      <c r="H106" s="20" t="n">
        <v>5250</v>
      </c>
      <c r="I106" s="20" t="n">
        <v>714</v>
      </c>
      <c r="J106" s="20" t="n">
        <v>2766</v>
      </c>
      <c r="K106" s="20" t="n">
        <v>373</v>
      </c>
      <c r="L106" s="20" t="n">
        <v>0</v>
      </c>
      <c r="M106" s="20" t="n">
        <v>3852</v>
      </c>
      <c r="O106" s="14"/>
    </row>
    <row r="107" s="16" customFormat="true" ht="10.5" hidden="false" customHeight="false" outlineLevel="0" collapsed="false">
      <c r="A107" s="1" t="s">
        <v>118</v>
      </c>
      <c r="B107" s="18" t="n">
        <v>9</v>
      </c>
      <c r="C107" s="19" t="n">
        <v>341</v>
      </c>
      <c r="D107" s="20" t="n">
        <v>4486</v>
      </c>
      <c r="E107" s="21" t="n">
        <v>3562</v>
      </c>
      <c r="F107" s="21" t="n">
        <v>0</v>
      </c>
      <c r="G107" s="20" t="n">
        <v>0</v>
      </c>
      <c r="H107" s="20" t="n">
        <v>8390</v>
      </c>
      <c r="I107" s="20" t="n">
        <v>1530</v>
      </c>
      <c r="J107" s="20" t="n">
        <v>2459</v>
      </c>
      <c r="K107" s="20" t="n">
        <v>1009</v>
      </c>
      <c r="L107" s="20" t="n">
        <v>18</v>
      </c>
      <c r="M107" s="20" t="n">
        <v>5015</v>
      </c>
      <c r="O107" s="14"/>
    </row>
    <row r="108" s="22" customFormat="true" ht="10.5" hidden="false" customHeight="false" outlineLevel="0" collapsed="false">
      <c r="A108" s="1" t="s">
        <v>119</v>
      </c>
      <c r="B108" s="18" t="n">
        <v>11</v>
      </c>
      <c r="C108" s="17" t="n">
        <v>298</v>
      </c>
      <c r="D108" s="17" t="n">
        <v>3770</v>
      </c>
      <c r="E108" s="17" t="n">
        <v>1850</v>
      </c>
      <c r="F108" s="17" t="n">
        <v>0</v>
      </c>
      <c r="G108" s="17" t="n">
        <v>0</v>
      </c>
      <c r="H108" s="17" t="n">
        <v>5919</v>
      </c>
      <c r="I108" s="17" t="n">
        <v>300</v>
      </c>
      <c r="J108" s="17" t="n">
        <v>2566</v>
      </c>
      <c r="K108" s="17" t="n">
        <v>264</v>
      </c>
      <c r="L108" s="17" t="n">
        <v>0</v>
      </c>
      <c r="M108" s="17" t="n">
        <v>3130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8"/>
      <c r="C109" s="19"/>
      <c r="D109" s="20"/>
      <c r="E109" s="21"/>
      <c r="F109" s="21"/>
      <c r="G109" s="20"/>
      <c r="H109" s="20"/>
      <c r="I109" s="20"/>
      <c r="J109" s="20"/>
      <c r="K109" s="20"/>
      <c r="L109" s="20"/>
      <c r="M109" s="20"/>
      <c r="O109" s="14"/>
    </row>
    <row r="110" s="16" customFormat="true" ht="10.5" hidden="false" customHeight="false" outlineLevel="0" collapsed="false">
      <c r="A110" s="1" t="s">
        <v>121</v>
      </c>
      <c r="B110" s="18" t="n">
        <v>27</v>
      </c>
      <c r="C110" s="19" t="n">
        <v>490</v>
      </c>
      <c r="D110" s="20" t="n">
        <v>11020</v>
      </c>
      <c r="E110" s="21" t="n">
        <v>8870</v>
      </c>
      <c r="F110" s="21" t="n">
        <v>0</v>
      </c>
      <c r="G110" s="20" t="n">
        <v>0</v>
      </c>
      <c r="H110" s="20" t="n">
        <v>20380</v>
      </c>
      <c r="I110" s="20" t="n">
        <v>2576</v>
      </c>
      <c r="J110" s="20" t="n">
        <v>8559</v>
      </c>
      <c r="K110" s="20" t="n">
        <v>1929</v>
      </c>
      <c r="L110" s="20" t="n">
        <v>2</v>
      </c>
      <c r="M110" s="20" t="n">
        <v>13066</v>
      </c>
      <c r="O110" s="14"/>
    </row>
    <row r="111" s="22" customFormat="true" ht="10.5" hidden="false" customHeight="false" outlineLevel="0" collapsed="false">
      <c r="A111" s="1" t="s">
        <v>122</v>
      </c>
      <c r="B111" s="18" t="n">
        <v>4</v>
      </c>
      <c r="C111" s="17" t="n">
        <v>24</v>
      </c>
      <c r="D111" s="17" t="n">
        <v>1232</v>
      </c>
      <c r="E111" s="17" t="n">
        <v>1097</v>
      </c>
      <c r="F111" s="17" t="n">
        <v>0</v>
      </c>
      <c r="G111" s="17" t="n">
        <v>0</v>
      </c>
      <c r="H111" s="17" t="n">
        <v>2353</v>
      </c>
      <c r="I111" s="17" t="n">
        <v>309</v>
      </c>
      <c r="J111" s="17" t="n">
        <v>316</v>
      </c>
      <c r="K111" s="17" t="n">
        <v>211</v>
      </c>
      <c r="L111" s="17" t="n">
        <v>0</v>
      </c>
      <c r="M111" s="17" t="n">
        <v>837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8" t="n">
        <v>4</v>
      </c>
      <c r="C112" s="19" t="n">
        <v>46</v>
      </c>
      <c r="D112" s="20" t="n">
        <v>1010</v>
      </c>
      <c r="E112" s="21" t="n">
        <v>352</v>
      </c>
      <c r="F112" s="21" t="n">
        <v>0</v>
      </c>
      <c r="G112" s="20" t="n">
        <v>0</v>
      </c>
      <c r="H112" s="20" t="n">
        <v>1407</v>
      </c>
      <c r="I112" s="20" t="n">
        <v>366</v>
      </c>
      <c r="J112" s="20" t="n">
        <v>784</v>
      </c>
      <c r="K112" s="20" t="n">
        <v>445</v>
      </c>
      <c r="L112" s="20" t="n">
        <v>0</v>
      </c>
      <c r="M112" s="20" t="n">
        <v>1595</v>
      </c>
      <c r="O112" s="14"/>
    </row>
    <row r="113" s="16" customFormat="true" ht="10.5" hidden="false" customHeight="false" outlineLevel="0" collapsed="false">
      <c r="A113" s="14" t="s">
        <v>124</v>
      </c>
      <c r="B113" s="18"/>
      <c r="C113" s="19"/>
      <c r="D113" s="20"/>
      <c r="E113" s="21"/>
      <c r="F113" s="21"/>
      <c r="G113" s="20"/>
      <c r="H113" s="20"/>
      <c r="I113" s="20"/>
      <c r="J113" s="20"/>
      <c r="K113" s="20"/>
      <c r="L113" s="20"/>
      <c r="M113" s="20"/>
      <c r="O113" s="14"/>
    </row>
    <row r="114" s="16" customFormat="true" ht="10.5" hidden="false" customHeight="false" outlineLevel="0" collapsed="false">
      <c r="A114" s="1" t="s">
        <v>125</v>
      </c>
      <c r="B114" s="18" t="n">
        <v>11</v>
      </c>
      <c r="C114" s="19" t="n">
        <v>200</v>
      </c>
      <c r="D114" s="20" t="n">
        <v>3676</v>
      </c>
      <c r="E114" s="21" t="n">
        <v>3714</v>
      </c>
      <c r="F114" s="21" t="n">
        <v>0</v>
      </c>
      <c r="G114" s="20" t="n">
        <v>0</v>
      </c>
      <c r="H114" s="20" t="n">
        <v>7590</v>
      </c>
      <c r="I114" s="20" t="n">
        <v>837</v>
      </c>
      <c r="J114" s="20" t="n">
        <v>1307</v>
      </c>
      <c r="K114" s="20" t="n">
        <v>455</v>
      </c>
      <c r="L114" s="20" t="n">
        <v>46</v>
      </c>
      <c r="M114" s="20" t="n">
        <v>2646</v>
      </c>
      <c r="O114" s="14"/>
    </row>
    <row r="115" s="22" customFormat="true" ht="10.5" hidden="false" customHeight="false" outlineLevel="0" collapsed="false">
      <c r="A115" s="1" t="s">
        <v>126</v>
      </c>
      <c r="B115" s="18" t="n">
        <v>4</v>
      </c>
      <c r="C115" s="17" t="n">
        <v>29</v>
      </c>
      <c r="D115" s="17" t="n">
        <v>739</v>
      </c>
      <c r="E115" s="17" t="n">
        <v>704</v>
      </c>
      <c r="F115" s="17" t="n">
        <v>0</v>
      </c>
      <c r="G115" s="17" t="n">
        <v>0</v>
      </c>
      <c r="H115" s="17" t="n">
        <v>1472</v>
      </c>
      <c r="I115" s="17" t="n">
        <v>254</v>
      </c>
      <c r="J115" s="17" t="n">
        <v>284</v>
      </c>
      <c r="K115" s="17" t="n">
        <v>32</v>
      </c>
      <c r="L115" s="17" t="n">
        <v>0</v>
      </c>
      <c r="M115" s="17" t="n">
        <v>570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8" t="n">
        <v>7</v>
      </c>
      <c r="C116" s="19" t="n">
        <v>33</v>
      </c>
      <c r="D116" s="20" t="n">
        <v>598</v>
      </c>
      <c r="E116" s="21" t="n">
        <v>228</v>
      </c>
      <c r="F116" s="21" t="n">
        <v>0</v>
      </c>
      <c r="G116" s="20" t="n">
        <v>0</v>
      </c>
      <c r="H116" s="20" t="n">
        <v>859</v>
      </c>
      <c r="I116" s="20" t="n">
        <v>74</v>
      </c>
      <c r="J116" s="20" t="n">
        <v>1306</v>
      </c>
      <c r="K116" s="20" t="n">
        <v>19</v>
      </c>
      <c r="L116" s="20" t="n">
        <v>0</v>
      </c>
      <c r="M116" s="20" t="n">
        <v>1399</v>
      </c>
      <c r="O116" s="14"/>
    </row>
    <row r="117" s="16" customFormat="true" ht="10.5" hidden="false" customHeight="false" outlineLevel="0" collapsed="false">
      <c r="A117" s="14" t="s">
        <v>128</v>
      </c>
      <c r="B117" s="18"/>
      <c r="C117" s="19"/>
      <c r="D117" s="20"/>
      <c r="E117" s="21"/>
      <c r="F117" s="21"/>
      <c r="G117" s="20"/>
      <c r="H117" s="20"/>
      <c r="I117" s="20"/>
      <c r="J117" s="20"/>
      <c r="K117" s="20"/>
      <c r="L117" s="20"/>
      <c r="M117" s="20"/>
      <c r="O117" s="14"/>
    </row>
    <row r="118" s="16" customFormat="true" ht="10.5" hidden="false" customHeight="false" outlineLevel="0" collapsed="false">
      <c r="A118" s="1" t="s">
        <v>129</v>
      </c>
      <c r="B118" s="18" t="n">
        <v>23</v>
      </c>
      <c r="C118" s="19" t="n">
        <v>684</v>
      </c>
      <c r="D118" s="20" t="n">
        <v>8649</v>
      </c>
      <c r="E118" s="21" t="n">
        <v>12700</v>
      </c>
      <c r="F118" s="21" t="n">
        <v>0</v>
      </c>
      <c r="G118" s="20" t="n">
        <v>0</v>
      </c>
      <c r="H118" s="20" t="n">
        <v>22034</v>
      </c>
      <c r="I118" s="20" t="n">
        <v>2639</v>
      </c>
      <c r="J118" s="20" t="n">
        <v>8932</v>
      </c>
      <c r="K118" s="20" t="n">
        <v>3360</v>
      </c>
      <c r="L118" s="20" t="n">
        <v>0</v>
      </c>
      <c r="M118" s="20" t="n">
        <v>14932</v>
      </c>
      <c r="O118" s="14"/>
    </row>
    <row r="119" s="16" customFormat="true" ht="10.5" hidden="false" customHeight="false" outlineLevel="0" collapsed="false">
      <c r="A119" s="1" t="s">
        <v>130</v>
      </c>
      <c r="B119" s="18" t="n">
        <v>5</v>
      </c>
      <c r="C119" s="19" t="n">
        <v>114</v>
      </c>
      <c r="D119" s="20" t="n">
        <v>1956</v>
      </c>
      <c r="E119" s="21" t="n">
        <v>1676</v>
      </c>
      <c r="F119" s="21" t="n">
        <v>0</v>
      </c>
      <c r="G119" s="20" t="n">
        <v>0</v>
      </c>
      <c r="H119" s="20" t="n">
        <v>3747</v>
      </c>
      <c r="I119" s="20" t="n">
        <v>788</v>
      </c>
      <c r="J119" s="20" t="n">
        <v>1613</v>
      </c>
      <c r="K119" s="20" t="n">
        <v>298</v>
      </c>
      <c r="L119" s="20" t="n">
        <v>0</v>
      </c>
      <c r="M119" s="20" t="n">
        <v>2699</v>
      </c>
      <c r="O119" s="14"/>
    </row>
    <row r="120" s="16" customFormat="true" ht="10.5" hidden="false" customHeight="false" outlineLevel="0" collapsed="false">
      <c r="A120" s="1" t="s">
        <v>131</v>
      </c>
      <c r="B120" s="18" t="n">
        <v>5</v>
      </c>
      <c r="C120" s="19" t="n">
        <v>115</v>
      </c>
      <c r="D120" s="20" t="n">
        <v>2008</v>
      </c>
      <c r="E120" s="21" t="n">
        <v>1573</v>
      </c>
      <c r="F120" s="21" t="n">
        <v>0</v>
      </c>
      <c r="G120" s="20" t="n">
        <v>0</v>
      </c>
      <c r="H120" s="20" t="n">
        <v>3696</v>
      </c>
      <c r="I120" s="20" t="n">
        <v>550</v>
      </c>
      <c r="J120" s="20" t="n">
        <v>1212</v>
      </c>
      <c r="K120" s="20" t="n">
        <v>259</v>
      </c>
      <c r="L120" s="20" t="n">
        <v>0</v>
      </c>
      <c r="M120" s="20" t="n">
        <v>2021</v>
      </c>
      <c r="O120" s="14"/>
    </row>
    <row r="121" s="22" customFormat="true" ht="10.5" hidden="false" customHeight="false" outlineLevel="0" collapsed="false">
      <c r="A121" s="1" t="s">
        <v>132</v>
      </c>
      <c r="B121" s="18" t="n">
        <v>11</v>
      </c>
      <c r="C121" s="17" t="n">
        <v>480</v>
      </c>
      <c r="D121" s="17" t="n">
        <v>4881</v>
      </c>
      <c r="E121" s="17" t="n">
        <v>3678</v>
      </c>
      <c r="F121" s="17" t="n">
        <v>0</v>
      </c>
      <c r="G121" s="17" t="n">
        <v>0</v>
      </c>
      <c r="H121" s="17" t="n">
        <v>9040</v>
      </c>
      <c r="I121" s="17" t="n">
        <v>754</v>
      </c>
      <c r="J121" s="17" t="n">
        <v>2980</v>
      </c>
      <c r="K121" s="17" t="n">
        <v>351</v>
      </c>
      <c r="L121" s="17" t="n">
        <v>0</v>
      </c>
      <c r="M121" s="17" t="n">
        <v>4084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8" t="n">
        <v>9</v>
      </c>
      <c r="C122" s="19" t="n">
        <v>135</v>
      </c>
      <c r="D122" s="20" t="n">
        <v>2458</v>
      </c>
      <c r="E122" s="21" t="n">
        <v>2550</v>
      </c>
      <c r="F122" s="21" t="n">
        <v>0</v>
      </c>
      <c r="G122" s="20" t="n">
        <v>0</v>
      </c>
      <c r="H122" s="20" t="n">
        <v>5143</v>
      </c>
      <c r="I122" s="20" t="n">
        <v>794</v>
      </c>
      <c r="J122" s="20" t="n">
        <v>1623</v>
      </c>
      <c r="K122" s="20" t="n">
        <v>325</v>
      </c>
      <c r="L122" s="20" t="n">
        <v>0</v>
      </c>
      <c r="M122" s="20" t="n">
        <v>2743</v>
      </c>
      <c r="O122" s="14"/>
    </row>
    <row r="123" s="16" customFormat="true" ht="10.5" hidden="false" customHeight="false" outlineLevel="0" collapsed="false">
      <c r="A123" s="14" t="s">
        <v>134</v>
      </c>
      <c r="B123" s="18"/>
      <c r="C123" s="19"/>
      <c r="D123" s="20"/>
      <c r="E123" s="21"/>
      <c r="F123" s="21"/>
      <c r="G123" s="20"/>
      <c r="H123" s="20"/>
      <c r="I123" s="20"/>
      <c r="J123" s="20"/>
      <c r="K123" s="20"/>
      <c r="L123" s="20"/>
      <c r="M123" s="20"/>
      <c r="O123" s="14"/>
    </row>
    <row r="124" s="16" customFormat="true" ht="10.5" hidden="false" customHeight="false" outlineLevel="0" collapsed="false">
      <c r="A124" s="1" t="s">
        <v>135</v>
      </c>
      <c r="B124" s="18" t="n">
        <v>10</v>
      </c>
      <c r="C124" s="19" t="n">
        <v>402</v>
      </c>
      <c r="D124" s="20" t="n">
        <v>3716</v>
      </c>
      <c r="E124" s="21" t="n">
        <v>3022</v>
      </c>
      <c r="F124" s="21" t="n">
        <v>0</v>
      </c>
      <c r="G124" s="20" t="n">
        <v>0</v>
      </c>
      <c r="H124" s="20" t="n">
        <v>7141</v>
      </c>
      <c r="I124" s="20" t="n">
        <v>918</v>
      </c>
      <c r="J124" s="20" t="n">
        <v>2006</v>
      </c>
      <c r="K124" s="20" t="n">
        <v>1308</v>
      </c>
      <c r="L124" s="20" t="n">
        <v>19</v>
      </c>
      <c r="M124" s="20" t="n">
        <v>4251</v>
      </c>
      <c r="O124" s="14"/>
    </row>
    <row r="125" s="22" customFormat="true" ht="10.5" hidden="false" customHeight="false" outlineLevel="0" collapsed="false">
      <c r="A125" s="1" t="s">
        <v>136</v>
      </c>
      <c r="B125" s="18" t="n">
        <v>9</v>
      </c>
      <c r="C125" s="17" t="n">
        <v>187</v>
      </c>
      <c r="D125" s="17" t="n">
        <v>2607</v>
      </c>
      <c r="E125" s="17" t="n">
        <v>2334</v>
      </c>
      <c r="F125" s="17" t="n">
        <v>0</v>
      </c>
      <c r="G125" s="17" t="n">
        <v>0</v>
      </c>
      <c r="H125" s="17" t="n">
        <v>5128</v>
      </c>
      <c r="I125" s="17" t="n">
        <v>1046</v>
      </c>
      <c r="J125" s="17" t="n">
        <v>2214</v>
      </c>
      <c r="K125" s="17" t="n">
        <v>1368</v>
      </c>
      <c r="L125" s="17" t="n">
        <v>0</v>
      </c>
      <c r="M125" s="17" t="n">
        <v>4627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8" t="n">
        <v>8</v>
      </c>
      <c r="C126" s="19" t="n">
        <v>146</v>
      </c>
      <c r="D126" s="20" t="n">
        <v>3376</v>
      </c>
      <c r="E126" s="21" t="n">
        <v>2000</v>
      </c>
      <c r="F126" s="21" t="n">
        <v>0</v>
      </c>
      <c r="G126" s="20" t="n">
        <v>0</v>
      </c>
      <c r="H126" s="20" t="n">
        <v>5522</v>
      </c>
      <c r="I126" s="20" t="n">
        <v>267</v>
      </c>
      <c r="J126" s="20" t="n">
        <v>1179</v>
      </c>
      <c r="K126" s="20" t="n">
        <v>103</v>
      </c>
      <c r="L126" s="20" t="n">
        <v>0</v>
      </c>
      <c r="M126" s="20" t="n">
        <v>1549</v>
      </c>
      <c r="O126" s="14"/>
    </row>
    <row r="127" s="22" customFormat="true" ht="10.5" hidden="false" customHeight="false" outlineLevel="0" collapsed="false">
      <c r="A127" s="14" t="s">
        <v>138</v>
      </c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8" t="n">
        <v>8</v>
      </c>
      <c r="C128" s="19" t="n">
        <v>276</v>
      </c>
      <c r="D128" s="20" t="n">
        <v>2949</v>
      </c>
      <c r="E128" s="21" t="n">
        <v>2847</v>
      </c>
      <c r="F128" s="21" t="n">
        <v>0</v>
      </c>
      <c r="G128" s="20" t="n">
        <v>0</v>
      </c>
      <c r="H128" s="20" t="n">
        <v>6072</v>
      </c>
      <c r="I128" s="20" t="n">
        <v>706</v>
      </c>
      <c r="J128" s="20" t="n">
        <v>1192</v>
      </c>
      <c r="K128" s="20" t="n">
        <v>230</v>
      </c>
      <c r="L128" s="20" t="n">
        <v>3</v>
      </c>
      <c r="M128" s="20" t="n">
        <v>2131</v>
      </c>
      <c r="O128" s="14"/>
    </row>
    <row r="129" s="16" customFormat="true" ht="10.5" hidden="false" customHeight="false" outlineLevel="0" collapsed="false">
      <c r="A129" s="14" t="s">
        <v>140</v>
      </c>
      <c r="B129" s="18"/>
      <c r="C129" s="19"/>
      <c r="D129" s="20"/>
      <c r="E129" s="21"/>
      <c r="F129" s="21"/>
      <c r="G129" s="20"/>
      <c r="H129" s="20"/>
      <c r="I129" s="20"/>
      <c r="J129" s="20"/>
      <c r="K129" s="20"/>
      <c r="L129" s="20"/>
      <c r="M129" s="20"/>
      <c r="O129" s="14"/>
    </row>
    <row r="130" s="22" customFormat="true" ht="10.5" hidden="false" customHeight="false" outlineLevel="0" collapsed="false">
      <c r="A130" s="1" t="s">
        <v>141</v>
      </c>
      <c r="B130" s="18" t="n">
        <v>10</v>
      </c>
      <c r="C130" s="17" t="n">
        <v>220</v>
      </c>
      <c r="D130" s="17" t="n">
        <v>2257</v>
      </c>
      <c r="E130" s="17" t="n">
        <v>1346</v>
      </c>
      <c r="F130" s="17" t="n">
        <v>0</v>
      </c>
      <c r="G130" s="17" t="n">
        <v>0</v>
      </c>
      <c r="H130" s="17" t="n">
        <v>3823</v>
      </c>
      <c r="I130" s="17" t="n">
        <v>702</v>
      </c>
      <c r="J130" s="17" t="n">
        <v>1299</v>
      </c>
      <c r="K130" s="17" t="n">
        <v>1154</v>
      </c>
      <c r="L130" s="17" t="n">
        <v>1</v>
      </c>
      <c r="M130" s="17" t="n">
        <v>3156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8" t="n">
        <v>12</v>
      </c>
      <c r="C131" s="19" t="n">
        <v>174</v>
      </c>
      <c r="D131" s="20" t="n">
        <v>2473</v>
      </c>
      <c r="E131" s="21" t="n">
        <v>1839</v>
      </c>
      <c r="F131" s="21" t="n">
        <v>0</v>
      </c>
      <c r="G131" s="20" t="n">
        <v>0</v>
      </c>
      <c r="H131" s="20" t="n">
        <v>4486</v>
      </c>
      <c r="I131" s="20" t="n">
        <v>719</v>
      </c>
      <c r="J131" s="20" t="n">
        <v>994</v>
      </c>
      <c r="K131" s="20" t="n">
        <v>829</v>
      </c>
      <c r="L131" s="20" t="n">
        <v>0</v>
      </c>
      <c r="M131" s="20" t="n">
        <v>2542</v>
      </c>
      <c r="O131" s="14"/>
    </row>
    <row r="132" s="16" customFormat="true" ht="10.5" hidden="false" customHeight="false" outlineLevel="0" collapsed="false">
      <c r="A132" s="14" t="s">
        <v>143</v>
      </c>
      <c r="B132" s="18"/>
      <c r="C132" s="19"/>
      <c r="D132" s="20"/>
      <c r="E132" s="21"/>
      <c r="F132" s="21"/>
      <c r="G132" s="20"/>
      <c r="H132" s="20"/>
      <c r="I132" s="20"/>
      <c r="J132" s="20"/>
      <c r="K132" s="20"/>
      <c r="L132" s="20"/>
      <c r="M132" s="20"/>
      <c r="O132" s="14"/>
    </row>
    <row r="133" s="16" customFormat="true" ht="10.5" hidden="false" customHeight="false" outlineLevel="0" collapsed="false">
      <c r="A133" s="1" t="s">
        <v>144</v>
      </c>
      <c r="B133" s="18" t="n">
        <v>68</v>
      </c>
      <c r="C133" s="19" t="n">
        <v>2091</v>
      </c>
      <c r="D133" s="20" t="n">
        <v>27174</v>
      </c>
      <c r="E133" s="21" t="n">
        <v>21878</v>
      </c>
      <c r="F133" s="21" t="n">
        <v>0</v>
      </c>
      <c r="G133" s="20" t="n">
        <v>0</v>
      </c>
      <c r="H133" s="20" t="n">
        <v>51143</v>
      </c>
      <c r="I133" s="20" t="n">
        <v>6318</v>
      </c>
      <c r="J133" s="20" t="n">
        <v>41915</v>
      </c>
      <c r="K133" s="20" t="n">
        <v>13102</v>
      </c>
      <c r="L133" s="20" t="n">
        <v>12</v>
      </c>
      <c r="M133" s="20" t="n">
        <v>61348</v>
      </c>
      <c r="O133" s="14"/>
    </row>
    <row r="134" s="16" customFormat="true" ht="10.5" hidden="false" customHeight="false" outlineLevel="0" collapsed="false">
      <c r="A134" s="1" t="s">
        <v>145</v>
      </c>
      <c r="B134" s="18" t="n">
        <v>4</v>
      </c>
      <c r="C134" s="19" t="n">
        <v>117</v>
      </c>
      <c r="D134" s="20" t="n">
        <v>1299</v>
      </c>
      <c r="E134" s="21" t="n">
        <v>684</v>
      </c>
      <c r="F134" s="21" t="n">
        <v>0</v>
      </c>
      <c r="G134" s="20" t="n">
        <v>0</v>
      </c>
      <c r="H134" s="20" t="n">
        <v>2100</v>
      </c>
      <c r="I134" s="20" t="n">
        <v>531</v>
      </c>
      <c r="J134" s="20" t="n">
        <v>722</v>
      </c>
      <c r="K134" s="20" t="n">
        <v>428</v>
      </c>
      <c r="L134" s="20" t="n">
        <v>0</v>
      </c>
      <c r="M134" s="20" t="n">
        <v>1681</v>
      </c>
      <c r="O134" s="14"/>
    </row>
    <row r="135" s="16" customFormat="true" ht="10.5" hidden="false" customHeight="false" outlineLevel="0" collapsed="false">
      <c r="A135" s="1" t="s">
        <v>146</v>
      </c>
      <c r="B135" s="18" t="n">
        <v>5</v>
      </c>
      <c r="C135" s="19" t="n">
        <v>131</v>
      </c>
      <c r="D135" s="20" t="n">
        <v>1604</v>
      </c>
      <c r="E135" s="21" t="n">
        <v>1384</v>
      </c>
      <c r="F135" s="21" t="n">
        <v>0</v>
      </c>
      <c r="G135" s="20" t="n">
        <v>0</v>
      </c>
      <c r="H135" s="20" t="n">
        <v>3119</v>
      </c>
      <c r="I135" s="20" t="n">
        <v>492</v>
      </c>
      <c r="J135" s="20" t="n">
        <v>731</v>
      </c>
      <c r="K135" s="20" t="n">
        <v>167</v>
      </c>
      <c r="L135" s="20" t="n">
        <v>0</v>
      </c>
      <c r="M135" s="20" t="n">
        <v>1391</v>
      </c>
      <c r="O135" s="14"/>
    </row>
    <row r="136" s="22" customFormat="true" ht="10.5" hidden="false" customHeight="false" outlineLevel="0" collapsed="false">
      <c r="A136" s="1" t="s">
        <v>147</v>
      </c>
      <c r="B136" s="18" t="n">
        <v>5</v>
      </c>
      <c r="C136" s="17" t="n">
        <v>115</v>
      </c>
      <c r="D136" s="17" t="n">
        <v>1781</v>
      </c>
      <c r="E136" s="17" t="n">
        <v>1110</v>
      </c>
      <c r="F136" s="17" t="n">
        <v>0</v>
      </c>
      <c r="G136" s="17" t="n">
        <v>0</v>
      </c>
      <c r="H136" s="17" t="n">
        <v>3006</v>
      </c>
      <c r="I136" s="17" t="n">
        <v>457</v>
      </c>
      <c r="J136" s="17" t="n">
        <v>1100</v>
      </c>
      <c r="K136" s="17" t="n">
        <v>349</v>
      </c>
      <c r="L136" s="17" t="n">
        <v>4</v>
      </c>
      <c r="M136" s="17" t="n">
        <v>1911</v>
      </c>
      <c r="N136" s="16"/>
      <c r="O136" s="14"/>
    </row>
    <row r="137" s="16" customFormat="true" ht="10.5" hidden="false" customHeight="false" outlineLevel="0" collapsed="false">
      <c r="A137" s="1" t="s">
        <v>148</v>
      </c>
      <c r="B137" s="18" t="n">
        <v>12</v>
      </c>
      <c r="C137" s="19" t="n">
        <v>296</v>
      </c>
      <c r="D137" s="20" t="n">
        <v>5692</v>
      </c>
      <c r="E137" s="21" t="n">
        <v>3954</v>
      </c>
      <c r="F137" s="21" t="n">
        <v>0</v>
      </c>
      <c r="G137" s="20" t="n">
        <v>0</v>
      </c>
      <c r="H137" s="20" t="n">
        <v>9942</v>
      </c>
      <c r="I137" s="20" t="n">
        <v>1191</v>
      </c>
      <c r="J137" s="20" t="n">
        <v>2605</v>
      </c>
      <c r="K137" s="20" t="n">
        <v>659</v>
      </c>
      <c r="L137" s="20" t="n">
        <v>0</v>
      </c>
      <c r="M137" s="20" t="n">
        <v>4455</v>
      </c>
      <c r="O137" s="14"/>
    </row>
    <row r="138" s="16" customFormat="true" ht="10.5" hidden="false" customHeight="false" outlineLevel="0" collapsed="false">
      <c r="A138" s="14" t="s">
        <v>149</v>
      </c>
      <c r="B138" s="18"/>
      <c r="C138" s="19"/>
      <c r="D138" s="20"/>
      <c r="E138" s="21"/>
      <c r="F138" s="21"/>
      <c r="G138" s="20"/>
      <c r="H138" s="20"/>
      <c r="I138" s="20"/>
      <c r="J138" s="20"/>
      <c r="K138" s="20"/>
      <c r="L138" s="20"/>
      <c r="M138" s="20"/>
      <c r="O138" s="14"/>
    </row>
    <row r="139" s="16" customFormat="true" ht="10.5" hidden="false" customHeight="false" outlineLevel="0" collapsed="false">
      <c r="A139" s="1" t="s">
        <v>150</v>
      </c>
      <c r="B139" s="18" t="n">
        <v>16</v>
      </c>
      <c r="C139" s="19" t="n">
        <v>434</v>
      </c>
      <c r="D139" s="20" t="n">
        <v>5940</v>
      </c>
      <c r="E139" s="21" t="n">
        <v>3149</v>
      </c>
      <c r="F139" s="21" t="n">
        <v>0</v>
      </c>
      <c r="G139" s="20" t="n">
        <v>0</v>
      </c>
      <c r="H139" s="20" t="n">
        <v>9522</v>
      </c>
      <c r="I139" s="20" t="n">
        <v>1882</v>
      </c>
      <c r="J139" s="20" t="n">
        <v>4942</v>
      </c>
      <c r="K139" s="20" t="n">
        <v>4478</v>
      </c>
      <c r="L139" s="20" t="n">
        <v>0</v>
      </c>
      <c r="M139" s="20" t="n">
        <v>11302</v>
      </c>
      <c r="O139" s="14"/>
    </row>
    <row r="140" s="22" customFormat="true" ht="10.5" hidden="false" customHeight="false" outlineLevel="0" collapsed="false">
      <c r="A140" s="1" t="s">
        <v>151</v>
      </c>
      <c r="B140" s="18" t="n">
        <v>7</v>
      </c>
      <c r="C140" s="17" t="n">
        <v>182</v>
      </c>
      <c r="D140" s="17" t="n">
        <v>2437</v>
      </c>
      <c r="E140" s="17" t="n">
        <v>1282</v>
      </c>
      <c r="F140" s="17" t="n">
        <v>0</v>
      </c>
      <c r="G140" s="17" t="n">
        <v>0</v>
      </c>
      <c r="H140" s="17" t="n">
        <v>3900</v>
      </c>
      <c r="I140" s="17" t="n">
        <v>708</v>
      </c>
      <c r="J140" s="17" t="n">
        <v>1505</v>
      </c>
      <c r="K140" s="17" t="n">
        <v>683</v>
      </c>
      <c r="L140" s="17" t="n">
        <v>0</v>
      </c>
      <c r="M140" s="17" t="n">
        <v>2896</v>
      </c>
      <c r="N140" s="16"/>
      <c r="O140" s="14"/>
    </row>
    <row r="141" s="16" customFormat="true" ht="10.5" hidden="false" customHeight="false" outlineLevel="0" collapsed="false">
      <c r="A141" s="1" t="s">
        <v>152</v>
      </c>
      <c r="B141" s="18" t="n">
        <v>4</v>
      </c>
      <c r="C141" s="19" t="n">
        <v>98</v>
      </c>
      <c r="D141" s="20" t="n">
        <v>1027</v>
      </c>
      <c r="E141" s="21" t="n">
        <v>475</v>
      </c>
      <c r="F141" s="21" t="n">
        <v>0</v>
      </c>
      <c r="G141" s="20" t="n">
        <v>0</v>
      </c>
      <c r="H141" s="20" t="n">
        <v>1599</v>
      </c>
      <c r="I141" s="20" t="n">
        <v>610</v>
      </c>
      <c r="J141" s="20" t="n">
        <v>616</v>
      </c>
      <c r="K141" s="20" t="n">
        <v>471</v>
      </c>
      <c r="L141" s="20" t="n">
        <v>3</v>
      </c>
      <c r="M141" s="20" t="n">
        <v>1699</v>
      </c>
      <c r="O141" s="14"/>
    </row>
    <row r="142" s="22" customFormat="true" ht="10.5" hidden="false" customHeight="false" outlineLevel="0" collapsed="false">
      <c r="A142" s="14" t="s">
        <v>153</v>
      </c>
      <c r="B142" s="18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6"/>
      <c r="O142" s="14"/>
    </row>
    <row r="143" s="16" customFormat="true" ht="10.5" hidden="false" customHeight="false" outlineLevel="0" collapsed="false">
      <c r="A143" s="1" t="s">
        <v>154</v>
      </c>
      <c r="B143" s="18" t="n">
        <v>21</v>
      </c>
      <c r="C143" s="19" t="n">
        <v>707</v>
      </c>
      <c r="D143" s="20" t="n">
        <v>8150</v>
      </c>
      <c r="E143" s="21" t="n">
        <v>4161</v>
      </c>
      <c r="F143" s="21" t="n">
        <v>0</v>
      </c>
      <c r="G143" s="20" t="n">
        <v>0</v>
      </c>
      <c r="H143" s="20" t="n">
        <v>13018</v>
      </c>
      <c r="I143" s="20" t="n">
        <v>2917</v>
      </c>
      <c r="J143" s="20" t="n">
        <v>7657</v>
      </c>
      <c r="K143" s="20" t="n">
        <v>7629</v>
      </c>
      <c r="L143" s="20" t="n">
        <v>37</v>
      </c>
      <c r="M143" s="20" t="n">
        <v>18241</v>
      </c>
      <c r="O143" s="14"/>
    </row>
    <row r="144" s="16" customFormat="true" ht="10.5" hidden="false" customHeight="false" outlineLevel="0" collapsed="false">
      <c r="A144" s="14" t="s">
        <v>155</v>
      </c>
      <c r="B144" s="18"/>
      <c r="C144" s="19"/>
      <c r="D144" s="20"/>
      <c r="E144" s="21"/>
      <c r="F144" s="21"/>
      <c r="G144" s="20"/>
      <c r="H144" s="20"/>
      <c r="I144" s="20"/>
      <c r="J144" s="20"/>
      <c r="K144" s="20"/>
      <c r="L144" s="20"/>
      <c r="M144" s="20"/>
      <c r="O144" s="14"/>
    </row>
    <row r="145" s="16" customFormat="true" ht="10.5" hidden="false" customHeight="false" outlineLevel="0" collapsed="false">
      <c r="A145" s="1" t="s">
        <v>156</v>
      </c>
      <c r="B145" s="18" t="n">
        <v>15</v>
      </c>
      <c r="C145" s="19" t="n">
        <v>787</v>
      </c>
      <c r="D145" s="20" t="n">
        <v>4924</v>
      </c>
      <c r="E145" s="21" t="n">
        <v>2509</v>
      </c>
      <c r="F145" s="21" t="n">
        <v>0</v>
      </c>
      <c r="G145" s="20" t="n">
        <v>0</v>
      </c>
      <c r="H145" s="20" t="n">
        <v>8220</v>
      </c>
      <c r="I145" s="20" t="n">
        <v>1918</v>
      </c>
      <c r="J145" s="20" t="n">
        <v>3166</v>
      </c>
      <c r="K145" s="20" t="n">
        <v>2778</v>
      </c>
      <c r="L145" s="20" t="n">
        <v>0</v>
      </c>
      <c r="M145" s="20" t="n">
        <v>7863</v>
      </c>
      <c r="O145" s="14"/>
    </row>
    <row r="146" s="22" customFormat="true" ht="10.5" hidden="false" customHeight="false" outlineLevel="0" collapsed="false">
      <c r="A146" s="1" t="s">
        <v>157</v>
      </c>
      <c r="B146" s="18" t="n">
        <v>5</v>
      </c>
      <c r="C146" s="17" t="n">
        <v>146</v>
      </c>
      <c r="D146" s="17" t="n">
        <v>1897</v>
      </c>
      <c r="E146" s="17" t="n">
        <v>670</v>
      </c>
      <c r="F146" s="17" t="n">
        <v>0</v>
      </c>
      <c r="G146" s="17" t="n">
        <v>0</v>
      </c>
      <c r="H146" s="17" t="n">
        <v>2712</v>
      </c>
      <c r="I146" s="17" t="n">
        <v>788</v>
      </c>
      <c r="J146" s="17" t="n">
        <v>1186</v>
      </c>
      <c r="K146" s="17" t="n">
        <v>446</v>
      </c>
      <c r="L146" s="17" t="n">
        <v>0</v>
      </c>
      <c r="M146" s="17" t="n">
        <v>2420</v>
      </c>
      <c r="N146" s="16"/>
      <c r="O146" s="14"/>
    </row>
    <row r="147" s="16" customFormat="true" ht="10.5" hidden="false" customHeight="false" outlineLevel="0" collapsed="false">
      <c r="A147" s="23" t="s">
        <v>158</v>
      </c>
      <c r="B147" s="18" t="n">
        <v>5</v>
      </c>
      <c r="C147" s="19" t="n">
        <v>111</v>
      </c>
      <c r="D147" s="20" t="n">
        <v>1036</v>
      </c>
      <c r="E147" s="21" t="n">
        <v>337</v>
      </c>
      <c r="F147" s="21" t="n">
        <v>0</v>
      </c>
      <c r="G147" s="20" t="n">
        <v>0</v>
      </c>
      <c r="H147" s="20" t="n">
        <v>1484</v>
      </c>
      <c r="I147" s="20" t="n">
        <v>395</v>
      </c>
      <c r="J147" s="20" t="n">
        <v>542</v>
      </c>
      <c r="K147" s="20" t="n">
        <v>630</v>
      </c>
      <c r="L147" s="20" t="n">
        <v>0</v>
      </c>
      <c r="M147" s="20" t="n">
        <v>1568</v>
      </c>
      <c r="O147" s="14"/>
    </row>
    <row r="148" s="16" customFormat="true" ht="10.5" hidden="false" customHeight="false" outlineLevel="0" collapsed="false">
      <c r="A148" s="14" t="s">
        <v>159</v>
      </c>
      <c r="B148" s="18"/>
      <c r="C148" s="19"/>
      <c r="D148" s="20"/>
      <c r="E148" s="21"/>
      <c r="F148" s="21"/>
      <c r="G148" s="20"/>
      <c r="H148" s="20"/>
      <c r="I148" s="20"/>
      <c r="J148" s="20"/>
      <c r="K148" s="20"/>
      <c r="L148" s="20"/>
      <c r="M148" s="20"/>
      <c r="O148" s="14"/>
    </row>
    <row r="149" s="16" customFormat="true" ht="10.5" hidden="false" customHeight="false" outlineLevel="0" collapsed="false">
      <c r="A149" s="1" t="s">
        <v>160</v>
      </c>
      <c r="B149" s="18" t="n">
        <v>35</v>
      </c>
      <c r="C149" s="19" t="n">
        <v>1378</v>
      </c>
      <c r="D149" s="20" t="n">
        <v>12901</v>
      </c>
      <c r="E149" s="21" t="n">
        <v>8405</v>
      </c>
      <c r="F149" s="21" t="n">
        <v>0</v>
      </c>
      <c r="G149" s="20" t="n">
        <v>0</v>
      </c>
      <c r="H149" s="20" t="n">
        <v>22684</v>
      </c>
      <c r="I149" s="20" t="n">
        <v>3914</v>
      </c>
      <c r="J149" s="20" t="n">
        <v>22365</v>
      </c>
      <c r="K149" s="20" t="n">
        <v>9503</v>
      </c>
      <c r="L149" s="20" t="n">
        <v>11</v>
      </c>
      <c r="M149" s="20" t="n">
        <v>35793</v>
      </c>
      <c r="O149" s="14"/>
    </row>
    <row r="150" s="16" customFormat="true" ht="10.5" hidden="false" customHeight="false" outlineLevel="0" collapsed="false">
      <c r="A150" s="1" t="s">
        <v>161</v>
      </c>
      <c r="B150" s="18" t="n">
        <v>7</v>
      </c>
      <c r="C150" s="19" t="n">
        <v>143</v>
      </c>
      <c r="D150" s="20" t="n">
        <v>1776</v>
      </c>
      <c r="E150" s="21" t="n">
        <v>601</v>
      </c>
      <c r="F150" s="21" t="n">
        <v>0</v>
      </c>
      <c r="G150" s="20" t="n">
        <v>0</v>
      </c>
      <c r="H150" s="20" t="n">
        <v>2520</v>
      </c>
      <c r="I150" s="20" t="n">
        <v>609</v>
      </c>
      <c r="J150" s="20" t="n">
        <v>772</v>
      </c>
      <c r="K150" s="20" t="n">
        <v>334</v>
      </c>
      <c r="L150" s="20" t="n">
        <v>0</v>
      </c>
      <c r="M150" s="20" t="n">
        <v>1715</v>
      </c>
      <c r="O150" s="14"/>
    </row>
    <row r="151" s="22" customFormat="true" ht="10.5" hidden="false" customHeight="false" outlineLevel="0" collapsed="false">
      <c r="A151" s="1" t="s">
        <v>162</v>
      </c>
      <c r="B151" s="18" t="n">
        <v>14</v>
      </c>
      <c r="C151" s="17" t="n">
        <v>221</v>
      </c>
      <c r="D151" s="17" t="n">
        <v>3857</v>
      </c>
      <c r="E151" s="17" t="n">
        <v>1971</v>
      </c>
      <c r="F151" s="17" t="n">
        <v>0</v>
      </c>
      <c r="G151" s="17" t="n">
        <v>0</v>
      </c>
      <c r="H151" s="17" t="n">
        <v>6049</v>
      </c>
      <c r="I151" s="17" t="n">
        <v>937</v>
      </c>
      <c r="J151" s="17" t="n">
        <v>1858</v>
      </c>
      <c r="K151" s="17" t="n">
        <v>171</v>
      </c>
      <c r="L151" s="17" t="n">
        <v>1</v>
      </c>
      <c r="M151" s="17" t="n">
        <v>2967</v>
      </c>
      <c r="N151" s="16"/>
      <c r="O151" s="14"/>
    </row>
    <row r="152" s="16" customFormat="true" ht="10.5" hidden="false" customHeight="false" outlineLevel="0" collapsed="false">
      <c r="A152" s="23" t="s">
        <v>163</v>
      </c>
      <c r="B152" s="18" t="n">
        <v>4</v>
      </c>
      <c r="C152" s="19" t="n">
        <v>20</v>
      </c>
      <c r="D152" s="20" t="n">
        <v>755</v>
      </c>
      <c r="E152" s="21" t="n">
        <v>454</v>
      </c>
      <c r="F152" s="21" t="n">
        <v>0</v>
      </c>
      <c r="G152" s="20" t="n">
        <v>0</v>
      </c>
      <c r="H152" s="20" t="n">
        <v>1230</v>
      </c>
      <c r="I152" s="20" t="n">
        <v>252</v>
      </c>
      <c r="J152" s="20" t="n">
        <v>333</v>
      </c>
      <c r="K152" s="20" t="n">
        <v>354</v>
      </c>
      <c r="L152" s="20" t="n">
        <v>0</v>
      </c>
      <c r="M152" s="20" t="n">
        <v>938</v>
      </c>
      <c r="O152" s="14"/>
    </row>
    <row r="153" s="22" customFormat="true" ht="10.5" hidden="false" customHeight="false" outlineLevel="0" collapsed="false">
      <c r="A153" s="14" t="s">
        <v>164</v>
      </c>
      <c r="B153" s="18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6"/>
      <c r="O153" s="14"/>
    </row>
    <row r="154" s="16" customFormat="true" ht="10.5" hidden="false" customHeight="false" outlineLevel="0" collapsed="false">
      <c r="A154" s="1" t="s">
        <v>165</v>
      </c>
      <c r="B154" s="18" t="n">
        <v>11</v>
      </c>
      <c r="C154" s="19" t="n">
        <v>526</v>
      </c>
      <c r="D154" s="20" t="n">
        <v>3225</v>
      </c>
      <c r="E154" s="21" t="n">
        <v>2515</v>
      </c>
      <c r="F154" s="21" t="n">
        <v>0</v>
      </c>
      <c r="G154" s="20" t="n">
        <v>0</v>
      </c>
      <c r="H154" s="20" t="n">
        <v>6266</v>
      </c>
      <c r="I154" s="20" t="n">
        <v>1674</v>
      </c>
      <c r="J154" s="20" t="n">
        <v>3332</v>
      </c>
      <c r="K154" s="20" t="n">
        <v>2364</v>
      </c>
      <c r="L154" s="20" t="n">
        <v>4</v>
      </c>
      <c r="M154" s="20" t="n">
        <v>7374</v>
      </c>
      <c r="O154" s="14"/>
    </row>
    <row r="155" s="22" customFormat="true" ht="10.5" hidden="false" customHeight="false" outlineLevel="0" collapsed="false">
      <c r="A155" s="14" t="s">
        <v>166</v>
      </c>
      <c r="B155" s="18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6"/>
      <c r="O155" s="14"/>
    </row>
    <row r="156" s="16" customFormat="true" ht="10.5" hidden="false" customHeight="false" outlineLevel="0" collapsed="false">
      <c r="A156" s="1" t="s">
        <v>167</v>
      </c>
      <c r="B156" s="18" t="n">
        <v>15</v>
      </c>
      <c r="C156" s="19" t="n">
        <v>491</v>
      </c>
      <c r="D156" s="20" t="n">
        <v>4511</v>
      </c>
      <c r="E156" s="21" t="n">
        <v>3118</v>
      </c>
      <c r="F156" s="21" t="n">
        <v>0</v>
      </c>
      <c r="G156" s="20" t="n">
        <v>0</v>
      </c>
      <c r="H156" s="20" t="n">
        <v>8120</v>
      </c>
      <c r="I156" s="20" t="n">
        <v>1542</v>
      </c>
      <c r="J156" s="20" t="n">
        <v>3387</v>
      </c>
      <c r="K156" s="20" t="n">
        <v>1029</v>
      </c>
      <c r="L156" s="20" t="n">
        <v>1</v>
      </c>
      <c r="M156" s="20" t="n">
        <v>5960</v>
      </c>
      <c r="O156" s="14"/>
    </row>
    <row r="157" s="16" customFormat="true" ht="10.5" hidden="false" customHeight="false" outlineLevel="0" collapsed="false">
      <c r="A157" s="14" t="s">
        <v>168</v>
      </c>
      <c r="B157" s="18"/>
      <c r="C157" s="19"/>
      <c r="D157" s="20"/>
      <c r="E157" s="21"/>
      <c r="F157" s="21"/>
      <c r="G157" s="20"/>
      <c r="H157" s="20"/>
      <c r="I157" s="20"/>
      <c r="J157" s="20"/>
      <c r="K157" s="20"/>
      <c r="L157" s="20"/>
      <c r="M157" s="20"/>
      <c r="O157" s="14"/>
    </row>
    <row r="158" s="16" customFormat="true" ht="10.5" hidden="false" customHeight="false" outlineLevel="0" collapsed="false">
      <c r="A158" s="1" t="s">
        <v>169</v>
      </c>
      <c r="B158" s="18" t="n">
        <v>7</v>
      </c>
      <c r="C158" s="19" t="n">
        <v>327</v>
      </c>
      <c r="D158" s="20" t="n">
        <v>2723</v>
      </c>
      <c r="E158" s="21" t="n">
        <v>1028</v>
      </c>
      <c r="F158" s="21" t="n">
        <v>0</v>
      </c>
      <c r="G158" s="20" t="n">
        <v>0</v>
      </c>
      <c r="H158" s="20" t="n">
        <v>4079</v>
      </c>
      <c r="I158" s="20" t="n">
        <v>774</v>
      </c>
      <c r="J158" s="20" t="n">
        <v>1304</v>
      </c>
      <c r="K158" s="20" t="n">
        <v>2200</v>
      </c>
      <c r="L158" s="20" t="n">
        <v>1</v>
      </c>
      <c r="M158" s="20" t="n">
        <v>4279</v>
      </c>
      <c r="O158" s="14"/>
    </row>
    <row r="159" s="16" customFormat="true" ht="10.5" hidden="false" customHeight="false" outlineLevel="0" collapsed="false">
      <c r="A159" s="14" t="s">
        <v>170</v>
      </c>
      <c r="B159" s="18"/>
      <c r="C159" s="19"/>
      <c r="D159" s="20"/>
      <c r="E159" s="21"/>
      <c r="F159" s="21"/>
      <c r="G159" s="20"/>
      <c r="H159" s="20"/>
      <c r="I159" s="20"/>
      <c r="J159" s="20"/>
      <c r="K159" s="20"/>
      <c r="L159" s="20"/>
      <c r="M159" s="20"/>
      <c r="O159" s="14"/>
    </row>
    <row r="160" s="22" customFormat="true" ht="10.5" hidden="false" customHeight="false" outlineLevel="0" collapsed="false">
      <c r="A160" s="1" t="s">
        <v>171</v>
      </c>
      <c r="B160" s="18" t="n">
        <v>60</v>
      </c>
      <c r="C160" s="17" t="n">
        <v>2591</v>
      </c>
      <c r="D160" s="17" t="n">
        <v>22697</v>
      </c>
      <c r="E160" s="17" t="n">
        <v>17167</v>
      </c>
      <c r="F160" s="17" t="n">
        <v>0</v>
      </c>
      <c r="G160" s="17" t="n">
        <v>0</v>
      </c>
      <c r="H160" s="17" t="n">
        <v>42456</v>
      </c>
      <c r="I160" s="17" t="n">
        <v>6108</v>
      </c>
      <c r="J160" s="17" t="n">
        <v>41842</v>
      </c>
      <c r="K160" s="17" t="n">
        <v>11059</v>
      </c>
      <c r="L160" s="17" t="n">
        <v>4</v>
      </c>
      <c r="M160" s="17" t="n">
        <v>59014</v>
      </c>
      <c r="N160" s="16"/>
      <c r="O160" s="14"/>
    </row>
    <row r="161" s="16" customFormat="true" ht="10.5" hidden="false" customHeight="false" outlineLevel="0" collapsed="false">
      <c r="A161" s="1" t="s">
        <v>172</v>
      </c>
      <c r="B161" s="18" t="n">
        <v>7</v>
      </c>
      <c r="C161" s="19" t="n">
        <v>210</v>
      </c>
      <c r="D161" s="20" t="n">
        <v>3678</v>
      </c>
      <c r="E161" s="21" t="n">
        <v>1933</v>
      </c>
      <c r="F161" s="21" t="n">
        <v>0</v>
      </c>
      <c r="G161" s="20" t="n">
        <v>0</v>
      </c>
      <c r="H161" s="20" t="n">
        <v>5821</v>
      </c>
      <c r="I161" s="20" t="n">
        <v>1049</v>
      </c>
      <c r="J161" s="20" t="n">
        <v>1680</v>
      </c>
      <c r="K161" s="20" t="n">
        <v>703</v>
      </c>
      <c r="L161" s="20" t="n">
        <v>0</v>
      </c>
      <c r="M161" s="20" t="n">
        <v>3432</v>
      </c>
      <c r="O161" s="14"/>
    </row>
    <row r="162" s="16" customFormat="true" ht="10.5" hidden="false" customHeight="false" outlineLevel="0" collapsed="false">
      <c r="A162" s="1" t="s">
        <v>173</v>
      </c>
      <c r="B162" s="18" t="n">
        <v>7</v>
      </c>
      <c r="C162" s="19" t="n">
        <v>141</v>
      </c>
      <c r="D162" s="20" t="n">
        <v>2713</v>
      </c>
      <c r="E162" s="21" t="n">
        <v>1970</v>
      </c>
      <c r="F162" s="21" t="n">
        <v>0</v>
      </c>
      <c r="G162" s="20" t="n">
        <v>0</v>
      </c>
      <c r="H162" s="20" t="n">
        <v>4824</v>
      </c>
      <c r="I162" s="20" t="n">
        <v>941</v>
      </c>
      <c r="J162" s="20" t="n">
        <v>1359</v>
      </c>
      <c r="K162" s="20" t="n">
        <v>383</v>
      </c>
      <c r="L162" s="20" t="n">
        <v>0</v>
      </c>
      <c r="M162" s="20" t="n">
        <v>2683</v>
      </c>
      <c r="O162" s="14"/>
    </row>
    <row r="163" s="22" customFormat="true" ht="10.5" hidden="false" customHeight="false" outlineLevel="0" collapsed="false">
      <c r="A163" s="1" t="s">
        <v>174</v>
      </c>
      <c r="B163" s="18" t="n">
        <v>6</v>
      </c>
      <c r="C163" s="17" t="n">
        <v>73</v>
      </c>
      <c r="D163" s="17" t="n">
        <v>2084</v>
      </c>
      <c r="E163" s="17" t="n">
        <v>1019</v>
      </c>
      <c r="F163" s="17" t="n">
        <v>0</v>
      </c>
      <c r="G163" s="17" t="n">
        <v>0</v>
      </c>
      <c r="H163" s="17" t="n">
        <v>3176</v>
      </c>
      <c r="I163" s="17" t="n">
        <v>830</v>
      </c>
      <c r="J163" s="17" t="n">
        <v>2394</v>
      </c>
      <c r="K163" s="17" t="n">
        <v>666</v>
      </c>
      <c r="L163" s="17" t="n">
        <v>0</v>
      </c>
      <c r="M163" s="17" t="n">
        <v>3891</v>
      </c>
      <c r="N163" s="16"/>
      <c r="O163" s="14"/>
    </row>
    <row r="164" s="16" customFormat="true" ht="10.5" hidden="false" customHeight="false" outlineLevel="0" collapsed="false">
      <c r="A164" s="14" t="s">
        <v>175</v>
      </c>
      <c r="B164" s="18"/>
      <c r="C164" s="19"/>
      <c r="D164" s="20"/>
      <c r="E164" s="21"/>
      <c r="F164" s="21"/>
      <c r="G164" s="20"/>
      <c r="H164" s="20"/>
      <c r="I164" s="20"/>
      <c r="J164" s="20"/>
      <c r="K164" s="20"/>
      <c r="L164" s="20"/>
      <c r="M164" s="20"/>
      <c r="O164" s="14"/>
    </row>
    <row r="165" s="22" customFormat="true" ht="10.5" hidden="false" customHeight="false" outlineLevel="0" collapsed="false">
      <c r="A165" s="1" t="s">
        <v>176</v>
      </c>
      <c r="B165" s="18" t="n">
        <v>47</v>
      </c>
      <c r="C165" s="17" t="n">
        <v>1626</v>
      </c>
      <c r="D165" s="17" t="n">
        <v>19831</v>
      </c>
      <c r="E165" s="17" t="n">
        <v>15752</v>
      </c>
      <c r="F165" s="17" t="n">
        <v>0</v>
      </c>
      <c r="G165" s="17" t="n">
        <v>0</v>
      </c>
      <c r="H165" s="17" t="n">
        <v>37208</v>
      </c>
      <c r="I165" s="17" t="n">
        <v>4796</v>
      </c>
      <c r="J165" s="17" t="n">
        <v>36051</v>
      </c>
      <c r="K165" s="17" t="n">
        <v>5688</v>
      </c>
      <c r="L165" s="17" t="n">
        <v>18</v>
      </c>
      <c r="M165" s="17" t="n">
        <v>46553</v>
      </c>
      <c r="N165" s="16"/>
      <c r="O165" s="14"/>
    </row>
    <row r="166" s="16" customFormat="true" ht="10.5" hidden="false" customHeight="false" outlineLevel="0" collapsed="false">
      <c r="A166" s="1" t="s">
        <v>177</v>
      </c>
      <c r="B166" s="18" t="n">
        <v>4</v>
      </c>
      <c r="C166" s="19" t="n">
        <v>140</v>
      </c>
      <c r="D166" s="20" t="n">
        <v>1921</v>
      </c>
      <c r="E166" s="21" t="n">
        <v>782</v>
      </c>
      <c r="F166" s="21" t="n">
        <v>0</v>
      </c>
      <c r="G166" s="20" t="n">
        <v>0</v>
      </c>
      <c r="H166" s="20" t="n">
        <v>2843</v>
      </c>
      <c r="I166" s="20" t="n">
        <v>640</v>
      </c>
      <c r="J166" s="20" t="n">
        <v>818</v>
      </c>
      <c r="K166" s="20" t="n">
        <v>769</v>
      </c>
      <c r="L166" s="20" t="n">
        <v>0</v>
      </c>
      <c r="M166" s="20" t="n">
        <v>2228</v>
      </c>
      <c r="O166" s="14"/>
    </row>
    <row r="167" s="16" customFormat="true" ht="10.5" hidden="false" customHeight="false" outlineLevel="0" collapsed="false">
      <c r="A167" s="14" t="s">
        <v>178</v>
      </c>
      <c r="B167" s="18"/>
      <c r="C167" s="19"/>
      <c r="D167" s="20"/>
      <c r="E167" s="21"/>
      <c r="F167" s="21"/>
      <c r="G167" s="20"/>
      <c r="H167" s="20"/>
      <c r="I167" s="20"/>
      <c r="J167" s="20"/>
      <c r="K167" s="20"/>
      <c r="L167" s="20"/>
      <c r="M167" s="20"/>
      <c r="O167" s="14"/>
    </row>
    <row r="168" s="22" customFormat="true" ht="10.5" hidden="false" customHeight="false" outlineLevel="0" collapsed="false">
      <c r="A168" s="1" t="s">
        <v>179</v>
      </c>
      <c r="B168" s="18" t="n">
        <v>10</v>
      </c>
      <c r="C168" s="17" t="n">
        <v>534</v>
      </c>
      <c r="D168" s="17" t="n">
        <v>4286</v>
      </c>
      <c r="E168" s="17" t="n">
        <v>2595</v>
      </c>
      <c r="F168" s="17" t="n">
        <v>0</v>
      </c>
      <c r="G168" s="17" t="n">
        <v>0</v>
      </c>
      <c r="H168" s="17" t="n">
        <v>7416</v>
      </c>
      <c r="I168" s="17" t="n">
        <v>1477</v>
      </c>
      <c r="J168" s="17" t="n">
        <v>2177</v>
      </c>
      <c r="K168" s="17" t="n">
        <v>3742</v>
      </c>
      <c r="L168" s="17" t="n">
        <v>5</v>
      </c>
      <c r="M168" s="17" t="n">
        <v>7401</v>
      </c>
      <c r="N168" s="16"/>
      <c r="O168" s="14"/>
    </row>
    <row r="169" s="16" customFormat="true" ht="10.5" hidden="false" customHeight="false" outlineLevel="0" collapsed="false">
      <c r="A169" s="14" t="s">
        <v>180</v>
      </c>
      <c r="B169" s="18"/>
      <c r="C169" s="19"/>
      <c r="D169" s="20"/>
      <c r="E169" s="21"/>
      <c r="F169" s="21"/>
      <c r="G169" s="20"/>
      <c r="H169" s="20"/>
      <c r="I169" s="20"/>
      <c r="J169" s="20"/>
      <c r="K169" s="20"/>
      <c r="L169" s="20"/>
      <c r="M169" s="20"/>
      <c r="O169" s="14"/>
    </row>
    <row r="170" s="22" customFormat="true" ht="10.5" hidden="false" customHeight="false" outlineLevel="0" collapsed="false">
      <c r="A170" s="1" t="s">
        <v>181</v>
      </c>
      <c r="B170" s="18" t="n">
        <v>15</v>
      </c>
      <c r="C170" s="17" t="n">
        <v>322</v>
      </c>
      <c r="D170" s="17" t="n">
        <v>7058</v>
      </c>
      <c r="E170" s="17" t="n">
        <v>5110</v>
      </c>
      <c r="F170" s="17" t="n">
        <v>0</v>
      </c>
      <c r="G170" s="17" t="n">
        <v>0</v>
      </c>
      <c r="H170" s="17" t="n">
        <v>12491</v>
      </c>
      <c r="I170" s="17" t="n">
        <v>1251</v>
      </c>
      <c r="J170" s="17" t="n">
        <v>2491</v>
      </c>
      <c r="K170" s="17" t="n">
        <v>1084</v>
      </c>
      <c r="L170" s="17" t="n">
        <v>24</v>
      </c>
      <c r="M170" s="17" t="n">
        <v>4850</v>
      </c>
      <c r="N170" s="16"/>
      <c r="O170" s="14"/>
    </row>
    <row r="171" s="16" customFormat="true" ht="10.5" hidden="false" customHeight="false" outlineLevel="0" collapsed="false">
      <c r="A171" s="23" t="s">
        <v>182</v>
      </c>
      <c r="B171" s="18" t="n">
        <v>5</v>
      </c>
      <c r="C171" s="19" t="n">
        <v>21</v>
      </c>
      <c r="D171" s="20" t="n">
        <v>1188</v>
      </c>
      <c r="E171" s="21" t="n">
        <v>480</v>
      </c>
      <c r="F171" s="21" t="n">
        <v>0</v>
      </c>
      <c r="G171" s="20" t="n">
        <v>0</v>
      </c>
      <c r="H171" s="20" t="n">
        <v>1689</v>
      </c>
      <c r="I171" s="20" t="n">
        <v>278</v>
      </c>
      <c r="J171" s="20" t="n">
        <v>420</v>
      </c>
      <c r="K171" s="20" t="n">
        <v>88</v>
      </c>
      <c r="L171" s="20" t="n">
        <v>0</v>
      </c>
      <c r="M171" s="20" t="n">
        <v>786</v>
      </c>
      <c r="O171" s="14"/>
    </row>
    <row r="172" s="22" customFormat="true" ht="10.5" hidden="false" customHeight="false" outlineLevel="0" collapsed="false">
      <c r="A172" s="14" t="s">
        <v>183</v>
      </c>
      <c r="B172" s="18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6"/>
      <c r="O172" s="14"/>
    </row>
    <row r="173" s="16" customFormat="true" ht="10.5" hidden="false" customHeight="false" outlineLevel="0" collapsed="false">
      <c r="A173" s="1" t="s">
        <v>184</v>
      </c>
      <c r="B173" s="18" t="n">
        <v>15</v>
      </c>
      <c r="C173" s="19" t="n">
        <v>505</v>
      </c>
      <c r="D173" s="20" t="n">
        <v>5144</v>
      </c>
      <c r="E173" s="21" t="n">
        <v>3271</v>
      </c>
      <c r="F173" s="21" t="n">
        <v>0</v>
      </c>
      <c r="G173" s="20" t="n">
        <v>0</v>
      </c>
      <c r="H173" s="20" t="n">
        <v>8920</v>
      </c>
      <c r="I173" s="20" t="n">
        <v>1487</v>
      </c>
      <c r="J173" s="20" t="n">
        <v>2874</v>
      </c>
      <c r="K173" s="20" t="n">
        <v>2996</v>
      </c>
      <c r="L173" s="20" t="n">
        <v>0</v>
      </c>
      <c r="M173" s="20" t="n">
        <v>7358</v>
      </c>
      <c r="O173" s="14"/>
    </row>
    <row r="174" s="22" customFormat="true" ht="10.5" hidden="false" customHeight="false" outlineLevel="0" collapsed="false">
      <c r="A174" s="14" t="s">
        <v>185</v>
      </c>
      <c r="B174" s="18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6"/>
      <c r="O174" s="14"/>
    </row>
    <row r="175" s="16" customFormat="true" ht="10.5" hidden="false" customHeight="false" outlineLevel="0" collapsed="false">
      <c r="A175" s="1" t="s">
        <v>186</v>
      </c>
      <c r="B175" s="18" t="n">
        <v>16</v>
      </c>
      <c r="C175" s="19" t="n">
        <v>862</v>
      </c>
      <c r="D175" s="20" t="n">
        <v>6981</v>
      </c>
      <c r="E175" s="21" t="n">
        <v>3732</v>
      </c>
      <c r="F175" s="21" t="n">
        <v>0</v>
      </c>
      <c r="G175" s="20" t="n">
        <v>0</v>
      </c>
      <c r="H175" s="20" t="n">
        <v>11574</v>
      </c>
      <c r="I175" s="20" t="n">
        <v>3128</v>
      </c>
      <c r="J175" s="20" t="n">
        <v>6889</v>
      </c>
      <c r="K175" s="20" t="n">
        <v>4945</v>
      </c>
      <c r="L175" s="20" t="n">
        <v>0</v>
      </c>
      <c r="M175" s="20" t="n">
        <v>14962</v>
      </c>
      <c r="O175" s="14"/>
    </row>
    <row r="176" s="16" customFormat="true" ht="10.5" hidden="false" customHeight="false" outlineLevel="0" collapsed="false">
      <c r="A176" s="14" t="s">
        <v>187</v>
      </c>
      <c r="B176" s="18"/>
      <c r="C176" s="19"/>
      <c r="D176" s="20"/>
      <c r="E176" s="21"/>
      <c r="F176" s="21"/>
      <c r="G176" s="20"/>
      <c r="H176" s="20"/>
      <c r="I176" s="20"/>
      <c r="J176" s="20"/>
      <c r="K176" s="20"/>
      <c r="L176" s="20"/>
      <c r="M176" s="20"/>
      <c r="O176" s="14"/>
    </row>
    <row r="177" s="22" customFormat="true" ht="10.5" hidden="false" customHeight="false" outlineLevel="0" collapsed="false">
      <c r="A177" s="1" t="s">
        <v>188</v>
      </c>
      <c r="B177" s="18" t="n">
        <v>10</v>
      </c>
      <c r="C177" s="17" t="n">
        <v>433</v>
      </c>
      <c r="D177" s="17" t="n">
        <v>4233</v>
      </c>
      <c r="E177" s="17" t="n">
        <v>3045</v>
      </c>
      <c r="F177" s="17" t="n">
        <v>0</v>
      </c>
      <c r="G177" s="17" t="n">
        <v>0</v>
      </c>
      <c r="H177" s="17" t="n">
        <v>7711</v>
      </c>
      <c r="I177" s="17" t="n">
        <v>1968</v>
      </c>
      <c r="J177" s="17" t="n">
        <v>2685</v>
      </c>
      <c r="K177" s="17" t="n">
        <v>1853</v>
      </c>
      <c r="L177" s="17" t="n">
        <v>2</v>
      </c>
      <c r="M177" s="17" t="n">
        <v>6508</v>
      </c>
      <c r="N177" s="16"/>
      <c r="O177" s="14"/>
    </row>
    <row r="178" s="16" customFormat="true" ht="10.5" hidden="false" customHeight="false" outlineLevel="0" collapsed="false">
      <c r="A178" s="14" t="s">
        <v>189</v>
      </c>
      <c r="B178" s="18"/>
      <c r="C178" s="19"/>
      <c r="D178" s="20"/>
      <c r="E178" s="21"/>
      <c r="F178" s="21"/>
      <c r="G178" s="20"/>
      <c r="H178" s="20"/>
      <c r="I178" s="20"/>
      <c r="J178" s="20"/>
      <c r="K178" s="20"/>
      <c r="L178" s="20"/>
      <c r="M178" s="20"/>
      <c r="O178" s="14"/>
    </row>
    <row r="179" s="16" customFormat="true" ht="10.5" hidden="false" customHeight="false" outlineLevel="0" collapsed="false">
      <c r="A179" s="1" t="s">
        <v>190</v>
      </c>
      <c r="B179" s="18" t="n">
        <v>18</v>
      </c>
      <c r="C179" s="19" t="n">
        <v>441</v>
      </c>
      <c r="D179" s="20" t="n">
        <v>5624</v>
      </c>
      <c r="E179" s="21" t="n">
        <v>3409</v>
      </c>
      <c r="F179" s="21" t="n">
        <v>0</v>
      </c>
      <c r="G179" s="20" t="n">
        <v>0</v>
      </c>
      <c r="H179" s="20" t="n">
        <v>9474</v>
      </c>
      <c r="I179" s="20" t="n">
        <v>2234</v>
      </c>
      <c r="J179" s="20" t="n">
        <v>4052</v>
      </c>
      <c r="K179" s="20" t="n">
        <v>5223</v>
      </c>
      <c r="L179" s="20" t="n">
        <v>3</v>
      </c>
      <c r="M179" s="20" t="n">
        <v>11513</v>
      </c>
      <c r="O179" s="14"/>
    </row>
    <row r="180" s="22" customFormat="true" ht="10.5" hidden="false" customHeight="false" outlineLevel="0" collapsed="false">
      <c r="A180" s="1" t="s">
        <v>191</v>
      </c>
      <c r="B180" s="18" t="n">
        <v>5</v>
      </c>
      <c r="C180" s="17" t="n">
        <v>114</v>
      </c>
      <c r="D180" s="17" t="n">
        <v>1898</v>
      </c>
      <c r="E180" s="17" t="n">
        <v>865</v>
      </c>
      <c r="F180" s="17" t="n">
        <v>0</v>
      </c>
      <c r="G180" s="17" t="n">
        <v>0</v>
      </c>
      <c r="H180" s="17" t="n">
        <v>2877</v>
      </c>
      <c r="I180" s="17" t="n">
        <v>853</v>
      </c>
      <c r="J180" s="17" t="n">
        <v>975</v>
      </c>
      <c r="K180" s="17" t="n">
        <v>375</v>
      </c>
      <c r="L180" s="17" t="n">
        <v>0</v>
      </c>
      <c r="M180" s="17" t="n">
        <v>2202</v>
      </c>
      <c r="N180" s="16"/>
      <c r="O180" s="14"/>
    </row>
    <row r="181" s="16" customFormat="true" ht="10.5" hidden="false" customHeight="false" outlineLevel="0" collapsed="false">
      <c r="A181" s="14" t="s">
        <v>192</v>
      </c>
      <c r="B181" s="18"/>
      <c r="C181" s="19"/>
      <c r="D181" s="20"/>
      <c r="E181" s="21"/>
      <c r="F181" s="21"/>
      <c r="G181" s="20"/>
      <c r="H181" s="20"/>
      <c r="I181" s="20"/>
      <c r="J181" s="20"/>
      <c r="K181" s="20"/>
      <c r="L181" s="20"/>
      <c r="M181" s="20"/>
      <c r="O181" s="14"/>
    </row>
    <row r="182" s="16" customFormat="true" ht="10.5" hidden="false" customHeight="false" outlineLevel="0" collapsed="false">
      <c r="A182" s="1" t="s">
        <v>193</v>
      </c>
      <c r="B182" s="18" t="n">
        <v>9</v>
      </c>
      <c r="C182" s="19" t="n">
        <v>635</v>
      </c>
      <c r="D182" s="20" t="n">
        <v>3634</v>
      </c>
      <c r="E182" s="21" t="n">
        <v>2337</v>
      </c>
      <c r="F182" s="21" t="n">
        <v>0</v>
      </c>
      <c r="G182" s="20" t="n">
        <v>0</v>
      </c>
      <c r="H182" s="20" t="n">
        <v>6607</v>
      </c>
      <c r="I182" s="20" t="n">
        <v>1212</v>
      </c>
      <c r="J182" s="20" t="n">
        <v>1380</v>
      </c>
      <c r="K182" s="20" t="n">
        <v>1413</v>
      </c>
      <c r="L182" s="20" t="n">
        <v>9</v>
      </c>
      <c r="M182" s="20" t="n">
        <v>4014</v>
      </c>
      <c r="O182" s="14"/>
    </row>
    <row r="183" s="16" customFormat="true" ht="10.5" hidden="false" customHeight="false" outlineLevel="0" collapsed="false">
      <c r="A183" s="23" t="s">
        <v>194</v>
      </c>
      <c r="B183" s="18" t="n">
        <v>4</v>
      </c>
      <c r="C183" s="19" t="n">
        <v>22</v>
      </c>
      <c r="D183" s="20" t="n">
        <v>513</v>
      </c>
      <c r="E183" s="21" t="n">
        <v>297</v>
      </c>
      <c r="F183" s="21" t="n">
        <v>0</v>
      </c>
      <c r="G183" s="20" t="n">
        <v>0</v>
      </c>
      <c r="H183" s="20" t="n">
        <v>832</v>
      </c>
      <c r="I183" s="20" t="n">
        <v>76</v>
      </c>
      <c r="J183" s="20" t="n">
        <v>158</v>
      </c>
      <c r="K183" s="20" t="n">
        <v>8</v>
      </c>
      <c r="L183" s="20" t="n">
        <v>0</v>
      </c>
      <c r="M183" s="20" t="n">
        <v>242</v>
      </c>
      <c r="O183" s="14"/>
    </row>
    <row r="184" s="16" customFormat="true" ht="10.5" hidden="false" customHeight="false" outlineLevel="0" collapsed="false">
      <c r="A184" s="14" t="s">
        <v>195</v>
      </c>
      <c r="B184" s="18"/>
      <c r="C184" s="19"/>
      <c r="D184" s="20"/>
      <c r="E184" s="21"/>
      <c r="F184" s="21"/>
      <c r="G184" s="20"/>
      <c r="H184" s="20"/>
      <c r="I184" s="20"/>
      <c r="J184" s="20"/>
      <c r="K184" s="20"/>
      <c r="L184" s="20"/>
      <c r="M184" s="20"/>
      <c r="O184" s="14"/>
    </row>
    <row r="185" s="16" customFormat="true" ht="10.5" hidden="false" customHeight="false" outlineLevel="0" collapsed="false">
      <c r="A185" s="1" t="s">
        <v>196</v>
      </c>
      <c r="B185" s="18" t="n">
        <v>137</v>
      </c>
      <c r="C185" s="19" t="n">
        <v>3326</v>
      </c>
      <c r="D185" s="20" t="n">
        <v>41719</v>
      </c>
      <c r="E185" s="21" t="n">
        <v>42581</v>
      </c>
      <c r="F185" s="21" t="n">
        <v>0</v>
      </c>
      <c r="G185" s="20" t="n">
        <v>0</v>
      </c>
      <c r="H185" s="20" t="n">
        <v>87626</v>
      </c>
      <c r="I185" s="20" t="n">
        <v>10331</v>
      </c>
      <c r="J185" s="20" t="n">
        <v>58303</v>
      </c>
      <c r="K185" s="20" t="n">
        <v>9811</v>
      </c>
      <c r="L185" s="20" t="n">
        <v>93</v>
      </c>
      <c r="M185" s="20" t="n">
        <v>78537</v>
      </c>
      <c r="O185" s="14"/>
    </row>
    <row r="186" s="16" customFormat="true" ht="10.5" hidden="false" customHeight="false" outlineLevel="0" collapsed="false">
      <c r="A186" s="1" t="s">
        <v>197</v>
      </c>
      <c r="B186" s="18" t="n">
        <v>4</v>
      </c>
      <c r="C186" s="19" t="n">
        <v>80</v>
      </c>
      <c r="D186" s="20" t="n">
        <v>1220</v>
      </c>
      <c r="E186" s="21" t="n">
        <v>525</v>
      </c>
      <c r="F186" s="21" t="n">
        <v>0</v>
      </c>
      <c r="G186" s="20" t="n">
        <v>0</v>
      </c>
      <c r="H186" s="20" t="n">
        <v>1824</v>
      </c>
      <c r="I186" s="20" t="n">
        <v>504</v>
      </c>
      <c r="J186" s="20" t="n">
        <v>664</v>
      </c>
      <c r="K186" s="20" t="n">
        <v>114</v>
      </c>
      <c r="L186" s="20" t="n">
        <v>0</v>
      </c>
      <c r="M186" s="20" t="n">
        <v>1282</v>
      </c>
      <c r="O186" s="14"/>
    </row>
    <row r="187" s="16" customFormat="true" ht="10.5" hidden="false" customHeight="false" outlineLevel="0" collapsed="false">
      <c r="A187" s="1" t="s">
        <v>198</v>
      </c>
      <c r="B187" s="18" t="n">
        <v>4</v>
      </c>
      <c r="C187" s="19" t="n">
        <v>131</v>
      </c>
      <c r="D187" s="20" t="n">
        <v>2216</v>
      </c>
      <c r="E187" s="21" t="n">
        <v>1756</v>
      </c>
      <c r="F187" s="21" t="n">
        <v>0</v>
      </c>
      <c r="G187" s="20" t="n">
        <v>0</v>
      </c>
      <c r="H187" s="20" t="n">
        <v>4103</v>
      </c>
      <c r="I187" s="20" t="n">
        <v>331</v>
      </c>
      <c r="J187" s="20" t="n">
        <v>878</v>
      </c>
      <c r="K187" s="20" t="n">
        <v>1</v>
      </c>
      <c r="L187" s="20" t="n">
        <v>0</v>
      </c>
      <c r="M187" s="20" t="n">
        <v>1209</v>
      </c>
      <c r="O187" s="14"/>
    </row>
    <row r="188" s="16" customFormat="true" ht="10.5" hidden="false" customHeight="false" outlineLevel="0" collapsed="false">
      <c r="A188" s="1" t="s">
        <v>199</v>
      </c>
      <c r="B188" s="18" t="n">
        <v>7</v>
      </c>
      <c r="C188" s="19" t="n">
        <v>147</v>
      </c>
      <c r="D188" s="20" t="n">
        <v>2556</v>
      </c>
      <c r="E188" s="21" t="n">
        <v>1672</v>
      </c>
      <c r="F188" s="21" t="n">
        <v>0</v>
      </c>
      <c r="G188" s="20" t="n">
        <v>0</v>
      </c>
      <c r="H188" s="20" t="n">
        <v>4375</v>
      </c>
      <c r="I188" s="20" t="n">
        <v>863</v>
      </c>
      <c r="J188" s="20" t="n">
        <v>1018</v>
      </c>
      <c r="K188" s="20" t="n">
        <v>284</v>
      </c>
      <c r="L188" s="20" t="n">
        <v>0</v>
      </c>
      <c r="M188" s="20" t="n">
        <v>2166</v>
      </c>
      <c r="O188" s="14"/>
    </row>
    <row r="189" s="22" customFormat="true" ht="10.5" hidden="false" customHeight="false" outlineLevel="0" collapsed="false">
      <c r="A189" s="1" t="s">
        <v>200</v>
      </c>
      <c r="B189" s="18" t="n">
        <v>5</v>
      </c>
      <c r="C189" s="17" t="n">
        <v>94</v>
      </c>
      <c r="D189" s="17" t="n">
        <v>1301</v>
      </c>
      <c r="E189" s="17" t="n">
        <v>822</v>
      </c>
      <c r="F189" s="17" t="n">
        <v>0</v>
      </c>
      <c r="G189" s="17" t="n">
        <v>0</v>
      </c>
      <c r="H189" s="17" t="n">
        <v>2217</v>
      </c>
      <c r="I189" s="17" t="n">
        <v>558</v>
      </c>
      <c r="J189" s="17" t="n">
        <v>881</v>
      </c>
      <c r="K189" s="17" t="n">
        <v>202</v>
      </c>
      <c r="L189" s="17" t="n">
        <v>0</v>
      </c>
      <c r="M189" s="17" t="n">
        <v>1641</v>
      </c>
      <c r="N189" s="16"/>
      <c r="O189" s="14"/>
    </row>
    <row r="190" s="16" customFormat="true" ht="10.5" hidden="false" customHeight="false" outlineLevel="0" collapsed="false">
      <c r="A190" s="1" t="s">
        <v>201</v>
      </c>
      <c r="B190" s="18" t="n">
        <v>9</v>
      </c>
      <c r="C190" s="19" t="n">
        <v>89</v>
      </c>
      <c r="D190" s="20" t="n">
        <v>1989</v>
      </c>
      <c r="E190" s="21" t="n">
        <v>1915</v>
      </c>
      <c r="F190" s="21" t="n">
        <v>0</v>
      </c>
      <c r="G190" s="20" t="n">
        <v>0</v>
      </c>
      <c r="H190" s="20" t="n">
        <v>3994</v>
      </c>
      <c r="I190" s="20" t="n">
        <v>586</v>
      </c>
      <c r="J190" s="20" t="n">
        <v>1535</v>
      </c>
      <c r="K190" s="20" t="n">
        <v>277</v>
      </c>
      <c r="L190" s="20" t="n">
        <v>0</v>
      </c>
      <c r="M190" s="20" t="n">
        <v>2398</v>
      </c>
      <c r="O190" s="14"/>
    </row>
    <row r="191" s="22" customFormat="true" ht="10.5" hidden="false" customHeight="false" outlineLevel="0" collapsed="false">
      <c r="A191" s="1" t="s">
        <v>202</v>
      </c>
      <c r="B191" s="18" t="n">
        <v>10</v>
      </c>
      <c r="C191" s="17" t="n">
        <v>190</v>
      </c>
      <c r="D191" s="17" t="n">
        <v>2581</v>
      </c>
      <c r="E191" s="17" t="n">
        <v>1658</v>
      </c>
      <c r="F191" s="17" t="n">
        <v>0</v>
      </c>
      <c r="G191" s="17" t="n">
        <v>0</v>
      </c>
      <c r="H191" s="17" t="n">
        <v>4430</v>
      </c>
      <c r="I191" s="17" t="n">
        <v>390</v>
      </c>
      <c r="J191" s="17" t="n">
        <v>1909</v>
      </c>
      <c r="K191" s="17" t="n">
        <v>34</v>
      </c>
      <c r="L191" s="17" t="n">
        <v>0</v>
      </c>
      <c r="M191" s="17" t="n">
        <v>2333</v>
      </c>
      <c r="N191" s="16"/>
      <c r="O191" s="14"/>
    </row>
    <row r="192" s="16" customFormat="true" ht="10.5" hidden="false" customHeight="false" outlineLevel="0" collapsed="false">
      <c r="A192" s="1" t="s">
        <v>203</v>
      </c>
      <c r="B192" s="18" t="n">
        <v>9</v>
      </c>
      <c r="C192" s="19" t="n">
        <v>72</v>
      </c>
      <c r="D192" s="20" t="n">
        <v>1270</v>
      </c>
      <c r="E192" s="21" t="n">
        <v>1615</v>
      </c>
      <c r="F192" s="21" t="n">
        <v>0</v>
      </c>
      <c r="G192" s="20" t="n">
        <v>0</v>
      </c>
      <c r="H192" s="20" t="n">
        <v>2957</v>
      </c>
      <c r="I192" s="20" t="n">
        <v>493</v>
      </c>
      <c r="J192" s="20" t="n">
        <v>1887</v>
      </c>
      <c r="K192" s="20" t="n">
        <v>334</v>
      </c>
      <c r="L192" s="20" t="n">
        <v>92</v>
      </c>
      <c r="M192" s="20" t="n">
        <v>2807</v>
      </c>
      <c r="O192" s="14"/>
    </row>
    <row r="193" s="22" customFormat="true" ht="10.5" hidden="false" customHeight="false" outlineLevel="0" collapsed="false">
      <c r="A193" s="14" t="s">
        <v>204</v>
      </c>
      <c r="B193" s="18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6"/>
      <c r="O193" s="14"/>
    </row>
    <row r="194" s="16" customFormat="true" ht="10.5" hidden="false" customHeight="false" outlineLevel="0" collapsed="false">
      <c r="A194" s="1" t="s">
        <v>205</v>
      </c>
      <c r="B194" s="18" t="n">
        <v>20</v>
      </c>
      <c r="C194" s="19" t="n">
        <v>605</v>
      </c>
      <c r="D194" s="20" t="n">
        <v>5350</v>
      </c>
      <c r="E194" s="21" t="n">
        <v>3454</v>
      </c>
      <c r="F194" s="21" t="n">
        <v>0</v>
      </c>
      <c r="G194" s="20" t="n">
        <v>0</v>
      </c>
      <c r="H194" s="20" t="n">
        <v>9409</v>
      </c>
      <c r="I194" s="20" t="n">
        <v>1864</v>
      </c>
      <c r="J194" s="20" t="n">
        <v>4300</v>
      </c>
      <c r="K194" s="20" t="n">
        <v>1485</v>
      </c>
      <c r="L194" s="20" t="n">
        <v>23</v>
      </c>
      <c r="M194" s="20" t="n">
        <v>7673</v>
      </c>
      <c r="O194" s="14"/>
    </row>
    <row r="195" s="22" customFormat="true" ht="10.5" hidden="false" customHeight="false" outlineLevel="0" collapsed="false">
      <c r="A195" s="14" t="s">
        <v>206</v>
      </c>
      <c r="B195" s="18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6"/>
      <c r="O195" s="14"/>
    </row>
    <row r="196" s="16" customFormat="true" ht="10.5" hidden="false" customHeight="false" outlineLevel="0" collapsed="false">
      <c r="A196" s="1" t="s">
        <v>207</v>
      </c>
      <c r="B196" s="18" t="n">
        <v>30</v>
      </c>
      <c r="C196" s="19" t="n">
        <v>872</v>
      </c>
      <c r="D196" s="20" t="n">
        <v>9946</v>
      </c>
      <c r="E196" s="21" t="n">
        <v>8860</v>
      </c>
      <c r="F196" s="21" t="n">
        <v>0</v>
      </c>
      <c r="G196" s="20" t="n">
        <v>0</v>
      </c>
      <c r="H196" s="20" t="n">
        <v>19677</v>
      </c>
      <c r="I196" s="20" t="n">
        <v>2805</v>
      </c>
      <c r="J196" s="20" t="n">
        <v>8048</v>
      </c>
      <c r="K196" s="20" t="n">
        <v>1994</v>
      </c>
      <c r="L196" s="20" t="n">
        <v>9</v>
      </c>
      <c r="M196" s="20" t="n">
        <v>12856</v>
      </c>
      <c r="O196" s="14"/>
    </row>
    <row r="197" s="22" customFormat="true" ht="10.5" hidden="false" customHeight="false" outlineLevel="0" collapsed="false">
      <c r="A197" s="14" t="s">
        <v>208</v>
      </c>
      <c r="B197" s="18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9</v>
      </c>
      <c r="B198" s="18" t="n">
        <v>14</v>
      </c>
      <c r="C198" s="19" t="n">
        <v>302</v>
      </c>
      <c r="D198" s="20" t="n">
        <v>4887</v>
      </c>
      <c r="E198" s="21" t="n">
        <v>4009</v>
      </c>
      <c r="F198" s="21" t="n">
        <v>0</v>
      </c>
      <c r="G198" s="20" t="n">
        <v>0</v>
      </c>
      <c r="H198" s="20" t="n">
        <v>9197</v>
      </c>
      <c r="I198" s="20" t="n">
        <v>1638</v>
      </c>
      <c r="J198" s="20" t="n">
        <v>2906</v>
      </c>
      <c r="K198" s="20" t="n">
        <v>2811</v>
      </c>
      <c r="L198" s="20" t="n">
        <v>0</v>
      </c>
      <c r="M198" s="20" t="n">
        <v>7354</v>
      </c>
      <c r="O198" s="14"/>
    </row>
    <row r="199" s="16" customFormat="true" ht="10.5" hidden="false" customHeight="false" outlineLevel="0" collapsed="false">
      <c r="A199" s="14" t="s">
        <v>210</v>
      </c>
      <c r="B199" s="18"/>
      <c r="C199" s="19"/>
      <c r="D199" s="20"/>
      <c r="E199" s="21"/>
      <c r="F199" s="21"/>
      <c r="G199" s="20"/>
      <c r="H199" s="20"/>
      <c r="I199" s="20"/>
      <c r="J199" s="20"/>
      <c r="K199" s="20"/>
      <c r="L199" s="20"/>
      <c r="M199" s="20"/>
      <c r="O199" s="14"/>
    </row>
    <row r="200" s="16" customFormat="true" ht="10.5" hidden="false" customHeight="false" outlineLevel="0" collapsed="false">
      <c r="A200" s="1" t="s">
        <v>211</v>
      </c>
      <c r="B200" s="18" t="n">
        <v>14</v>
      </c>
      <c r="C200" s="19" t="n">
        <v>420</v>
      </c>
      <c r="D200" s="20" t="n">
        <v>4616</v>
      </c>
      <c r="E200" s="21" t="n">
        <v>3476</v>
      </c>
      <c r="F200" s="21" t="n">
        <v>0</v>
      </c>
      <c r="G200" s="20" t="n">
        <v>0</v>
      </c>
      <c r="H200" s="20" t="n">
        <v>8512</v>
      </c>
      <c r="I200" s="20" t="n">
        <v>1900</v>
      </c>
      <c r="J200" s="20" t="n">
        <v>3077</v>
      </c>
      <c r="K200" s="20" t="n">
        <v>987</v>
      </c>
      <c r="L200" s="20" t="n">
        <v>13</v>
      </c>
      <c r="M200" s="20" t="n">
        <v>5977</v>
      </c>
      <c r="O200" s="14"/>
    </row>
    <row r="201" s="16" customFormat="true" ht="10.5" hidden="false" customHeight="false" outlineLevel="0" collapsed="false">
      <c r="A201" s="14" t="s">
        <v>212</v>
      </c>
      <c r="B201" s="18"/>
      <c r="C201" s="19"/>
      <c r="D201" s="20"/>
      <c r="E201" s="21"/>
      <c r="F201" s="21"/>
      <c r="G201" s="20"/>
      <c r="H201" s="20"/>
      <c r="I201" s="20"/>
      <c r="J201" s="20"/>
      <c r="K201" s="20"/>
      <c r="L201" s="20"/>
      <c r="M201" s="20"/>
      <c r="O201" s="14"/>
    </row>
    <row r="202" s="16" customFormat="true" ht="10.5" hidden="false" customHeight="false" outlineLevel="0" collapsed="false">
      <c r="A202" s="1" t="s">
        <v>213</v>
      </c>
      <c r="B202" s="18" t="n">
        <v>9</v>
      </c>
      <c r="C202" s="19" t="n">
        <v>367</v>
      </c>
      <c r="D202" s="20" t="n">
        <v>3190</v>
      </c>
      <c r="E202" s="21" t="n">
        <v>1837</v>
      </c>
      <c r="F202" s="21" t="n">
        <v>0</v>
      </c>
      <c r="G202" s="20" t="n">
        <v>0</v>
      </c>
      <c r="H202" s="20" t="n">
        <v>5394</v>
      </c>
      <c r="I202" s="20" t="n">
        <v>1212</v>
      </c>
      <c r="J202" s="20" t="n">
        <v>1545</v>
      </c>
      <c r="K202" s="20" t="n">
        <v>561</v>
      </c>
      <c r="L202" s="20" t="n">
        <v>1</v>
      </c>
      <c r="M202" s="20" t="n">
        <v>3320</v>
      </c>
      <c r="O202" s="14"/>
    </row>
    <row r="203" s="22" customFormat="true" ht="10.5" hidden="false" customHeight="false" outlineLevel="0" collapsed="false">
      <c r="A203" s="14" t="s">
        <v>214</v>
      </c>
      <c r="B203" s="18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6"/>
      <c r="O203" s="14"/>
    </row>
    <row r="204" s="16" customFormat="true" ht="10.5" hidden="false" customHeight="false" outlineLevel="0" collapsed="false">
      <c r="A204" s="1" t="s">
        <v>215</v>
      </c>
      <c r="B204" s="18" t="n">
        <v>10</v>
      </c>
      <c r="C204" s="19" t="n">
        <v>252</v>
      </c>
      <c r="D204" s="20" t="n">
        <v>3531</v>
      </c>
      <c r="E204" s="21" t="n">
        <v>2167</v>
      </c>
      <c r="F204" s="21" t="n">
        <v>0</v>
      </c>
      <c r="G204" s="20" t="n">
        <v>0</v>
      </c>
      <c r="H204" s="20" t="n">
        <v>5950</v>
      </c>
      <c r="I204" s="20" t="n">
        <v>1232</v>
      </c>
      <c r="J204" s="20" t="n">
        <v>2457</v>
      </c>
      <c r="K204" s="20" t="n">
        <v>1486</v>
      </c>
      <c r="L204" s="20" t="n">
        <v>0</v>
      </c>
      <c r="M204" s="20" t="n">
        <v>5175</v>
      </c>
      <c r="O204" s="14"/>
    </row>
    <row r="205" s="22" customFormat="true" ht="10.5" hidden="false" customHeight="false" outlineLevel="0" collapsed="false">
      <c r="A205" s="1" t="s">
        <v>216</v>
      </c>
      <c r="B205" s="18" t="n">
        <v>6</v>
      </c>
      <c r="C205" s="17" t="n">
        <v>81</v>
      </c>
      <c r="D205" s="17" t="n">
        <v>1441</v>
      </c>
      <c r="E205" s="17" t="n">
        <v>941</v>
      </c>
      <c r="F205" s="17" t="n">
        <v>0</v>
      </c>
      <c r="G205" s="17" t="n">
        <v>0</v>
      </c>
      <c r="H205" s="17" t="n">
        <v>2464</v>
      </c>
      <c r="I205" s="17" t="n">
        <v>380</v>
      </c>
      <c r="J205" s="17" t="n">
        <v>757</v>
      </c>
      <c r="K205" s="17" t="n">
        <v>158</v>
      </c>
      <c r="L205" s="17" t="n">
        <v>0</v>
      </c>
      <c r="M205" s="17" t="n">
        <v>1295</v>
      </c>
      <c r="N205" s="16"/>
      <c r="O205" s="14"/>
    </row>
    <row r="206" s="16" customFormat="true" ht="10.5" hidden="false" customHeight="false" outlineLevel="0" collapsed="false">
      <c r="A206" s="14" t="s">
        <v>217</v>
      </c>
      <c r="B206" s="18"/>
      <c r="C206" s="19"/>
      <c r="D206" s="20"/>
      <c r="E206" s="21"/>
      <c r="F206" s="21"/>
      <c r="G206" s="20"/>
      <c r="H206" s="20"/>
      <c r="I206" s="20"/>
      <c r="J206" s="20"/>
      <c r="K206" s="20"/>
      <c r="L206" s="20"/>
      <c r="M206" s="20"/>
      <c r="O206" s="14"/>
    </row>
    <row r="207" s="16" customFormat="true" ht="10.5" hidden="false" customHeight="false" outlineLevel="0" collapsed="false">
      <c r="A207" s="1" t="s">
        <v>218</v>
      </c>
      <c r="B207" s="18" t="n">
        <v>31</v>
      </c>
      <c r="C207" s="19" t="n">
        <v>1032</v>
      </c>
      <c r="D207" s="20" t="n">
        <v>10192</v>
      </c>
      <c r="E207" s="21" t="n">
        <v>7649</v>
      </c>
      <c r="F207" s="21" t="n">
        <v>0</v>
      </c>
      <c r="G207" s="20" t="n">
        <v>0</v>
      </c>
      <c r="H207" s="20" t="n">
        <v>18873</v>
      </c>
      <c r="I207" s="20" t="n">
        <v>2752</v>
      </c>
      <c r="J207" s="20" t="n">
        <v>9877</v>
      </c>
      <c r="K207" s="20" t="n">
        <v>5866</v>
      </c>
      <c r="L207" s="20" t="n">
        <v>3</v>
      </c>
      <c r="M207" s="20" t="n">
        <v>18498</v>
      </c>
      <c r="O207" s="14"/>
    </row>
    <row r="208" s="22" customFormat="true" ht="10.5" hidden="false" customHeight="false" outlineLevel="0" collapsed="false">
      <c r="A208" s="1" t="s">
        <v>219</v>
      </c>
      <c r="B208" s="18" t="n">
        <v>5</v>
      </c>
      <c r="C208" s="17" t="n">
        <v>73</v>
      </c>
      <c r="D208" s="17" t="n">
        <v>1350</v>
      </c>
      <c r="E208" s="17" t="n">
        <v>920</v>
      </c>
      <c r="F208" s="17" t="n">
        <v>0</v>
      </c>
      <c r="G208" s="17" t="n">
        <v>0</v>
      </c>
      <c r="H208" s="17" t="n">
        <v>2343</v>
      </c>
      <c r="I208" s="17" t="n">
        <v>479</v>
      </c>
      <c r="J208" s="17" t="n">
        <v>691</v>
      </c>
      <c r="K208" s="17" t="n">
        <v>154</v>
      </c>
      <c r="L208" s="17" t="n">
        <v>0</v>
      </c>
      <c r="M208" s="17" t="n">
        <v>1324</v>
      </c>
      <c r="N208" s="16"/>
      <c r="O208" s="14"/>
    </row>
    <row r="209" s="16" customFormat="true" ht="10.5" hidden="false" customHeight="false" outlineLevel="0" collapsed="false">
      <c r="A209" s="1" t="s">
        <v>220</v>
      </c>
      <c r="B209" s="18" t="n">
        <v>5</v>
      </c>
      <c r="C209" s="19" t="n">
        <v>106</v>
      </c>
      <c r="D209" s="20" t="n">
        <v>1763</v>
      </c>
      <c r="E209" s="21" t="n">
        <v>1431</v>
      </c>
      <c r="F209" s="21" t="n">
        <v>0</v>
      </c>
      <c r="G209" s="20" t="n">
        <v>0</v>
      </c>
      <c r="H209" s="20" t="n">
        <v>3300</v>
      </c>
      <c r="I209" s="20" t="n">
        <v>530</v>
      </c>
      <c r="J209" s="20" t="n">
        <v>1124</v>
      </c>
      <c r="K209" s="20" t="n">
        <v>464</v>
      </c>
      <c r="L209" s="20" t="n">
        <v>0</v>
      </c>
      <c r="M209" s="20" t="n">
        <v>2118</v>
      </c>
      <c r="O209" s="14"/>
    </row>
    <row r="210" s="22" customFormat="true" ht="10.5" hidden="false" customHeight="false" outlineLevel="0" collapsed="false">
      <c r="A210" s="1" t="s">
        <v>221</v>
      </c>
      <c r="B210" s="18" t="n">
        <v>12</v>
      </c>
      <c r="C210" s="17" t="n">
        <v>154</v>
      </c>
      <c r="D210" s="17" t="n">
        <v>5617</v>
      </c>
      <c r="E210" s="17" t="n">
        <v>3937</v>
      </c>
      <c r="F210" s="17" t="n">
        <v>0</v>
      </c>
      <c r="G210" s="17" t="n">
        <v>0</v>
      </c>
      <c r="H210" s="17" t="n">
        <v>9708</v>
      </c>
      <c r="I210" s="17" t="n">
        <v>898</v>
      </c>
      <c r="J210" s="17" t="n">
        <v>1280</v>
      </c>
      <c r="K210" s="17" t="n">
        <v>451</v>
      </c>
      <c r="L210" s="17" t="n">
        <v>0</v>
      </c>
      <c r="M210" s="17" t="n">
        <v>2629</v>
      </c>
      <c r="N210" s="16"/>
      <c r="O210" s="14"/>
    </row>
    <row r="211" s="16" customFormat="true" ht="10.5" hidden="false" customHeight="false" outlineLevel="0" collapsed="false">
      <c r="A211" s="14" t="s">
        <v>222</v>
      </c>
      <c r="B211" s="18"/>
      <c r="C211" s="19"/>
      <c r="D211" s="20"/>
      <c r="E211" s="21"/>
      <c r="F211" s="21"/>
      <c r="G211" s="20"/>
      <c r="H211" s="20"/>
      <c r="I211" s="20"/>
      <c r="J211" s="20"/>
      <c r="K211" s="20"/>
      <c r="L211" s="20"/>
      <c r="M211" s="20"/>
      <c r="O211" s="14"/>
    </row>
    <row r="212" s="22" customFormat="true" ht="10.5" hidden="false" customHeight="false" outlineLevel="0" collapsed="false">
      <c r="A212" s="1" t="s">
        <v>223</v>
      </c>
      <c r="B212" s="18" t="n">
        <v>7</v>
      </c>
      <c r="C212" s="17" t="n">
        <v>97</v>
      </c>
      <c r="D212" s="17" t="n">
        <v>824</v>
      </c>
      <c r="E212" s="17" t="n">
        <v>338</v>
      </c>
      <c r="F212" s="17" t="n">
        <v>0</v>
      </c>
      <c r="G212" s="17" t="n">
        <v>0</v>
      </c>
      <c r="H212" s="17" t="n">
        <v>1260</v>
      </c>
      <c r="I212" s="17" t="n">
        <v>231</v>
      </c>
      <c r="J212" s="17" t="n">
        <v>485</v>
      </c>
      <c r="K212" s="17" t="n">
        <v>49</v>
      </c>
      <c r="L212" s="17" t="n">
        <v>0</v>
      </c>
      <c r="M212" s="17" t="n">
        <v>765</v>
      </c>
      <c r="N212" s="16"/>
      <c r="O212" s="14"/>
    </row>
    <row r="213" s="16" customFormat="true" ht="10.5" hidden="false" customHeight="false" outlineLevel="0" collapsed="false">
      <c r="A213" s="14" t="s">
        <v>224</v>
      </c>
      <c r="B213" s="18"/>
      <c r="C213" s="19"/>
      <c r="D213" s="20"/>
      <c r="E213" s="21"/>
      <c r="F213" s="21"/>
      <c r="G213" s="20"/>
      <c r="H213" s="20"/>
      <c r="I213" s="20"/>
      <c r="J213" s="20"/>
      <c r="K213" s="20"/>
      <c r="L213" s="20"/>
      <c r="M213" s="20"/>
      <c r="O213" s="14"/>
    </row>
    <row r="214" s="22" customFormat="true" ht="10.5" hidden="false" customHeight="false" outlineLevel="0" collapsed="false">
      <c r="A214" s="1" t="s">
        <v>225</v>
      </c>
      <c r="B214" s="18" t="n">
        <v>35</v>
      </c>
      <c r="C214" s="17" t="n">
        <v>920</v>
      </c>
      <c r="D214" s="17" t="n">
        <v>12634</v>
      </c>
      <c r="E214" s="17" t="n">
        <v>12205</v>
      </c>
      <c r="F214" s="17" t="n">
        <v>0</v>
      </c>
      <c r="G214" s="17" t="n">
        <v>0</v>
      </c>
      <c r="H214" s="17" t="n">
        <v>25759</v>
      </c>
      <c r="I214" s="17" t="n">
        <v>4221</v>
      </c>
      <c r="J214" s="17" t="n">
        <v>21766</v>
      </c>
      <c r="K214" s="17" t="n">
        <v>8304</v>
      </c>
      <c r="L214" s="17" t="n">
        <v>26</v>
      </c>
      <c r="M214" s="17" t="n">
        <v>34318</v>
      </c>
      <c r="N214" s="16"/>
      <c r="O214" s="14"/>
    </row>
    <row r="215" s="16" customFormat="true" ht="10.5" hidden="false" customHeight="false" outlineLevel="0" collapsed="false">
      <c r="A215" s="1" t="s">
        <v>226</v>
      </c>
      <c r="B215" s="18" t="n">
        <v>8</v>
      </c>
      <c r="C215" s="19" t="n">
        <v>85</v>
      </c>
      <c r="D215" s="20" t="n">
        <v>2531</v>
      </c>
      <c r="E215" s="21" t="n">
        <v>2260</v>
      </c>
      <c r="F215" s="21" t="n">
        <v>0</v>
      </c>
      <c r="G215" s="20" t="n">
        <v>0</v>
      </c>
      <c r="H215" s="20" t="n">
        <v>4876</v>
      </c>
      <c r="I215" s="20" t="n">
        <v>647</v>
      </c>
      <c r="J215" s="20" t="n">
        <v>1573</v>
      </c>
      <c r="K215" s="20" t="n">
        <v>1119</v>
      </c>
      <c r="L215" s="20" t="n">
        <v>1</v>
      </c>
      <c r="M215" s="20" t="n">
        <v>3340</v>
      </c>
      <c r="O215" s="14"/>
    </row>
    <row r="216" s="22" customFormat="true" ht="10.5" hidden="false" customHeight="false" outlineLevel="0" collapsed="false">
      <c r="A216" s="14" t="s">
        <v>227</v>
      </c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6"/>
      <c r="O216" s="14"/>
    </row>
    <row r="217" s="16" customFormat="true" ht="10.5" hidden="false" customHeight="false" outlineLevel="0" collapsed="false">
      <c r="A217" s="1" t="s">
        <v>228</v>
      </c>
      <c r="B217" s="18" t="n">
        <v>7</v>
      </c>
      <c r="C217" s="19" t="n">
        <v>262</v>
      </c>
      <c r="D217" s="20" t="n">
        <v>2735</v>
      </c>
      <c r="E217" s="21" t="n">
        <v>2604</v>
      </c>
      <c r="F217" s="21" t="n">
        <v>0</v>
      </c>
      <c r="G217" s="20" t="n">
        <v>0</v>
      </c>
      <c r="H217" s="20" t="n">
        <v>5601</v>
      </c>
      <c r="I217" s="20" t="n">
        <v>716</v>
      </c>
      <c r="J217" s="20" t="n">
        <v>1095</v>
      </c>
      <c r="K217" s="20" t="n">
        <v>1177</v>
      </c>
      <c r="L217" s="20" t="n">
        <v>17</v>
      </c>
      <c r="M217" s="20" t="n">
        <v>3005</v>
      </c>
      <c r="O217" s="14"/>
    </row>
    <row r="218" s="22" customFormat="true" ht="10.5" hidden="false" customHeight="false" outlineLevel="0" collapsed="false">
      <c r="A218" s="14" t="s">
        <v>229</v>
      </c>
      <c r="B218" s="18" t="n">
        <v>0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6"/>
      <c r="O218" s="14"/>
    </row>
    <row r="219" s="16" customFormat="true" ht="10.5" hidden="false" customHeight="false" outlineLevel="0" collapsed="false">
      <c r="A219" s="1" t="s">
        <v>230</v>
      </c>
      <c r="B219" s="18" t="n">
        <v>12</v>
      </c>
      <c r="C219" s="19" t="n">
        <v>808</v>
      </c>
      <c r="D219" s="20" t="n">
        <v>6028</v>
      </c>
      <c r="E219" s="21" t="n">
        <v>3784</v>
      </c>
      <c r="F219" s="21" t="n">
        <v>0</v>
      </c>
      <c r="G219" s="20" t="n">
        <v>0</v>
      </c>
      <c r="H219" s="20" t="n">
        <v>10620</v>
      </c>
      <c r="I219" s="20" t="n">
        <v>1973</v>
      </c>
      <c r="J219" s="20" t="n">
        <v>3862</v>
      </c>
      <c r="K219" s="20" t="n">
        <v>2494</v>
      </c>
      <c r="L219" s="20" t="n">
        <v>1</v>
      </c>
      <c r="M219" s="20" t="n">
        <v>8331</v>
      </c>
      <c r="O219" s="14"/>
    </row>
    <row r="220" s="16" customFormat="true" ht="10.5" hidden="false" customHeight="false" outlineLevel="0" collapsed="false">
      <c r="A220" s="1" t="s">
        <v>231</v>
      </c>
      <c r="B220" s="18" t="n">
        <v>4</v>
      </c>
      <c r="C220" s="19" t="n">
        <v>99</v>
      </c>
      <c r="D220" s="20" t="n">
        <v>1354</v>
      </c>
      <c r="E220" s="21" t="n">
        <v>668</v>
      </c>
      <c r="F220" s="21" t="n">
        <v>0</v>
      </c>
      <c r="G220" s="20" t="n">
        <v>0</v>
      </c>
      <c r="H220" s="20" t="n">
        <v>2121</v>
      </c>
      <c r="I220" s="20" t="n">
        <v>539</v>
      </c>
      <c r="J220" s="20" t="n">
        <v>1342</v>
      </c>
      <c r="K220" s="20" t="n">
        <v>1073</v>
      </c>
      <c r="L220" s="20" t="n">
        <v>0</v>
      </c>
      <c r="M220" s="20" t="n">
        <v>2954</v>
      </c>
      <c r="O220" s="14"/>
    </row>
    <row r="221" s="16" customFormat="true" ht="10.5" hidden="false" customHeight="false" outlineLevel="0" collapsed="false">
      <c r="A221" s="14" t="s">
        <v>232</v>
      </c>
      <c r="B221" s="18"/>
      <c r="C221" s="19"/>
      <c r="D221" s="20"/>
      <c r="E221" s="21"/>
      <c r="F221" s="21"/>
      <c r="G221" s="20"/>
      <c r="H221" s="20"/>
      <c r="I221" s="20"/>
      <c r="J221" s="20"/>
      <c r="K221" s="20"/>
      <c r="L221" s="20"/>
      <c r="M221" s="20"/>
      <c r="O221" s="14"/>
    </row>
    <row r="222" s="22" customFormat="true" ht="10.5" hidden="false" customHeight="false" outlineLevel="0" collapsed="false">
      <c r="A222" s="1" t="s">
        <v>233</v>
      </c>
      <c r="B222" s="18" t="n">
        <v>10</v>
      </c>
      <c r="C222" s="17" t="n">
        <v>197</v>
      </c>
      <c r="D222" s="17" t="n">
        <v>3451</v>
      </c>
      <c r="E222" s="17" t="n">
        <v>2932</v>
      </c>
      <c r="F222" s="17" t="n">
        <v>0</v>
      </c>
      <c r="G222" s="17" t="n">
        <v>0</v>
      </c>
      <c r="H222" s="17" t="n">
        <v>6580</v>
      </c>
      <c r="I222" s="17" t="n">
        <v>865</v>
      </c>
      <c r="J222" s="17" t="n">
        <v>1993</v>
      </c>
      <c r="K222" s="17" t="n">
        <v>847</v>
      </c>
      <c r="L222" s="17" t="n">
        <v>0</v>
      </c>
      <c r="M222" s="17" t="n">
        <v>3706</v>
      </c>
      <c r="N222" s="16"/>
      <c r="O222" s="14"/>
    </row>
    <row r="223" s="16" customFormat="true" ht="10.5" hidden="false" customHeight="false" outlineLevel="0" collapsed="false">
      <c r="A223" s="14" t="s">
        <v>234</v>
      </c>
      <c r="B223" s="18"/>
      <c r="C223" s="19"/>
      <c r="D223" s="20"/>
      <c r="E223" s="21"/>
      <c r="F223" s="21"/>
      <c r="G223" s="20"/>
      <c r="H223" s="20"/>
      <c r="I223" s="20"/>
      <c r="J223" s="20"/>
      <c r="K223" s="20"/>
      <c r="L223" s="20"/>
      <c r="M223" s="20"/>
      <c r="O223" s="14"/>
    </row>
    <row r="224" s="16" customFormat="true" ht="10.5" hidden="false" customHeight="false" outlineLevel="0" collapsed="false">
      <c r="A224" s="1" t="s">
        <v>235</v>
      </c>
      <c r="B224" s="18" t="n">
        <v>11</v>
      </c>
      <c r="C224" s="19" t="n">
        <v>290</v>
      </c>
      <c r="D224" s="20" t="n">
        <v>3613</v>
      </c>
      <c r="E224" s="21" t="n">
        <v>4213</v>
      </c>
      <c r="F224" s="21" t="n">
        <v>0</v>
      </c>
      <c r="G224" s="20" t="n">
        <v>0</v>
      </c>
      <c r="H224" s="20" t="n">
        <v>8116</v>
      </c>
      <c r="I224" s="20" t="n">
        <v>1160</v>
      </c>
      <c r="J224" s="20" t="n">
        <v>1801</v>
      </c>
      <c r="K224" s="20" t="n">
        <v>979</v>
      </c>
      <c r="L224" s="20" t="n">
        <v>0</v>
      </c>
      <c r="M224" s="20" t="n">
        <v>3940</v>
      </c>
      <c r="O224" s="14"/>
    </row>
    <row r="225" s="22" customFormat="true" ht="10.5" hidden="false" customHeight="false" outlineLevel="0" collapsed="false">
      <c r="A225" s="1" t="s">
        <v>236</v>
      </c>
      <c r="B225" s="18" t="n">
        <v>6</v>
      </c>
      <c r="C225" s="17" t="n">
        <v>145</v>
      </c>
      <c r="D225" s="17" t="n">
        <v>1936</v>
      </c>
      <c r="E225" s="17" t="n">
        <v>1851</v>
      </c>
      <c r="F225" s="17" t="n">
        <v>0</v>
      </c>
      <c r="G225" s="17" t="n">
        <v>0</v>
      </c>
      <c r="H225" s="17" t="n">
        <v>3932</v>
      </c>
      <c r="I225" s="17" t="n">
        <v>671</v>
      </c>
      <c r="J225" s="17" t="n">
        <v>711</v>
      </c>
      <c r="K225" s="17" t="n">
        <v>591</v>
      </c>
      <c r="L225" s="17" t="n">
        <v>2</v>
      </c>
      <c r="M225" s="17" t="n">
        <v>1976</v>
      </c>
      <c r="N225" s="16"/>
      <c r="O225" s="14"/>
    </row>
    <row r="226" s="16" customFormat="true" ht="10.5" hidden="false" customHeight="false" outlineLevel="0" collapsed="false">
      <c r="A226" s="14" t="s">
        <v>237</v>
      </c>
      <c r="B226" s="18"/>
      <c r="C226" s="19"/>
      <c r="D226" s="20"/>
      <c r="E226" s="21"/>
      <c r="F226" s="21"/>
      <c r="G226" s="20"/>
      <c r="H226" s="20"/>
      <c r="I226" s="20"/>
      <c r="J226" s="20"/>
      <c r="K226" s="20"/>
      <c r="L226" s="20"/>
      <c r="M226" s="20"/>
      <c r="O226" s="14"/>
    </row>
    <row r="227" s="16" customFormat="true" ht="10.5" hidden="false" customHeight="false" outlineLevel="0" collapsed="false">
      <c r="A227" s="1" t="s">
        <v>238</v>
      </c>
      <c r="B227" s="18" t="n">
        <v>39</v>
      </c>
      <c r="C227" s="19" t="n">
        <v>1050</v>
      </c>
      <c r="D227" s="20" t="n">
        <v>13614</v>
      </c>
      <c r="E227" s="21" t="n">
        <v>12341</v>
      </c>
      <c r="F227" s="21" t="n">
        <v>0</v>
      </c>
      <c r="G227" s="20" t="n">
        <v>0</v>
      </c>
      <c r="H227" s="20" t="n">
        <v>27005</v>
      </c>
      <c r="I227" s="20" t="n">
        <v>3642</v>
      </c>
      <c r="J227" s="20" t="n">
        <v>24883</v>
      </c>
      <c r="K227" s="20" t="n">
        <v>3649</v>
      </c>
      <c r="L227" s="20" t="n">
        <v>24</v>
      </c>
      <c r="M227" s="20" t="n">
        <v>32199</v>
      </c>
      <c r="O227" s="14"/>
    </row>
    <row r="228" s="16" customFormat="true" ht="10.5" hidden="false" customHeight="false" outlineLevel="0" collapsed="false">
      <c r="A228" s="14" t="s">
        <v>239</v>
      </c>
      <c r="B228" s="18"/>
      <c r="C228" s="19"/>
      <c r="D228" s="20"/>
      <c r="E228" s="21"/>
      <c r="F228" s="21"/>
      <c r="G228" s="20"/>
      <c r="H228" s="20"/>
      <c r="I228" s="20"/>
      <c r="J228" s="20"/>
      <c r="K228" s="20"/>
      <c r="L228" s="20"/>
      <c r="M228" s="20"/>
      <c r="O228" s="14"/>
    </row>
    <row r="229" s="16" customFormat="true" ht="10.5" hidden="false" customHeight="false" outlineLevel="0" collapsed="false">
      <c r="A229" s="1" t="s">
        <v>240</v>
      </c>
      <c r="B229" s="18" t="n">
        <v>11</v>
      </c>
      <c r="C229" s="19" t="n">
        <v>385</v>
      </c>
      <c r="D229" s="20" t="n">
        <v>3365</v>
      </c>
      <c r="E229" s="21" t="n">
        <v>2539</v>
      </c>
      <c r="F229" s="21" t="n">
        <v>0</v>
      </c>
      <c r="G229" s="20" t="n">
        <v>0</v>
      </c>
      <c r="H229" s="20" t="n">
        <v>6289</v>
      </c>
      <c r="I229" s="20" t="n">
        <v>1171</v>
      </c>
      <c r="J229" s="20" t="n">
        <v>2315</v>
      </c>
      <c r="K229" s="20" t="n">
        <v>2266</v>
      </c>
      <c r="L229" s="20" t="n">
        <v>13</v>
      </c>
      <c r="M229" s="20" t="n">
        <v>5765</v>
      </c>
      <c r="O229" s="14"/>
    </row>
    <row r="230" s="22" customFormat="true" ht="10.5" hidden="false" customHeight="false" outlineLevel="0" collapsed="false">
      <c r="A230" s="1" t="s">
        <v>241</v>
      </c>
      <c r="B230" s="18" t="n">
        <v>6</v>
      </c>
      <c r="C230" s="17" t="n">
        <v>42</v>
      </c>
      <c r="D230" s="17" t="n">
        <v>1420</v>
      </c>
      <c r="E230" s="17" t="n">
        <v>2028</v>
      </c>
      <c r="F230" s="17" t="n">
        <v>0</v>
      </c>
      <c r="G230" s="17" t="n">
        <v>0</v>
      </c>
      <c r="H230" s="17" t="n">
        <v>3490</v>
      </c>
      <c r="I230" s="17" t="n">
        <v>666</v>
      </c>
      <c r="J230" s="17" t="n">
        <v>672</v>
      </c>
      <c r="K230" s="17" t="n">
        <v>591</v>
      </c>
      <c r="L230" s="17" t="n">
        <v>0</v>
      </c>
      <c r="M230" s="17" t="n">
        <v>1929</v>
      </c>
      <c r="N230" s="16"/>
      <c r="O230" s="14"/>
    </row>
    <row r="231" s="16" customFormat="true" ht="10.5" hidden="false" customHeight="false" outlineLevel="0" collapsed="false">
      <c r="A231" s="1" t="s">
        <v>242</v>
      </c>
      <c r="B231" s="18" t="n">
        <v>5</v>
      </c>
      <c r="C231" s="19" t="n">
        <v>28</v>
      </c>
      <c r="D231" s="20" t="n">
        <v>1213</v>
      </c>
      <c r="E231" s="21" t="n">
        <v>1355</v>
      </c>
      <c r="F231" s="21" t="n">
        <v>0</v>
      </c>
      <c r="G231" s="20" t="n">
        <v>0</v>
      </c>
      <c r="H231" s="20" t="n">
        <v>2596</v>
      </c>
      <c r="I231" s="20" t="n">
        <v>682</v>
      </c>
      <c r="J231" s="20" t="n">
        <v>2354</v>
      </c>
      <c r="K231" s="20" t="n">
        <v>904</v>
      </c>
      <c r="L231" s="20" t="n">
        <v>6</v>
      </c>
      <c r="M231" s="20" t="n">
        <v>3946</v>
      </c>
      <c r="O231" s="14"/>
    </row>
    <row r="232" s="16" customFormat="true" ht="10.5" hidden="false" customHeight="false" outlineLevel="0" collapsed="false">
      <c r="A232" s="14" t="s">
        <v>243</v>
      </c>
      <c r="B232" s="18"/>
      <c r="C232" s="19"/>
      <c r="D232" s="20"/>
      <c r="E232" s="21"/>
      <c r="F232" s="21"/>
      <c r="G232" s="20"/>
      <c r="H232" s="20"/>
      <c r="I232" s="20"/>
      <c r="J232" s="20"/>
      <c r="K232" s="20"/>
      <c r="L232" s="20"/>
      <c r="M232" s="20"/>
      <c r="O232" s="14"/>
    </row>
    <row r="233" s="16" customFormat="true" ht="10.5" hidden="false" customHeight="false" outlineLevel="0" collapsed="false">
      <c r="A233" s="1" t="s">
        <v>244</v>
      </c>
      <c r="B233" s="18" t="n">
        <v>20</v>
      </c>
      <c r="C233" s="19" t="n">
        <v>444</v>
      </c>
      <c r="D233" s="20" t="n">
        <v>3837</v>
      </c>
      <c r="E233" s="21" t="n">
        <v>3246</v>
      </c>
      <c r="F233" s="21" t="n">
        <v>0</v>
      </c>
      <c r="G233" s="20" t="n">
        <v>0</v>
      </c>
      <c r="H233" s="20" t="n">
        <v>7526</v>
      </c>
      <c r="I233" s="20" t="n">
        <v>1112</v>
      </c>
      <c r="J233" s="20" t="n">
        <v>3879</v>
      </c>
      <c r="K233" s="20" t="n">
        <v>2628</v>
      </c>
      <c r="L233" s="20" t="n">
        <v>0</v>
      </c>
      <c r="M233" s="20" t="n">
        <v>7618</v>
      </c>
      <c r="O233" s="14"/>
    </row>
    <row r="234" s="22" customFormat="true" ht="10.5" hidden="false" customHeight="false" outlineLevel="0" collapsed="false">
      <c r="A234" s="1" t="s">
        <v>245</v>
      </c>
      <c r="B234" s="18" t="n">
        <v>7</v>
      </c>
      <c r="C234" s="17" t="n">
        <v>139</v>
      </c>
      <c r="D234" s="17" t="n">
        <v>2703</v>
      </c>
      <c r="E234" s="17" t="n">
        <v>1890</v>
      </c>
      <c r="F234" s="17" t="n">
        <v>0</v>
      </c>
      <c r="G234" s="17" t="n">
        <v>0</v>
      </c>
      <c r="H234" s="17" t="n">
        <v>4732</v>
      </c>
      <c r="I234" s="17" t="n">
        <v>901</v>
      </c>
      <c r="J234" s="17" t="n">
        <v>990</v>
      </c>
      <c r="K234" s="17" t="n">
        <v>873</v>
      </c>
      <c r="L234" s="17" t="n">
        <v>0</v>
      </c>
      <c r="M234" s="17" t="n">
        <v>2764</v>
      </c>
      <c r="N234" s="16"/>
      <c r="O234" s="14"/>
    </row>
    <row r="235" s="16" customFormat="true" ht="10.5" hidden="false" customHeight="false" outlineLevel="0" collapsed="false">
      <c r="A235" s="14" t="s">
        <v>246</v>
      </c>
      <c r="B235" s="18"/>
      <c r="C235" s="19"/>
      <c r="D235" s="20"/>
      <c r="E235" s="21"/>
      <c r="F235" s="21"/>
      <c r="G235" s="20"/>
      <c r="H235" s="20"/>
      <c r="I235" s="20"/>
      <c r="J235" s="20"/>
      <c r="K235" s="20"/>
      <c r="L235" s="20"/>
      <c r="M235" s="20"/>
      <c r="O235" s="14"/>
    </row>
    <row r="236" s="16" customFormat="true" ht="10.5" hidden="false" customHeight="false" outlineLevel="0" collapsed="false">
      <c r="A236" s="1" t="s">
        <v>247</v>
      </c>
      <c r="B236" s="18" t="n">
        <v>29</v>
      </c>
      <c r="C236" s="19" t="n">
        <v>775</v>
      </c>
      <c r="D236" s="20" t="n">
        <v>8866</v>
      </c>
      <c r="E236" s="21" t="n">
        <v>10273</v>
      </c>
      <c r="F236" s="21" t="n">
        <v>0</v>
      </c>
      <c r="G236" s="20" t="n">
        <v>0</v>
      </c>
      <c r="H236" s="20" t="n">
        <v>19914</v>
      </c>
      <c r="I236" s="20" t="n">
        <v>2987</v>
      </c>
      <c r="J236" s="20" t="n">
        <v>11777</v>
      </c>
      <c r="K236" s="20" t="n">
        <v>4076</v>
      </c>
      <c r="L236" s="20" t="n">
        <v>8</v>
      </c>
      <c r="M236" s="20" t="n">
        <v>18848</v>
      </c>
      <c r="O236" s="14"/>
    </row>
    <row r="237" s="16" customFormat="true" ht="10.5" hidden="false" customHeight="false" outlineLevel="0" collapsed="false">
      <c r="A237" s="1" t="s">
        <v>248</v>
      </c>
      <c r="B237" s="18" t="n">
        <v>8</v>
      </c>
      <c r="C237" s="19" t="n">
        <v>51</v>
      </c>
      <c r="D237" s="20" t="n">
        <v>2152</v>
      </c>
      <c r="E237" s="21" t="n">
        <v>4653</v>
      </c>
      <c r="F237" s="21" t="n">
        <v>0</v>
      </c>
      <c r="G237" s="20" t="n">
        <v>0</v>
      </c>
      <c r="H237" s="20" t="n">
        <v>6856</v>
      </c>
      <c r="I237" s="20" t="n">
        <v>435</v>
      </c>
      <c r="J237" s="20" t="n">
        <v>938</v>
      </c>
      <c r="K237" s="20" t="n">
        <v>95</v>
      </c>
      <c r="L237" s="20" t="n">
        <v>0</v>
      </c>
      <c r="M237" s="20" t="n">
        <v>1468</v>
      </c>
      <c r="O237" s="14"/>
    </row>
    <row r="238" s="16" customFormat="true" ht="10.5" hidden="false" customHeight="false" outlineLevel="0" collapsed="false">
      <c r="A238" s="1" t="s">
        <v>249</v>
      </c>
      <c r="B238" s="18" t="n">
        <v>15</v>
      </c>
      <c r="C238" s="19" t="n">
        <v>329</v>
      </c>
      <c r="D238" s="20" t="n">
        <v>5585</v>
      </c>
      <c r="E238" s="21" t="n">
        <v>7491</v>
      </c>
      <c r="F238" s="21" t="n">
        <v>0</v>
      </c>
      <c r="G238" s="20" t="n">
        <v>0</v>
      </c>
      <c r="H238" s="20" t="n">
        <v>13406</v>
      </c>
      <c r="I238" s="20" t="n">
        <v>1972</v>
      </c>
      <c r="J238" s="20" t="n">
        <v>3153</v>
      </c>
      <c r="K238" s="20" t="n">
        <v>1029</v>
      </c>
      <c r="L238" s="20" t="n">
        <v>1</v>
      </c>
      <c r="M238" s="20" t="n">
        <v>6154</v>
      </c>
      <c r="O238" s="14"/>
    </row>
    <row r="239" s="16" customFormat="true" ht="10.5" hidden="false" customHeight="false" outlineLevel="0" collapsed="false">
      <c r="A239" s="1" t="s">
        <v>250</v>
      </c>
      <c r="B239" s="18" t="n">
        <v>9</v>
      </c>
      <c r="C239" s="19" t="n">
        <v>168</v>
      </c>
      <c r="D239" s="20" t="n">
        <v>3409</v>
      </c>
      <c r="E239" s="21" t="n">
        <v>4412</v>
      </c>
      <c r="F239" s="21" t="n">
        <v>0</v>
      </c>
      <c r="G239" s="20" t="n">
        <v>0</v>
      </c>
      <c r="H239" s="20" t="n">
        <v>7989</v>
      </c>
      <c r="I239" s="20" t="n">
        <v>794</v>
      </c>
      <c r="J239" s="20" t="n">
        <v>1683</v>
      </c>
      <c r="K239" s="20" t="n">
        <v>347</v>
      </c>
      <c r="L239" s="20" t="n">
        <v>0</v>
      </c>
      <c r="M239" s="20" t="n">
        <v>2825</v>
      </c>
      <c r="O239" s="14"/>
    </row>
    <row r="240" s="22" customFormat="true" ht="10.5" hidden="false" customHeight="false" outlineLevel="0" collapsed="false">
      <c r="A240" s="14" t="s">
        <v>251</v>
      </c>
      <c r="B240" s="18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6"/>
      <c r="O240" s="14"/>
    </row>
    <row r="241" s="16" customFormat="true" ht="10.5" hidden="false" customHeight="false" outlineLevel="0" collapsed="false">
      <c r="A241" s="1" t="s">
        <v>252</v>
      </c>
      <c r="B241" s="18" t="n">
        <v>16</v>
      </c>
      <c r="C241" s="19" t="n">
        <v>463</v>
      </c>
      <c r="D241" s="20" t="n">
        <v>6165</v>
      </c>
      <c r="E241" s="21" t="n">
        <v>5148</v>
      </c>
      <c r="F241" s="21" t="n">
        <v>0</v>
      </c>
      <c r="G241" s="20" t="n">
        <v>0</v>
      </c>
      <c r="H241" s="20" t="n">
        <v>11776</v>
      </c>
      <c r="I241" s="20" t="n">
        <v>1764</v>
      </c>
      <c r="J241" s="20" t="n">
        <v>4289</v>
      </c>
      <c r="K241" s="20" t="n">
        <v>713</v>
      </c>
      <c r="L241" s="20" t="n">
        <v>1</v>
      </c>
      <c r="M241" s="20" t="n">
        <v>6766</v>
      </c>
      <c r="O241" s="14"/>
    </row>
    <row r="242" s="16" customFormat="true" ht="10.5" hidden="false" customHeight="false" outlineLevel="0" collapsed="false">
      <c r="A242" s="1" t="s">
        <v>253</v>
      </c>
      <c r="B242" s="18" t="n">
        <v>10</v>
      </c>
      <c r="C242" s="19" t="n">
        <v>169</v>
      </c>
      <c r="D242" s="20" t="n">
        <v>3899</v>
      </c>
      <c r="E242" s="21" t="n">
        <v>4052</v>
      </c>
      <c r="F242" s="21" t="n">
        <v>0</v>
      </c>
      <c r="G242" s="20" t="n">
        <v>0</v>
      </c>
      <c r="H242" s="20" t="n">
        <v>8120</v>
      </c>
      <c r="I242" s="20" t="n">
        <v>1080</v>
      </c>
      <c r="J242" s="20" t="n">
        <v>2023</v>
      </c>
      <c r="K242" s="20" t="n">
        <v>584</v>
      </c>
      <c r="L242" s="20" t="n">
        <v>3</v>
      </c>
      <c r="M242" s="20" t="n">
        <v>3689</v>
      </c>
      <c r="O242" s="14"/>
    </row>
    <row r="243" s="16" customFormat="true" ht="10.5" hidden="false" customHeight="false" outlineLevel="0" collapsed="false">
      <c r="A243" s="1" t="s">
        <v>254</v>
      </c>
      <c r="B243" s="18" t="n">
        <v>7</v>
      </c>
      <c r="C243" s="19" t="n">
        <v>79</v>
      </c>
      <c r="D243" s="20" t="n">
        <v>1890</v>
      </c>
      <c r="E243" s="21" t="n">
        <v>2076</v>
      </c>
      <c r="F243" s="21" t="n">
        <v>0</v>
      </c>
      <c r="G243" s="20" t="n">
        <v>0</v>
      </c>
      <c r="H243" s="20" t="n">
        <v>4046</v>
      </c>
      <c r="I243" s="20" t="n">
        <v>437</v>
      </c>
      <c r="J243" s="20" t="n">
        <v>921</v>
      </c>
      <c r="K243" s="20" t="n">
        <v>442</v>
      </c>
      <c r="L243" s="20" t="n">
        <v>0</v>
      </c>
      <c r="M243" s="20" t="n">
        <v>1801</v>
      </c>
      <c r="O243" s="14"/>
    </row>
    <row r="244" s="16" customFormat="true" ht="10.5" hidden="false" customHeight="false" outlineLevel="0" collapsed="false">
      <c r="A244" s="14" t="s">
        <v>255</v>
      </c>
      <c r="B244" s="18"/>
      <c r="C244" s="19"/>
      <c r="D244" s="20"/>
      <c r="E244" s="21"/>
      <c r="F244" s="21"/>
      <c r="G244" s="20"/>
      <c r="H244" s="20"/>
      <c r="I244" s="20"/>
      <c r="J244" s="20"/>
      <c r="K244" s="20"/>
      <c r="L244" s="20"/>
      <c r="M244" s="20"/>
      <c r="O244" s="14"/>
    </row>
    <row r="245" s="16" customFormat="true" ht="10.5" hidden="false" customHeight="false" outlineLevel="0" collapsed="false">
      <c r="A245" s="1" t="s">
        <v>256</v>
      </c>
      <c r="B245" s="18" t="n">
        <v>18</v>
      </c>
      <c r="C245" s="19" t="n">
        <v>490</v>
      </c>
      <c r="D245" s="20" t="n">
        <v>7037</v>
      </c>
      <c r="E245" s="21" t="n">
        <v>7967</v>
      </c>
      <c r="F245" s="21" t="n">
        <v>0</v>
      </c>
      <c r="G245" s="20" t="n">
        <v>0</v>
      </c>
      <c r="H245" s="20" t="n">
        <v>15494</v>
      </c>
      <c r="I245" s="20" t="n">
        <v>2695</v>
      </c>
      <c r="J245" s="20" t="n">
        <v>7137</v>
      </c>
      <c r="K245" s="20" t="n">
        <v>4826</v>
      </c>
      <c r="L245" s="20" t="n">
        <v>0</v>
      </c>
      <c r="M245" s="20" t="n">
        <v>14658</v>
      </c>
      <c r="O245" s="14"/>
    </row>
    <row r="246" s="22" customFormat="true" ht="10.5" hidden="false" customHeight="false" outlineLevel="0" collapsed="false">
      <c r="A246" s="1" t="s">
        <v>257</v>
      </c>
      <c r="B246" s="18" t="n">
        <v>4</v>
      </c>
      <c r="C246" s="17" t="n">
        <v>110</v>
      </c>
      <c r="D246" s="17" t="n">
        <v>1729</v>
      </c>
      <c r="E246" s="17" t="n">
        <v>863</v>
      </c>
      <c r="F246" s="17" t="n">
        <v>0</v>
      </c>
      <c r="G246" s="17" t="n">
        <v>0</v>
      </c>
      <c r="H246" s="17" t="n">
        <v>2702</v>
      </c>
      <c r="I246" s="17" t="n">
        <v>276</v>
      </c>
      <c r="J246" s="17" t="n">
        <v>299</v>
      </c>
      <c r="K246" s="17" t="n">
        <v>229</v>
      </c>
      <c r="L246" s="17" t="n">
        <v>0</v>
      </c>
      <c r="M246" s="17" t="n">
        <v>804</v>
      </c>
      <c r="N246" s="16"/>
      <c r="O246" s="14"/>
    </row>
    <row r="247" s="16" customFormat="true" ht="10.5" hidden="false" customHeight="false" outlineLevel="0" collapsed="false">
      <c r="A247" s="1" t="s">
        <v>258</v>
      </c>
      <c r="B247" s="18" t="n">
        <v>7</v>
      </c>
      <c r="C247" s="19" t="n">
        <v>86</v>
      </c>
      <c r="D247" s="20" t="n">
        <v>2054</v>
      </c>
      <c r="E247" s="21" t="n">
        <v>1679</v>
      </c>
      <c r="F247" s="21" t="n">
        <v>0</v>
      </c>
      <c r="G247" s="20" t="n">
        <v>0</v>
      </c>
      <c r="H247" s="20" t="n">
        <v>3819</v>
      </c>
      <c r="I247" s="20" t="n">
        <v>577</v>
      </c>
      <c r="J247" s="20" t="n">
        <v>913</v>
      </c>
      <c r="K247" s="20" t="n">
        <v>278</v>
      </c>
      <c r="L247" s="20" t="n">
        <v>0</v>
      </c>
      <c r="M247" s="20" t="n">
        <v>1768</v>
      </c>
      <c r="O247" s="14"/>
    </row>
    <row r="248" s="16" customFormat="true" ht="10.5" hidden="false" customHeight="false" outlineLevel="0" collapsed="false">
      <c r="A248" s="1" t="s">
        <v>259</v>
      </c>
      <c r="B248" s="18" t="n">
        <v>8</v>
      </c>
      <c r="C248" s="19" t="n">
        <v>72</v>
      </c>
      <c r="D248" s="20" t="n">
        <v>2217</v>
      </c>
      <c r="E248" s="21" t="n">
        <v>1787</v>
      </c>
      <c r="F248" s="21" t="n">
        <v>0</v>
      </c>
      <c r="G248" s="20" t="n">
        <v>0</v>
      </c>
      <c r="H248" s="20" t="n">
        <v>4076</v>
      </c>
      <c r="I248" s="20" t="n">
        <v>794</v>
      </c>
      <c r="J248" s="20" t="n">
        <v>1794</v>
      </c>
      <c r="K248" s="20" t="n">
        <v>1689</v>
      </c>
      <c r="L248" s="20" t="n">
        <v>0</v>
      </c>
      <c r="M248" s="20" t="n">
        <v>4276</v>
      </c>
      <c r="O248" s="14"/>
    </row>
    <row r="249" s="16" customFormat="true" ht="10.5" hidden="false" customHeight="false" outlineLevel="0" collapsed="false">
      <c r="A249" s="1" t="s">
        <v>260</v>
      </c>
      <c r="B249" s="18" t="n">
        <v>7</v>
      </c>
      <c r="C249" s="19" t="n">
        <v>174</v>
      </c>
      <c r="D249" s="20" t="n">
        <v>2294</v>
      </c>
      <c r="E249" s="21" t="n">
        <v>2434</v>
      </c>
      <c r="F249" s="21" t="n">
        <v>0</v>
      </c>
      <c r="G249" s="20" t="n">
        <v>0</v>
      </c>
      <c r="H249" s="20" t="n">
        <v>4902</v>
      </c>
      <c r="I249" s="20" t="n">
        <v>1096</v>
      </c>
      <c r="J249" s="20" t="n">
        <v>1352</v>
      </c>
      <c r="K249" s="20" t="n">
        <v>711</v>
      </c>
      <c r="L249" s="20" t="n">
        <v>0</v>
      </c>
      <c r="M249" s="20" t="n">
        <v>3158</v>
      </c>
      <c r="O249" s="14"/>
    </row>
    <row r="250" s="22" customFormat="true" ht="10.5" hidden="false" customHeight="false" outlineLevel="0" collapsed="false">
      <c r="A250" s="14" t="s">
        <v>261</v>
      </c>
      <c r="B250" s="18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6"/>
      <c r="O250" s="14"/>
    </row>
    <row r="251" s="16" customFormat="true" ht="10.5" hidden="false" customHeight="false" outlineLevel="0" collapsed="false">
      <c r="A251" s="1" t="s">
        <v>262</v>
      </c>
      <c r="B251" s="18" t="n">
        <v>39</v>
      </c>
      <c r="C251" s="19" t="n">
        <v>1410</v>
      </c>
      <c r="D251" s="20" t="n">
        <v>19637</v>
      </c>
      <c r="E251" s="21" t="n">
        <v>21547</v>
      </c>
      <c r="F251" s="21" t="n">
        <v>0</v>
      </c>
      <c r="G251" s="20" t="n">
        <v>0</v>
      </c>
      <c r="H251" s="20" t="n">
        <v>42594</v>
      </c>
      <c r="I251" s="20" t="n">
        <v>4589</v>
      </c>
      <c r="J251" s="20" t="n">
        <v>25771</v>
      </c>
      <c r="K251" s="20" t="n">
        <v>4821</v>
      </c>
      <c r="L251" s="20" t="n">
        <v>9</v>
      </c>
      <c r="M251" s="20" t="n">
        <v>35190</v>
      </c>
      <c r="O251" s="14"/>
    </row>
    <row r="252" s="16" customFormat="true" ht="10.5" hidden="false" customHeight="false" outlineLevel="0" collapsed="false">
      <c r="A252" s="1" t="s">
        <v>263</v>
      </c>
      <c r="B252" s="18" t="n">
        <v>9</v>
      </c>
      <c r="C252" s="19" t="n">
        <v>102</v>
      </c>
      <c r="D252" s="20" t="n">
        <v>2643</v>
      </c>
      <c r="E252" s="21" t="n">
        <v>2659</v>
      </c>
      <c r="F252" s="21" t="n">
        <v>0</v>
      </c>
      <c r="G252" s="20" t="n">
        <v>0</v>
      </c>
      <c r="H252" s="20" t="n">
        <v>5404</v>
      </c>
      <c r="I252" s="20" t="n">
        <v>551</v>
      </c>
      <c r="J252" s="20" t="n">
        <v>1195</v>
      </c>
      <c r="K252" s="20" t="n">
        <v>94</v>
      </c>
      <c r="L252" s="20" t="n">
        <v>0</v>
      </c>
      <c r="M252" s="20" t="n">
        <v>1840</v>
      </c>
      <c r="O252" s="14"/>
    </row>
    <row r="253" s="22" customFormat="true" ht="10.5" hidden="false" customHeight="false" outlineLevel="0" collapsed="false">
      <c r="A253" s="1" t="s">
        <v>264</v>
      </c>
      <c r="B253" s="18" t="n">
        <v>11</v>
      </c>
      <c r="C253" s="17" t="n">
        <v>376</v>
      </c>
      <c r="D253" s="17" t="n">
        <v>4016</v>
      </c>
      <c r="E253" s="17" t="n">
        <v>5195</v>
      </c>
      <c r="F253" s="17" t="n">
        <v>0</v>
      </c>
      <c r="G253" s="17" t="n">
        <v>0</v>
      </c>
      <c r="H253" s="17" t="n">
        <v>9587</v>
      </c>
      <c r="I253" s="17" t="n">
        <v>984</v>
      </c>
      <c r="J253" s="17" t="n">
        <v>1404</v>
      </c>
      <c r="K253" s="17" t="n">
        <v>309</v>
      </c>
      <c r="L253" s="17" t="n">
        <v>0</v>
      </c>
      <c r="M253" s="17" t="n">
        <v>2697</v>
      </c>
      <c r="N253" s="16"/>
      <c r="O253" s="14"/>
    </row>
    <row r="254" s="16" customFormat="true" ht="10.5" hidden="false" customHeight="false" outlineLevel="0" collapsed="false">
      <c r="A254" s="1" t="s">
        <v>265</v>
      </c>
      <c r="B254" s="18" t="n">
        <v>4</v>
      </c>
      <c r="C254" s="19" t="n">
        <v>98</v>
      </c>
      <c r="D254" s="20" t="n">
        <v>1788</v>
      </c>
      <c r="E254" s="21" t="n">
        <v>2245</v>
      </c>
      <c r="F254" s="21" t="n">
        <v>0</v>
      </c>
      <c r="G254" s="20" t="n">
        <v>0</v>
      </c>
      <c r="H254" s="20" t="n">
        <v>4131</v>
      </c>
      <c r="I254" s="20" t="n">
        <v>450</v>
      </c>
      <c r="J254" s="20" t="n">
        <v>824</v>
      </c>
      <c r="K254" s="20" t="n">
        <v>487</v>
      </c>
      <c r="L254" s="20" t="n">
        <v>0</v>
      </c>
      <c r="M254" s="20" t="n">
        <v>1761</v>
      </c>
      <c r="O254" s="14"/>
    </row>
    <row r="255" s="16" customFormat="true" ht="10.5" hidden="false" customHeight="false" outlineLevel="0" collapsed="false">
      <c r="A255" s="1" t="s">
        <v>266</v>
      </c>
      <c r="B255" s="18" t="n">
        <v>29</v>
      </c>
      <c r="C255" s="19" t="n">
        <v>1259</v>
      </c>
      <c r="D255" s="20" t="n">
        <v>13414</v>
      </c>
      <c r="E255" s="21" t="n">
        <v>13811</v>
      </c>
      <c r="F255" s="21" t="n">
        <v>0</v>
      </c>
      <c r="G255" s="20" t="n">
        <v>0</v>
      </c>
      <c r="H255" s="20" t="n">
        <v>28484</v>
      </c>
      <c r="I255" s="20" t="n">
        <v>3415</v>
      </c>
      <c r="J255" s="20" t="n">
        <v>11875</v>
      </c>
      <c r="K255" s="20" t="n">
        <v>4792</v>
      </c>
      <c r="L255" s="20" t="n">
        <v>2</v>
      </c>
      <c r="M255" s="20" t="n">
        <v>20085</v>
      </c>
      <c r="O255" s="14"/>
    </row>
    <row r="256" s="16" customFormat="true" ht="10.5" hidden="false" customHeight="false" outlineLevel="0" collapsed="false">
      <c r="A256" s="14" t="s">
        <v>267</v>
      </c>
      <c r="B256" s="18"/>
      <c r="C256" s="19"/>
      <c r="D256" s="20"/>
      <c r="E256" s="21"/>
      <c r="F256" s="21"/>
      <c r="G256" s="20"/>
      <c r="H256" s="20"/>
      <c r="I256" s="20"/>
      <c r="J256" s="20"/>
      <c r="K256" s="20"/>
      <c r="L256" s="20"/>
      <c r="M256" s="20"/>
      <c r="O256" s="14"/>
    </row>
    <row r="257" s="16" customFormat="true" ht="10.5" hidden="false" customHeight="false" outlineLevel="0" collapsed="false">
      <c r="A257" s="1" t="s">
        <v>268</v>
      </c>
      <c r="B257" s="18" t="n">
        <v>47</v>
      </c>
      <c r="C257" s="19" t="n">
        <v>2664</v>
      </c>
      <c r="D257" s="20" t="n">
        <v>21851</v>
      </c>
      <c r="E257" s="21" t="n">
        <v>26463</v>
      </c>
      <c r="F257" s="21" t="n">
        <v>0</v>
      </c>
      <c r="G257" s="20" t="n">
        <v>0</v>
      </c>
      <c r="H257" s="20" t="n">
        <v>50979</v>
      </c>
      <c r="I257" s="20" t="n">
        <v>7340</v>
      </c>
      <c r="J257" s="20" t="n">
        <v>23160</v>
      </c>
      <c r="K257" s="20" t="n">
        <v>7984</v>
      </c>
      <c r="L257" s="20" t="n">
        <v>22</v>
      </c>
      <c r="M257" s="20" t="n">
        <v>38507</v>
      </c>
      <c r="O257" s="14"/>
    </row>
    <row r="258" s="22" customFormat="true" ht="10.5" hidden="false" customHeight="false" outlineLevel="0" collapsed="false">
      <c r="A258" s="1" t="s">
        <v>269</v>
      </c>
      <c r="B258" s="18" t="n">
        <v>21</v>
      </c>
      <c r="C258" s="17" t="n">
        <v>1418</v>
      </c>
      <c r="D258" s="17" t="n">
        <v>14479</v>
      </c>
      <c r="E258" s="17" t="n">
        <v>14442</v>
      </c>
      <c r="F258" s="17" t="n">
        <v>0</v>
      </c>
      <c r="G258" s="17" t="n">
        <v>0</v>
      </c>
      <c r="H258" s="17" t="n">
        <v>30339</v>
      </c>
      <c r="I258" s="17" t="n">
        <v>3860</v>
      </c>
      <c r="J258" s="17" t="n">
        <v>9436</v>
      </c>
      <c r="K258" s="17" t="n">
        <v>3165</v>
      </c>
      <c r="L258" s="17" t="n">
        <v>0</v>
      </c>
      <c r="M258" s="17" t="n">
        <v>16460</v>
      </c>
      <c r="N258" s="16"/>
      <c r="O258" s="14"/>
    </row>
    <row r="259" s="16" customFormat="true" ht="10.5" hidden="false" customHeight="false" outlineLevel="0" collapsed="false">
      <c r="A259" s="1" t="s">
        <v>270</v>
      </c>
      <c r="B259" s="18" t="n">
        <v>6</v>
      </c>
      <c r="C259" s="19" t="n">
        <v>88</v>
      </c>
      <c r="D259" s="20" t="n">
        <v>1773</v>
      </c>
      <c r="E259" s="21" t="n">
        <v>2774</v>
      </c>
      <c r="F259" s="21" t="n">
        <v>0</v>
      </c>
      <c r="G259" s="20" t="n">
        <v>0</v>
      </c>
      <c r="H259" s="20" t="n">
        <v>4636</v>
      </c>
      <c r="I259" s="20" t="n">
        <v>324</v>
      </c>
      <c r="J259" s="20" t="n">
        <v>838</v>
      </c>
      <c r="K259" s="20" t="n">
        <v>82</v>
      </c>
      <c r="L259" s="20" t="n">
        <v>0</v>
      </c>
      <c r="M259" s="20" t="n">
        <v>1243</v>
      </c>
      <c r="O259" s="14"/>
    </row>
    <row r="260" s="16" customFormat="true" ht="10.5" hidden="false" customHeight="false" outlineLevel="0" collapsed="false">
      <c r="A260" s="14" t="s">
        <v>271</v>
      </c>
      <c r="B260" s="18"/>
      <c r="C260" s="19"/>
      <c r="D260" s="20"/>
      <c r="E260" s="21"/>
      <c r="F260" s="21"/>
      <c r="G260" s="20"/>
      <c r="H260" s="20"/>
      <c r="I260" s="20"/>
      <c r="J260" s="20"/>
      <c r="K260" s="20"/>
      <c r="L260" s="20"/>
      <c r="M260" s="20"/>
      <c r="O260" s="14"/>
    </row>
    <row r="261" s="16" customFormat="true" ht="10.5" hidden="false" customHeight="false" outlineLevel="0" collapsed="false">
      <c r="A261" s="1" t="s">
        <v>272</v>
      </c>
      <c r="B261" s="18" t="n">
        <v>20</v>
      </c>
      <c r="C261" s="19" t="n">
        <v>442</v>
      </c>
      <c r="D261" s="20" t="n">
        <v>5658</v>
      </c>
      <c r="E261" s="21" t="n">
        <v>7199</v>
      </c>
      <c r="F261" s="21" t="n">
        <v>0</v>
      </c>
      <c r="G261" s="20" t="n">
        <v>0</v>
      </c>
      <c r="H261" s="20" t="n">
        <v>13300</v>
      </c>
      <c r="I261" s="20" t="n">
        <v>1609</v>
      </c>
      <c r="J261" s="20" t="n">
        <v>5936</v>
      </c>
      <c r="K261" s="20" t="n">
        <v>1604</v>
      </c>
      <c r="L261" s="20" t="n">
        <v>0</v>
      </c>
      <c r="M261" s="20" t="n">
        <v>9149</v>
      </c>
      <c r="O261" s="14"/>
    </row>
    <row r="262" s="16" customFormat="true" ht="10.5" hidden="false" customHeight="false" outlineLevel="0" collapsed="false">
      <c r="A262" s="1" t="s">
        <v>273</v>
      </c>
      <c r="B262" s="18" t="n">
        <v>6</v>
      </c>
      <c r="C262" s="19" t="n">
        <v>80</v>
      </c>
      <c r="D262" s="20" t="n">
        <v>1549</v>
      </c>
      <c r="E262" s="21" t="n">
        <v>2031</v>
      </c>
      <c r="F262" s="21" t="n">
        <v>0</v>
      </c>
      <c r="G262" s="20" t="n">
        <v>0</v>
      </c>
      <c r="H262" s="20" t="n">
        <v>3660</v>
      </c>
      <c r="I262" s="20" t="n">
        <v>557</v>
      </c>
      <c r="J262" s="20" t="n">
        <v>656</v>
      </c>
      <c r="K262" s="20" t="n">
        <v>151</v>
      </c>
      <c r="L262" s="20" t="n">
        <v>0</v>
      </c>
      <c r="M262" s="20" t="n">
        <v>1365</v>
      </c>
      <c r="O262" s="14"/>
    </row>
    <row r="263" s="16" customFormat="true" ht="10.5" hidden="false" customHeight="false" outlineLevel="0" collapsed="false">
      <c r="A263" s="14" t="s">
        <v>274</v>
      </c>
      <c r="B263" s="18"/>
      <c r="C263" s="19"/>
      <c r="D263" s="20"/>
      <c r="E263" s="21"/>
      <c r="F263" s="21"/>
      <c r="G263" s="20"/>
      <c r="H263" s="20"/>
      <c r="I263" s="20"/>
      <c r="J263" s="20"/>
      <c r="K263" s="20"/>
      <c r="L263" s="20"/>
      <c r="M263" s="20"/>
      <c r="O263" s="14"/>
    </row>
    <row r="264" s="22" customFormat="true" ht="10.5" hidden="false" customHeight="false" outlineLevel="0" collapsed="false">
      <c r="A264" s="1" t="s">
        <v>275</v>
      </c>
      <c r="B264" s="18" t="n">
        <v>8</v>
      </c>
      <c r="C264" s="17" t="n">
        <v>379</v>
      </c>
      <c r="D264" s="17" t="n">
        <v>2286</v>
      </c>
      <c r="E264" s="17" t="n">
        <v>2113</v>
      </c>
      <c r="F264" s="17" t="n">
        <v>0</v>
      </c>
      <c r="G264" s="17" t="n">
        <v>0</v>
      </c>
      <c r="H264" s="17" t="n">
        <v>4777</v>
      </c>
      <c r="I264" s="17" t="n">
        <v>805</v>
      </c>
      <c r="J264" s="17" t="n">
        <v>1680</v>
      </c>
      <c r="K264" s="17" t="n">
        <v>543</v>
      </c>
      <c r="L264" s="17" t="n">
        <v>0</v>
      </c>
      <c r="M264" s="17" t="n">
        <v>3028</v>
      </c>
      <c r="N264" s="16"/>
      <c r="O264" s="14"/>
    </row>
    <row r="265" s="16" customFormat="true" ht="10.5" hidden="false" customHeight="false" outlineLevel="0" collapsed="false">
      <c r="A265" s="1" t="s">
        <v>276</v>
      </c>
      <c r="B265" s="18" t="n">
        <v>5</v>
      </c>
      <c r="C265" s="19" t="n">
        <v>94</v>
      </c>
      <c r="D265" s="20" t="n">
        <v>1315</v>
      </c>
      <c r="E265" s="21" t="n">
        <v>901</v>
      </c>
      <c r="F265" s="21" t="n">
        <v>0</v>
      </c>
      <c r="G265" s="20" t="n">
        <v>0</v>
      </c>
      <c r="H265" s="20" t="n">
        <v>2309</v>
      </c>
      <c r="I265" s="20" t="n">
        <v>600</v>
      </c>
      <c r="J265" s="20" t="n">
        <v>1293</v>
      </c>
      <c r="K265" s="20" t="n">
        <v>136</v>
      </c>
      <c r="L265" s="20" t="n">
        <v>1</v>
      </c>
      <c r="M265" s="20" t="n">
        <v>2030</v>
      </c>
      <c r="O265" s="14"/>
    </row>
    <row r="266" s="22" customFormat="true" ht="10.5" hidden="false" customHeight="false" outlineLevel="0" collapsed="false">
      <c r="A266" s="1" t="s">
        <v>277</v>
      </c>
      <c r="B266" s="18" t="n">
        <v>12</v>
      </c>
      <c r="C266" s="17" t="n">
        <v>182</v>
      </c>
      <c r="D266" s="17" t="n">
        <v>2914</v>
      </c>
      <c r="E266" s="17" t="n">
        <v>2917</v>
      </c>
      <c r="F266" s="17" t="n">
        <v>0</v>
      </c>
      <c r="G266" s="17" t="n">
        <v>0</v>
      </c>
      <c r="H266" s="17" t="n">
        <v>6013</v>
      </c>
      <c r="I266" s="17" t="n">
        <v>1383</v>
      </c>
      <c r="J266" s="17" t="n">
        <v>2408</v>
      </c>
      <c r="K266" s="17" t="n">
        <v>392</v>
      </c>
      <c r="L266" s="17" t="n">
        <v>3</v>
      </c>
      <c r="M266" s="17" t="n">
        <v>4185</v>
      </c>
      <c r="N266" s="16"/>
      <c r="O266" s="14"/>
    </row>
    <row r="267" s="16" customFormat="true" ht="10.5" hidden="false" customHeight="false" outlineLevel="0" collapsed="false">
      <c r="A267" s="1" t="s">
        <v>278</v>
      </c>
      <c r="B267" s="18" t="n">
        <v>22</v>
      </c>
      <c r="C267" s="19" t="n">
        <v>335</v>
      </c>
      <c r="D267" s="20" t="n">
        <v>7180</v>
      </c>
      <c r="E267" s="21" t="n">
        <v>4798</v>
      </c>
      <c r="F267" s="21" t="n">
        <v>0</v>
      </c>
      <c r="G267" s="20" t="n">
        <v>0</v>
      </c>
      <c r="H267" s="20" t="n">
        <v>12313</v>
      </c>
      <c r="I267" s="20" t="n">
        <v>1537</v>
      </c>
      <c r="J267" s="20" t="n">
        <v>7849</v>
      </c>
      <c r="K267" s="20" t="n">
        <v>758</v>
      </c>
      <c r="L267" s="20" t="n">
        <v>1</v>
      </c>
      <c r="M267" s="20" t="n">
        <v>10145</v>
      </c>
      <c r="O267" s="14"/>
    </row>
    <row r="268" s="16" customFormat="true" ht="10.5" hidden="false" customHeight="false" outlineLevel="0" collapsed="false">
      <c r="A268" s="14" t="s">
        <v>279</v>
      </c>
      <c r="B268" s="18"/>
      <c r="C268" s="19"/>
      <c r="D268" s="20"/>
      <c r="E268" s="21"/>
      <c r="F268" s="21"/>
      <c r="G268" s="20"/>
      <c r="H268" s="20"/>
      <c r="I268" s="20"/>
      <c r="J268" s="20"/>
      <c r="K268" s="20"/>
      <c r="L268" s="20"/>
      <c r="M268" s="20"/>
      <c r="O268" s="14"/>
    </row>
    <row r="269" s="16" customFormat="true" ht="10.5" hidden="false" customHeight="false" outlineLevel="0" collapsed="false">
      <c r="A269" s="1" t="s">
        <v>280</v>
      </c>
      <c r="B269" s="18" t="n">
        <v>35</v>
      </c>
      <c r="C269" s="19" t="n">
        <v>753</v>
      </c>
      <c r="D269" s="20" t="n">
        <v>11524</v>
      </c>
      <c r="E269" s="21" t="n">
        <v>8807</v>
      </c>
      <c r="F269" s="21" t="n">
        <v>0</v>
      </c>
      <c r="G269" s="20" t="n">
        <v>0</v>
      </c>
      <c r="H269" s="20" t="n">
        <v>21084</v>
      </c>
      <c r="I269" s="20" t="n">
        <v>2916</v>
      </c>
      <c r="J269" s="20" t="n">
        <v>18799</v>
      </c>
      <c r="K269" s="20" t="n">
        <v>2619</v>
      </c>
      <c r="L269" s="20" t="n">
        <v>4</v>
      </c>
      <c r="M269" s="20" t="n">
        <v>24337</v>
      </c>
      <c r="O269" s="14"/>
    </row>
    <row r="270" s="22" customFormat="true" ht="10.5" hidden="false" customHeight="false" outlineLevel="0" collapsed="false">
      <c r="A270" s="1" t="s">
        <v>281</v>
      </c>
      <c r="B270" s="18" t="n">
        <v>6</v>
      </c>
      <c r="C270" s="17" t="n">
        <v>92</v>
      </c>
      <c r="D270" s="17" t="n">
        <v>1863</v>
      </c>
      <c r="E270" s="17" t="n">
        <v>1058</v>
      </c>
      <c r="F270" s="17" t="n">
        <v>0</v>
      </c>
      <c r="G270" s="17" t="n">
        <v>0</v>
      </c>
      <c r="H270" s="17" t="n">
        <v>3013</v>
      </c>
      <c r="I270" s="17" t="n">
        <v>554</v>
      </c>
      <c r="J270" s="17" t="n">
        <v>1283</v>
      </c>
      <c r="K270" s="17" t="n">
        <v>262</v>
      </c>
      <c r="L270" s="17" t="n">
        <v>1</v>
      </c>
      <c r="M270" s="17" t="n">
        <v>2100</v>
      </c>
      <c r="N270" s="16"/>
      <c r="O270" s="14"/>
    </row>
    <row r="271" s="16" customFormat="true" ht="10.5" hidden="false" customHeight="false" outlineLevel="0" collapsed="false">
      <c r="A271" s="1" t="s">
        <v>282</v>
      </c>
      <c r="B271" s="18" t="n">
        <v>4</v>
      </c>
      <c r="C271" s="19" t="n">
        <v>96</v>
      </c>
      <c r="D271" s="20" t="n">
        <v>1696</v>
      </c>
      <c r="E271" s="21" t="n">
        <v>602</v>
      </c>
      <c r="F271" s="21" t="n">
        <v>0</v>
      </c>
      <c r="G271" s="20" t="n">
        <v>0</v>
      </c>
      <c r="H271" s="20" t="n">
        <v>2395</v>
      </c>
      <c r="I271" s="20" t="n">
        <v>473</v>
      </c>
      <c r="J271" s="20" t="n">
        <v>844</v>
      </c>
      <c r="K271" s="20" t="n">
        <v>51</v>
      </c>
      <c r="L271" s="20" t="n">
        <v>0</v>
      </c>
      <c r="M271" s="20" t="n">
        <v>1368</v>
      </c>
      <c r="O271" s="14"/>
    </row>
    <row r="272" s="16" customFormat="true" ht="10.5" hidden="false" customHeight="false" outlineLevel="0" collapsed="false">
      <c r="A272" s="1" t="s">
        <v>283</v>
      </c>
      <c r="B272" s="18" t="n">
        <v>14</v>
      </c>
      <c r="C272" s="19" t="n">
        <v>456</v>
      </c>
      <c r="D272" s="20" t="n">
        <v>4615</v>
      </c>
      <c r="E272" s="21" t="n">
        <v>3864</v>
      </c>
      <c r="F272" s="21" t="n">
        <v>0</v>
      </c>
      <c r="G272" s="20" t="n">
        <v>0</v>
      </c>
      <c r="H272" s="20" t="n">
        <v>8935</v>
      </c>
      <c r="I272" s="20" t="n">
        <v>1911</v>
      </c>
      <c r="J272" s="20" t="n">
        <v>4358</v>
      </c>
      <c r="K272" s="20" t="n">
        <v>1746</v>
      </c>
      <c r="L272" s="20" t="n">
        <v>0</v>
      </c>
      <c r="M272" s="20" t="n">
        <v>8015</v>
      </c>
      <c r="O272" s="14"/>
    </row>
    <row r="273" s="22" customFormat="true" ht="10.5" hidden="false" customHeight="false" outlineLevel="0" collapsed="false">
      <c r="A273" s="1" t="s">
        <v>284</v>
      </c>
      <c r="B273" s="18" t="n">
        <v>4</v>
      </c>
      <c r="C273" s="17" t="n">
        <v>58</v>
      </c>
      <c r="D273" s="17" t="n">
        <v>1031</v>
      </c>
      <c r="E273" s="17" t="n">
        <v>1207</v>
      </c>
      <c r="F273" s="17" t="n">
        <v>0</v>
      </c>
      <c r="G273" s="17" t="n">
        <v>0</v>
      </c>
      <c r="H273" s="17" t="n">
        <v>2296</v>
      </c>
      <c r="I273" s="17" t="n">
        <v>298</v>
      </c>
      <c r="J273" s="17" t="n">
        <v>377</v>
      </c>
      <c r="K273" s="17" t="n">
        <v>3</v>
      </c>
      <c r="L273" s="17" t="n">
        <v>0</v>
      </c>
      <c r="M273" s="17" t="n">
        <v>678</v>
      </c>
      <c r="N273" s="16"/>
      <c r="O273" s="14"/>
    </row>
    <row r="274" s="16" customFormat="true" ht="10.5" hidden="false" customHeight="false" outlineLevel="0" collapsed="false">
      <c r="A274" s="14" t="s">
        <v>285</v>
      </c>
      <c r="B274" s="18"/>
      <c r="C274" s="19"/>
      <c r="D274" s="20"/>
      <c r="E274" s="21"/>
      <c r="F274" s="21"/>
      <c r="G274" s="20"/>
      <c r="H274" s="20"/>
      <c r="I274" s="20"/>
      <c r="J274" s="20"/>
      <c r="K274" s="20"/>
      <c r="L274" s="20"/>
      <c r="M274" s="20"/>
      <c r="O274" s="14"/>
    </row>
    <row r="275" s="16" customFormat="true" ht="10.5" hidden="false" customHeight="false" outlineLevel="0" collapsed="false">
      <c r="A275" s="1" t="s">
        <v>286</v>
      </c>
      <c r="B275" s="18" t="n">
        <v>30</v>
      </c>
      <c r="C275" s="19" t="n">
        <v>629</v>
      </c>
      <c r="D275" s="20" t="n">
        <v>7013</v>
      </c>
      <c r="E275" s="21" t="n">
        <v>3986</v>
      </c>
      <c r="F275" s="21" t="n">
        <v>0</v>
      </c>
      <c r="G275" s="20" t="n">
        <v>0</v>
      </c>
      <c r="H275" s="20" t="n">
        <v>11628</v>
      </c>
      <c r="I275" s="20" t="n">
        <v>2421</v>
      </c>
      <c r="J275" s="20" t="n">
        <v>13210</v>
      </c>
      <c r="K275" s="20" t="n">
        <v>482</v>
      </c>
      <c r="L275" s="20" t="n">
        <v>0</v>
      </c>
      <c r="M275" s="20" t="n">
        <v>16113</v>
      </c>
      <c r="O275" s="14"/>
    </row>
    <row r="276" s="16" customFormat="true" ht="10.5" hidden="false" customHeight="false" outlineLevel="0" collapsed="false">
      <c r="A276" s="14" t="s">
        <v>287</v>
      </c>
      <c r="B276" s="18"/>
      <c r="C276" s="19"/>
      <c r="D276" s="20"/>
      <c r="E276" s="21"/>
      <c r="F276" s="21"/>
      <c r="G276" s="20"/>
      <c r="H276" s="20"/>
      <c r="I276" s="20"/>
      <c r="J276" s="20"/>
      <c r="K276" s="20"/>
      <c r="L276" s="20"/>
      <c r="M276" s="20"/>
      <c r="O276" s="14"/>
    </row>
    <row r="277" s="16" customFormat="true" ht="10.5" hidden="false" customHeight="false" outlineLevel="0" collapsed="false">
      <c r="A277" s="1" t="s">
        <v>288</v>
      </c>
      <c r="B277" s="18" t="n">
        <v>7</v>
      </c>
      <c r="C277" s="19" t="n">
        <v>152</v>
      </c>
      <c r="D277" s="20" t="n">
        <v>1996</v>
      </c>
      <c r="E277" s="21" t="n">
        <v>1277</v>
      </c>
      <c r="F277" s="21" t="n">
        <v>0</v>
      </c>
      <c r="G277" s="20" t="n">
        <v>0</v>
      </c>
      <c r="H277" s="20" t="n">
        <v>3425</v>
      </c>
      <c r="I277" s="20" t="n">
        <v>636</v>
      </c>
      <c r="J277" s="20" t="n">
        <v>1469</v>
      </c>
      <c r="K277" s="20" t="n">
        <v>220</v>
      </c>
      <c r="L277" s="20" t="n">
        <v>0</v>
      </c>
      <c r="M277" s="20" t="n">
        <v>2325</v>
      </c>
      <c r="O277" s="14"/>
    </row>
    <row r="278" s="22" customFormat="true" ht="10.5" hidden="false" customHeight="false" outlineLevel="0" collapsed="false">
      <c r="A278" s="1" t="s">
        <v>289</v>
      </c>
      <c r="B278" s="18" t="n">
        <v>4</v>
      </c>
      <c r="C278" s="17" t="n">
        <v>76</v>
      </c>
      <c r="D278" s="17" t="n">
        <v>1039</v>
      </c>
      <c r="E278" s="17" t="n">
        <v>734</v>
      </c>
      <c r="F278" s="17" t="n">
        <v>0</v>
      </c>
      <c r="G278" s="17" t="n">
        <v>0</v>
      </c>
      <c r="H278" s="17" t="n">
        <v>1849</v>
      </c>
      <c r="I278" s="17" t="n">
        <v>373</v>
      </c>
      <c r="J278" s="17" t="n">
        <v>2849</v>
      </c>
      <c r="K278" s="17" t="n">
        <v>11</v>
      </c>
      <c r="L278" s="17" t="n">
        <v>0</v>
      </c>
      <c r="M278" s="17" t="n">
        <v>3233</v>
      </c>
      <c r="N278" s="16"/>
      <c r="O278" s="14"/>
    </row>
    <row r="279" s="16" customFormat="true" ht="10.5" hidden="false" customHeight="false" outlineLevel="0" collapsed="false">
      <c r="A279" s="1" t="s">
        <v>290</v>
      </c>
      <c r="B279" s="18" t="n">
        <v>11</v>
      </c>
      <c r="C279" s="19" t="n">
        <v>187</v>
      </c>
      <c r="D279" s="20" t="n">
        <v>2803</v>
      </c>
      <c r="E279" s="21" t="n">
        <v>2818</v>
      </c>
      <c r="F279" s="21" t="n">
        <v>0</v>
      </c>
      <c r="G279" s="20" t="n">
        <v>0</v>
      </c>
      <c r="H279" s="20" t="n">
        <v>5809</v>
      </c>
      <c r="I279" s="20" t="n">
        <v>745</v>
      </c>
      <c r="J279" s="20" t="n">
        <v>4433</v>
      </c>
      <c r="K279" s="20" t="n">
        <v>230</v>
      </c>
      <c r="L279" s="20" t="n">
        <v>0</v>
      </c>
      <c r="M279" s="20" t="n">
        <v>5408</v>
      </c>
      <c r="O279" s="14"/>
    </row>
    <row r="280" s="16" customFormat="true" ht="10.5" hidden="false" customHeight="false" outlineLevel="0" collapsed="false">
      <c r="A280" s="14" t="s">
        <v>291</v>
      </c>
      <c r="B280" s="18"/>
      <c r="C280" s="19"/>
      <c r="D280" s="20"/>
      <c r="E280" s="21"/>
      <c r="F280" s="21"/>
      <c r="G280" s="20"/>
      <c r="H280" s="20"/>
      <c r="I280" s="20"/>
      <c r="J280" s="20"/>
      <c r="K280" s="20"/>
      <c r="L280" s="20"/>
      <c r="M280" s="20"/>
      <c r="O280" s="14"/>
    </row>
    <row r="281" s="22" customFormat="true" ht="10.5" hidden="false" customHeight="false" outlineLevel="0" collapsed="false">
      <c r="A281" s="1" t="s">
        <v>292</v>
      </c>
      <c r="B281" s="18" t="n">
        <v>84</v>
      </c>
      <c r="C281" s="17" t="n">
        <v>3066</v>
      </c>
      <c r="D281" s="17" t="n">
        <v>30442</v>
      </c>
      <c r="E281" s="17" t="n">
        <v>23105</v>
      </c>
      <c r="F281" s="17" t="n">
        <v>0</v>
      </c>
      <c r="G281" s="17" t="n">
        <v>0</v>
      </c>
      <c r="H281" s="17" t="n">
        <v>56613</v>
      </c>
      <c r="I281" s="17" t="n">
        <v>6781</v>
      </c>
      <c r="J281" s="17" t="n">
        <v>69450</v>
      </c>
      <c r="K281" s="17" t="n">
        <v>3530</v>
      </c>
      <c r="L281" s="17" t="n">
        <v>4</v>
      </c>
      <c r="M281" s="17" t="n">
        <v>79765</v>
      </c>
      <c r="N281" s="16"/>
      <c r="O281" s="14"/>
    </row>
    <row r="282" s="16" customFormat="true" ht="10.5" hidden="false" customHeight="false" outlineLevel="0" collapsed="false">
      <c r="A282" s="1" t="s">
        <v>293</v>
      </c>
      <c r="B282" s="18" t="n">
        <v>25</v>
      </c>
      <c r="C282" s="19" t="n">
        <v>734</v>
      </c>
      <c r="D282" s="20" t="n">
        <v>8118</v>
      </c>
      <c r="E282" s="21" t="n">
        <v>3521</v>
      </c>
      <c r="F282" s="21" t="n">
        <v>0</v>
      </c>
      <c r="G282" s="20" t="n">
        <v>0</v>
      </c>
      <c r="H282" s="20" t="n">
        <v>12373</v>
      </c>
      <c r="I282" s="20" t="n">
        <v>1001</v>
      </c>
      <c r="J282" s="20" t="n">
        <v>15106</v>
      </c>
      <c r="K282" s="20" t="n">
        <v>288</v>
      </c>
      <c r="L282" s="20" t="n">
        <v>0</v>
      </c>
      <c r="M282" s="20" t="n">
        <v>16395</v>
      </c>
      <c r="O282" s="14"/>
    </row>
    <row r="283" s="16" customFormat="true" ht="10.5" hidden="false" customHeight="false" outlineLevel="0" collapsed="false">
      <c r="A283" s="1" t="s">
        <v>294</v>
      </c>
      <c r="B283" s="18" t="n">
        <v>14</v>
      </c>
      <c r="C283" s="19" t="n">
        <v>496</v>
      </c>
      <c r="D283" s="20" t="n">
        <v>4135</v>
      </c>
      <c r="E283" s="21" t="n">
        <v>2486</v>
      </c>
      <c r="F283" s="21" t="n">
        <v>0</v>
      </c>
      <c r="G283" s="20" t="n">
        <v>0</v>
      </c>
      <c r="H283" s="20" t="n">
        <v>7117</v>
      </c>
      <c r="I283" s="20" t="n">
        <v>354</v>
      </c>
      <c r="J283" s="20" t="n">
        <v>4933</v>
      </c>
      <c r="K283" s="20" t="n">
        <v>124</v>
      </c>
      <c r="L283" s="20" t="n">
        <v>0</v>
      </c>
      <c r="M283" s="20" t="n">
        <v>5412</v>
      </c>
      <c r="O283" s="14"/>
    </row>
    <row r="284" s="16" customFormat="true" ht="10.5" hidden="false" customHeight="false" outlineLevel="0" collapsed="false">
      <c r="A284" s="14" t="s">
        <v>295</v>
      </c>
      <c r="B284" s="18"/>
      <c r="C284" s="19"/>
      <c r="D284" s="20"/>
      <c r="E284" s="21"/>
      <c r="F284" s="21"/>
      <c r="G284" s="20"/>
      <c r="H284" s="20"/>
      <c r="I284" s="20"/>
      <c r="J284" s="24"/>
      <c r="K284" s="20"/>
      <c r="L284" s="20"/>
      <c r="M284" s="20"/>
      <c r="O284" s="14"/>
    </row>
    <row r="285" s="22" customFormat="true" ht="10.5" hidden="false" customHeight="false" outlineLevel="0" collapsed="false">
      <c r="A285" s="1" t="s">
        <v>296</v>
      </c>
      <c r="B285" s="18" t="n">
        <v>37</v>
      </c>
      <c r="C285" s="17" t="n">
        <v>1366</v>
      </c>
      <c r="D285" s="17" t="n">
        <v>13623</v>
      </c>
      <c r="E285" s="17" t="n">
        <v>11772</v>
      </c>
      <c r="F285" s="17" t="n">
        <v>0</v>
      </c>
      <c r="G285" s="17" t="n">
        <v>0</v>
      </c>
      <c r="H285" s="17" t="n">
        <v>26761</v>
      </c>
      <c r="I285" s="17" t="n">
        <v>4460</v>
      </c>
      <c r="J285" s="17" t="n">
        <v>32227</v>
      </c>
      <c r="K285" s="17" t="n">
        <v>1945</v>
      </c>
      <c r="L285" s="17" t="n">
        <v>2</v>
      </c>
      <c r="M285" s="17" t="n">
        <v>38635</v>
      </c>
      <c r="N285" s="16"/>
      <c r="O285" s="14"/>
    </row>
    <row r="286" s="16" customFormat="true" ht="10.5" hidden="false" customHeight="false" outlineLevel="0" collapsed="false">
      <c r="A286" s="1" t="s">
        <v>297</v>
      </c>
      <c r="B286" s="18" t="n">
        <v>48</v>
      </c>
      <c r="C286" s="19" t="n">
        <v>583</v>
      </c>
      <c r="D286" s="20" t="n">
        <v>7139</v>
      </c>
      <c r="E286" s="21" t="n">
        <v>5956</v>
      </c>
      <c r="F286" s="21" t="n">
        <v>0</v>
      </c>
      <c r="G286" s="20" t="n">
        <v>0</v>
      </c>
      <c r="H286" s="20" t="n">
        <v>13678</v>
      </c>
      <c r="I286" s="20" t="n">
        <v>2663</v>
      </c>
      <c r="J286" s="20" t="n">
        <v>18724</v>
      </c>
      <c r="K286" s="20" t="n">
        <v>383</v>
      </c>
      <c r="L286" s="20" t="n">
        <v>3</v>
      </c>
      <c r="M286" s="20" t="n">
        <v>21772</v>
      </c>
      <c r="O286" s="14"/>
    </row>
    <row r="287" s="22" customFormat="true" ht="10.5" hidden="false" customHeight="false" outlineLevel="0" collapsed="false">
      <c r="A287" s="1" t="s">
        <v>298</v>
      </c>
      <c r="B287" s="18" t="n">
        <v>13</v>
      </c>
      <c r="C287" s="17" t="n">
        <v>61</v>
      </c>
      <c r="D287" s="17" t="n">
        <v>1360</v>
      </c>
      <c r="E287" s="17" t="n">
        <v>1064</v>
      </c>
      <c r="F287" s="17" t="n">
        <v>0</v>
      </c>
      <c r="G287" s="17" t="n">
        <v>0</v>
      </c>
      <c r="H287" s="17" t="n">
        <v>2485</v>
      </c>
      <c r="I287" s="17" t="n">
        <v>463</v>
      </c>
      <c r="J287" s="17" t="n">
        <v>3075</v>
      </c>
      <c r="K287" s="17" t="n">
        <v>73</v>
      </c>
      <c r="L287" s="17" t="n">
        <v>0</v>
      </c>
      <c r="M287" s="17" t="n">
        <v>3611</v>
      </c>
      <c r="N287" s="16"/>
      <c r="O287" s="14"/>
    </row>
    <row r="288" s="16" customFormat="true" ht="10.5" hidden="false" customHeight="false" outlineLevel="0" collapsed="false">
      <c r="A288" s="1" t="s">
        <v>299</v>
      </c>
      <c r="B288" s="18" t="n">
        <v>6</v>
      </c>
      <c r="C288" s="19" t="n">
        <v>71</v>
      </c>
      <c r="D288" s="20" t="n">
        <v>1781</v>
      </c>
      <c r="E288" s="21" t="n">
        <v>1092</v>
      </c>
      <c r="F288" s="21" t="n">
        <v>0</v>
      </c>
      <c r="G288" s="20" t="n">
        <v>0</v>
      </c>
      <c r="H288" s="20" t="n">
        <v>2944</v>
      </c>
      <c r="I288" s="20" t="n">
        <v>722</v>
      </c>
      <c r="J288" s="20" t="n">
        <v>1459</v>
      </c>
      <c r="K288" s="20" t="n">
        <v>161</v>
      </c>
      <c r="L288" s="20" t="n">
        <v>0</v>
      </c>
      <c r="M288" s="20" t="n">
        <v>2343</v>
      </c>
      <c r="O288" s="14"/>
    </row>
    <row r="289" s="16" customFormat="true" ht="10.5" hidden="false" customHeight="false" outlineLevel="0" collapsed="false">
      <c r="A289" s="1" t="s">
        <v>300</v>
      </c>
      <c r="B289" s="18" t="n">
        <v>7</v>
      </c>
      <c r="C289" s="19" t="n">
        <v>201</v>
      </c>
      <c r="D289" s="20" t="n">
        <v>3501</v>
      </c>
      <c r="E289" s="21" t="n">
        <v>2460</v>
      </c>
      <c r="F289" s="21" t="n">
        <v>0</v>
      </c>
      <c r="G289" s="20" t="n">
        <v>0</v>
      </c>
      <c r="H289" s="20" t="n">
        <v>6162</v>
      </c>
      <c r="I289" s="20" t="n">
        <v>894</v>
      </c>
      <c r="J289" s="20" t="n">
        <v>2369</v>
      </c>
      <c r="K289" s="20" t="n">
        <v>217</v>
      </c>
      <c r="L289" s="20" t="n">
        <v>0</v>
      </c>
      <c r="M289" s="20" t="n">
        <v>3481</v>
      </c>
      <c r="O289" s="14"/>
    </row>
    <row r="290" s="22" customFormat="true" ht="10.5" hidden="false" customHeight="false" outlineLevel="0" collapsed="false">
      <c r="A290" s="14" t="s">
        <v>301</v>
      </c>
      <c r="B290" s="18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6"/>
      <c r="O290" s="14"/>
    </row>
    <row r="291" s="16" customFormat="true" ht="10.5" hidden="false" customHeight="false" outlineLevel="0" collapsed="false">
      <c r="A291" s="1" t="s">
        <v>302</v>
      </c>
      <c r="B291" s="18" t="n">
        <v>19</v>
      </c>
      <c r="C291" s="19" t="n">
        <v>518</v>
      </c>
      <c r="D291" s="20" t="n">
        <v>5751</v>
      </c>
      <c r="E291" s="21" t="n">
        <v>5724</v>
      </c>
      <c r="F291" s="21" t="n">
        <v>0</v>
      </c>
      <c r="G291" s="20" t="n">
        <v>0</v>
      </c>
      <c r="H291" s="20" t="n">
        <v>11993</v>
      </c>
      <c r="I291" s="20" t="n">
        <v>2044</v>
      </c>
      <c r="J291" s="20" t="n">
        <v>7104</v>
      </c>
      <c r="K291" s="20" t="n">
        <v>701</v>
      </c>
      <c r="L291" s="20" t="n">
        <v>0</v>
      </c>
      <c r="M291" s="20" t="n">
        <v>9848</v>
      </c>
      <c r="O291" s="14"/>
    </row>
    <row r="292" s="22" customFormat="true" ht="10.5" hidden="false" customHeight="false" outlineLevel="0" collapsed="false">
      <c r="A292" s="1" t="s">
        <v>303</v>
      </c>
      <c r="B292" s="18" t="n">
        <v>9</v>
      </c>
      <c r="C292" s="17" t="n">
        <v>123</v>
      </c>
      <c r="D292" s="17" t="n">
        <v>2322</v>
      </c>
      <c r="E292" s="17" t="n">
        <v>2047</v>
      </c>
      <c r="F292" s="17" t="n">
        <v>0</v>
      </c>
      <c r="G292" s="17" t="n">
        <v>0</v>
      </c>
      <c r="H292" s="17" t="n">
        <v>4492</v>
      </c>
      <c r="I292" s="17" t="n">
        <v>794</v>
      </c>
      <c r="J292" s="17" t="n">
        <v>1443</v>
      </c>
      <c r="K292" s="17" t="n">
        <v>223</v>
      </c>
      <c r="L292" s="17" t="n">
        <v>0</v>
      </c>
      <c r="M292" s="17" t="n">
        <v>2460</v>
      </c>
      <c r="N292" s="16"/>
      <c r="O292" s="14"/>
    </row>
    <row r="293" s="16" customFormat="true" ht="10.5" hidden="false" customHeight="false" outlineLevel="0" collapsed="false">
      <c r="A293" s="14" t="s">
        <v>304</v>
      </c>
      <c r="B293" s="18"/>
      <c r="C293" s="19"/>
      <c r="D293" s="20"/>
      <c r="E293" s="21"/>
      <c r="F293" s="21"/>
      <c r="G293" s="20"/>
      <c r="H293" s="20"/>
      <c r="I293" s="20"/>
      <c r="J293" s="20"/>
      <c r="K293" s="20"/>
      <c r="L293" s="20"/>
      <c r="M293" s="20"/>
      <c r="O293" s="14"/>
    </row>
    <row r="294" s="22" customFormat="true" ht="10.5" hidden="false" customHeight="false" outlineLevel="0" collapsed="false">
      <c r="A294" s="1" t="s">
        <v>305</v>
      </c>
      <c r="B294" s="18" t="n">
        <v>17</v>
      </c>
      <c r="C294" s="17" t="n">
        <v>938</v>
      </c>
      <c r="D294" s="17" t="n">
        <v>9212</v>
      </c>
      <c r="E294" s="17" t="n">
        <v>7960</v>
      </c>
      <c r="F294" s="17" t="n">
        <v>0</v>
      </c>
      <c r="G294" s="17" t="n">
        <v>0</v>
      </c>
      <c r="H294" s="17" t="n">
        <v>18110</v>
      </c>
      <c r="I294" s="17" t="n">
        <v>1989</v>
      </c>
      <c r="J294" s="17" t="n">
        <v>5257</v>
      </c>
      <c r="K294" s="17" t="n">
        <v>977</v>
      </c>
      <c r="L294" s="17" t="n">
        <v>0</v>
      </c>
      <c r="M294" s="17" t="n">
        <v>8224</v>
      </c>
      <c r="N294" s="16"/>
      <c r="O294" s="14"/>
    </row>
    <row r="295" s="16" customFormat="true" ht="10.5" hidden="false" customHeight="false" outlineLevel="0" collapsed="false">
      <c r="A295" s="1" t="s">
        <v>306</v>
      </c>
      <c r="B295" s="18" t="n">
        <v>15</v>
      </c>
      <c r="C295" s="19" t="n">
        <v>297</v>
      </c>
      <c r="D295" s="20" t="n">
        <v>4458</v>
      </c>
      <c r="E295" s="21" t="n">
        <v>3077</v>
      </c>
      <c r="F295" s="21" t="n">
        <v>0</v>
      </c>
      <c r="G295" s="20" t="n">
        <v>0</v>
      </c>
      <c r="H295" s="20" t="n">
        <v>7831</v>
      </c>
      <c r="I295" s="20" t="n">
        <v>676</v>
      </c>
      <c r="J295" s="20" t="n">
        <v>2732</v>
      </c>
      <c r="K295" s="20" t="n">
        <v>166</v>
      </c>
      <c r="L295" s="20" t="n">
        <v>0</v>
      </c>
      <c r="M295" s="20" t="n">
        <v>3573</v>
      </c>
      <c r="O295" s="14"/>
    </row>
    <row r="296" s="22" customFormat="true" ht="10.5" hidden="false" customHeight="false" outlineLevel="0" collapsed="false">
      <c r="A296" s="1" t="s">
        <v>307</v>
      </c>
      <c r="B296" s="18" t="n">
        <v>69</v>
      </c>
      <c r="C296" s="17" t="n">
        <v>3037</v>
      </c>
      <c r="D296" s="17" t="n">
        <v>30965</v>
      </c>
      <c r="E296" s="17" t="n">
        <v>31945</v>
      </c>
      <c r="F296" s="17" t="n">
        <v>0</v>
      </c>
      <c r="G296" s="17" t="n">
        <v>0</v>
      </c>
      <c r="H296" s="17" t="n">
        <v>65946</v>
      </c>
      <c r="I296" s="17" t="n">
        <v>7698</v>
      </c>
      <c r="J296" s="17" t="n">
        <v>48420</v>
      </c>
      <c r="K296" s="17" t="n">
        <v>11774</v>
      </c>
      <c r="L296" s="17" t="n">
        <v>35</v>
      </c>
      <c r="M296" s="17" t="n">
        <v>67927</v>
      </c>
      <c r="N296" s="16"/>
      <c r="O296" s="14"/>
    </row>
    <row r="297" s="16" customFormat="true" ht="10.5" hidden="false" customHeight="false" outlineLevel="0" collapsed="false">
      <c r="A297" s="14" t="s">
        <v>308</v>
      </c>
      <c r="B297" s="18"/>
      <c r="C297" s="19"/>
      <c r="D297" s="20"/>
      <c r="E297" s="21"/>
      <c r="F297" s="21"/>
      <c r="G297" s="20"/>
      <c r="H297" s="20"/>
      <c r="I297" s="20"/>
      <c r="J297" s="20"/>
      <c r="K297" s="20"/>
      <c r="L297" s="20"/>
      <c r="M297" s="20"/>
      <c r="O297" s="14"/>
    </row>
    <row r="298" s="16" customFormat="true" ht="13.5" hidden="false" customHeight="true" outlineLevel="0" collapsed="false">
      <c r="A298" s="1" t="s">
        <v>309</v>
      </c>
      <c r="B298" s="18" t="n">
        <v>7</v>
      </c>
      <c r="C298" s="19" t="n">
        <v>319</v>
      </c>
      <c r="D298" s="20" t="n">
        <v>2407</v>
      </c>
      <c r="E298" s="21" t="n">
        <v>1819</v>
      </c>
      <c r="F298" s="21" t="n">
        <v>0</v>
      </c>
      <c r="G298" s="20" t="n">
        <v>0</v>
      </c>
      <c r="H298" s="20" t="n">
        <v>4545</v>
      </c>
      <c r="I298" s="20" t="n">
        <v>561</v>
      </c>
      <c r="J298" s="20" t="n">
        <v>1383</v>
      </c>
      <c r="K298" s="20" t="n">
        <v>203</v>
      </c>
      <c r="L298" s="20" t="n">
        <v>0</v>
      </c>
      <c r="M298" s="20" t="n">
        <v>2146</v>
      </c>
      <c r="O298" s="14"/>
    </row>
    <row r="299" s="16" customFormat="true" ht="10.5" hidden="false" customHeight="false" outlineLevel="0" collapsed="false">
      <c r="A299" s="14" t="s">
        <v>310</v>
      </c>
      <c r="B299" s="18"/>
      <c r="C299" s="19"/>
      <c r="D299" s="20"/>
      <c r="E299" s="21"/>
      <c r="F299" s="21"/>
      <c r="G299" s="20"/>
      <c r="H299" s="20"/>
      <c r="I299" s="20"/>
      <c r="J299" s="20"/>
      <c r="K299" s="20"/>
      <c r="L299" s="20"/>
      <c r="M299" s="20"/>
      <c r="O299" s="14"/>
    </row>
    <row r="300" s="16" customFormat="true" ht="13.5" hidden="false" customHeight="true" outlineLevel="0" collapsed="false">
      <c r="A300" s="1" t="s">
        <v>311</v>
      </c>
      <c r="B300" s="18" t="n">
        <v>19</v>
      </c>
      <c r="C300" s="19" t="n">
        <v>777</v>
      </c>
      <c r="D300" s="20" t="n">
        <v>9145</v>
      </c>
      <c r="E300" s="21" t="n">
        <v>8260</v>
      </c>
      <c r="F300" s="21" t="n">
        <v>0</v>
      </c>
      <c r="G300" s="20" t="n">
        <v>0</v>
      </c>
      <c r="H300" s="20" t="n">
        <v>18183</v>
      </c>
      <c r="I300" s="20" t="n">
        <v>2352</v>
      </c>
      <c r="J300" s="20" t="n">
        <v>8190</v>
      </c>
      <c r="K300" s="20" t="n">
        <v>1686</v>
      </c>
      <c r="L300" s="20" t="n">
        <v>1</v>
      </c>
      <c r="M300" s="20" t="n">
        <v>12228</v>
      </c>
      <c r="O300" s="14"/>
    </row>
    <row r="301" s="16" customFormat="true" ht="10.5" hidden="false" customHeight="false" outlineLevel="0" collapsed="false">
      <c r="A301" s="1" t="s">
        <v>312</v>
      </c>
      <c r="B301" s="18" t="n">
        <v>4</v>
      </c>
      <c r="C301" s="19" t="n">
        <v>92</v>
      </c>
      <c r="D301" s="20" t="n">
        <v>1160</v>
      </c>
      <c r="E301" s="21" t="n">
        <v>829</v>
      </c>
      <c r="F301" s="21" t="n">
        <v>0</v>
      </c>
      <c r="G301" s="20" t="n">
        <v>0</v>
      </c>
      <c r="H301" s="20" t="n">
        <v>2081</v>
      </c>
      <c r="I301" s="20" t="n">
        <v>379</v>
      </c>
      <c r="J301" s="20" t="n">
        <v>375</v>
      </c>
      <c r="K301" s="20" t="n">
        <v>129</v>
      </c>
      <c r="L301" s="20" t="n">
        <v>0</v>
      </c>
      <c r="M301" s="20" t="n">
        <v>883</v>
      </c>
      <c r="O301" s="14"/>
    </row>
    <row r="302" s="16" customFormat="true" ht="13.5" hidden="false" customHeight="true" outlineLevel="0" collapsed="false">
      <c r="A302" s="1" t="s">
        <v>313</v>
      </c>
      <c r="B302" s="18" t="n">
        <v>5</v>
      </c>
      <c r="C302" s="19" t="n">
        <v>113</v>
      </c>
      <c r="D302" s="20" t="n">
        <v>1101</v>
      </c>
      <c r="E302" s="21" t="n">
        <v>995</v>
      </c>
      <c r="F302" s="21" t="n">
        <v>0</v>
      </c>
      <c r="G302" s="20" t="n">
        <v>0</v>
      </c>
      <c r="H302" s="20" t="n">
        <v>2209</v>
      </c>
      <c r="I302" s="20" t="n">
        <v>143</v>
      </c>
      <c r="J302" s="20" t="n">
        <v>251</v>
      </c>
      <c r="K302" s="20" t="n">
        <v>138</v>
      </c>
      <c r="L302" s="20" t="n">
        <v>0</v>
      </c>
      <c r="M302" s="20" t="n">
        <v>532</v>
      </c>
      <c r="O302" s="14"/>
    </row>
    <row r="303" s="16" customFormat="true" ht="10.5" hidden="false" customHeight="false" outlineLevel="0" collapsed="false">
      <c r="A303" s="14" t="s">
        <v>314</v>
      </c>
      <c r="B303" s="18"/>
      <c r="C303" s="19"/>
      <c r="D303" s="20"/>
      <c r="E303" s="21"/>
      <c r="F303" s="21"/>
      <c r="G303" s="20"/>
      <c r="H303" s="20"/>
      <c r="I303" s="20"/>
      <c r="J303" s="20"/>
      <c r="K303" s="20"/>
      <c r="L303" s="20"/>
      <c r="M303" s="20"/>
      <c r="O303" s="14"/>
    </row>
    <row r="304" s="16" customFormat="true" ht="13.5" hidden="false" customHeight="true" outlineLevel="0" collapsed="false">
      <c r="A304" s="1" t="s">
        <v>315</v>
      </c>
      <c r="B304" s="18" t="n">
        <v>13</v>
      </c>
      <c r="C304" s="19" t="n">
        <v>317</v>
      </c>
      <c r="D304" s="20" t="n">
        <v>4430</v>
      </c>
      <c r="E304" s="21" t="n">
        <v>3419</v>
      </c>
      <c r="F304" s="21" t="n">
        <v>0</v>
      </c>
      <c r="G304" s="20" t="n">
        <v>0</v>
      </c>
      <c r="H304" s="20" t="n">
        <v>8166</v>
      </c>
      <c r="I304" s="20" t="n">
        <v>1106</v>
      </c>
      <c r="J304" s="20" t="n">
        <v>2331</v>
      </c>
      <c r="K304" s="20" t="n">
        <v>1827</v>
      </c>
      <c r="L304" s="20" t="n">
        <v>0</v>
      </c>
      <c r="M304" s="20" t="n">
        <v>5265</v>
      </c>
      <c r="O304" s="14"/>
    </row>
    <row r="305" s="16" customFormat="true" ht="10.5" hidden="false" customHeight="false" outlineLevel="0" collapsed="false">
      <c r="A305" s="14" t="s">
        <v>316</v>
      </c>
      <c r="B305" s="18"/>
      <c r="C305" s="19"/>
      <c r="D305" s="20"/>
      <c r="E305" s="21"/>
      <c r="F305" s="21"/>
      <c r="G305" s="20"/>
      <c r="H305" s="20"/>
      <c r="I305" s="20"/>
      <c r="J305" s="20"/>
      <c r="K305" s="20"/>
      <c r="L305" s="20"/>
      <c r="M305" s="20"/>
      <c r="O305" s="14"/>
    </row>
    <row r="306" s="16" customFormat="true" ht="10.5" hidden="false" customHeight="false" outlineLevel="0" collapsed="false">
      <c r="A306" s="1" t="s">
        <v>317</v>
      </c>
      <c r="B306" s="18" t="n">
        <v>12</v>
      </c>
      <c r="C306" s="19" t="n">
        <v>906</v>
      </c>
      <c r="D306" s="20" t="n">
        <v>6977</v>
      </c>
      <c r="E306" s="21" t="n">
        <v>5232</v>
      </c>
      <c r="F306" s="21" t="n">
        <v>0</v>
      </c>
      <c r="G306" s="20" t="n">
        <v>0</v>
      </c>
      <c r="H306" s="20" t="n">
        <v>13115</v>
      </c>
      <c r="I306" s="20" t="n">
        <v>618</v>
      </c>
      <c r="J306" s="20" t="n">
        <v>2013</v>
      </c>
      <c r="K306" s="20" t="n">
        <v>5415</v>
      </c>
      <c r="L306" s="20" t="n">
        <v>0</v>
      </c>
      <c r="M306" s="20" t="n">
        <v>8047</v>
      </c>
      <c r="O306" s="14"/>
    </row>
    <row r="307" s="16" customFormat="true" ht="10.5" hidden="false" customHeight="false" outlineLevel="0" collapsed="false">
      <c r="A307" s="14" t="s">
        <v>318</v>
      </c>
      <c r="B307" s="18"/>
      <c r="C307" s="19"/>
      <c r="D307" s="20"/>
      <c r="E307" s="21"/>
      <c r="F307" s="21"/>
      <c r="G307" s="20"/>
      <c r="H307" s="20"/>
      <c r="I307" s="20"/>
      <c r="J307" s="20"/>
      <c r="K307" s="20"/>
      <c r="L307" s="20"/>
      <c r="M307" s="20"/>
      <c r="O307" s="14"/>
    </row>
    <row r="308" s="16" customFormat="true" ht="13.5" hidden="false" customHeight="true" outlineLevel="0" collapsed="false">
      <c r="A308" s="1" t="s">
        <v>319</v>
      </c>
      <c r="B308" s="18" t="n">
        <v>11</v>
      </c>
      <c r="C308" s="19" t="n">
        <v>2121</v>
      </c>
      <c r="D308" s="20" t="n">
        <v>7255</v>
      </c>
      <c r="E308" s="21" t="n">
        <v>5021</v>
      </c>
      <c r="F308" s="21" t="n">
        <v>0</v>
      </c>
      <c r="G308" s="20" t="n">
        <v>0</v>
      </c>
      <c r="H308" s="20" t="n">
        <v>14397</v>
      </c>
      <c r="I308" s="20" t="n">
        <v>563</v>
      </c>
      <c r="J308" s="20" t="n">
        <v>1522</v>
      </c>
      <c r="K308" s="20" t="n">
        <v>4448</v>
      </c>
      <c r="L308" s="20" t="n">
        <v>0</v>
      </c>
      <c r="M308" s="20" t="n">
        <v>6533</v>
      </c>
      <c r="O308" s="14"/>
    </row>
    <row r="309" s="16" customFormat="true" ht="10.5" hidden="false" customHeight="false" outlineLevel="0" collapsed="false">
      <c r="A309" s="14" t="s">
        <v>320</v>
      </c>
      <c r="B309" s="18"/>
      <c r="C309" s="19"/>
      <c r="D309" s="20"/>
      <c r="E309" s="21"/>
      <c r="F309" s="21"/>
      <c r="G309" s="20"/>
      <c r="H309" s="20"/>
      <c r="I309" s="20"/>
      <c r="J309" s="20"/>
      <c r="K309" s="20"/>
      <c r="L309" s="20"/>
      <c r="M309" s="20"/>
      <c r="O309" s="14"/>
    </row>
    <row r="310" s="16" customFormat="true" ht="13.5" hidden="false" customHeight="true" outlineLevel="0" collapsed="false">
      <c r="A310" s="1" t="s">
        <v>321</v>
      </c>
      <c r="B310" s="18" t="n">
        <v>7</v>
      </c>
      <c r="C310" s="19" t="n">
        <v>506</v>
      </c>
      <c r="D310" s="20" t="n">
        <v>3479</v>
      </c>
      <c r="E310" s="21" t="n">
        <v>1995</v>
      </c>
      <c r="F310" s="21" t="n">
        <v>0</v>
      </c>
      <c r="G310" s="20" t="n">
        <v>0</v>
      </c>
      <c r="H310" s="20" t="n">
        <v>5980</v>
      </c>
      <c r="I310" s="20" t="n">
        <v>214</v>
      </c>
      <c r="J310" s="20" t="n">
        <v>668</v>
      </c>
      <c r="K310" s="20" t="n">
        <v>1561</v>
      </c>
      <c r="L310" s="20" t="n">
        <v>0</v>
      </c>
      <c r="M310" s="20" t="n">
        <v>2443</v>
      </c>
      <c r="O310" s="14"/>
    </row>
    <row r="311" s="16" customFormat="true" ht="13.5" hidden="false" customHeight="true" outlineLevel="0" collapsed="false">
      <c r="A311" s="1" t="s">
        <v>322</v>
      </c>
      <c r="B311" s="18" t="n">
        <v>7</v>
      </c>
      <c r="C311" s="19" t="n">
        <v>340</v>
      </c>
      <c r="D311" s="20" t="n">
        <v>3294</v>
      </c>
      <c r="E311" s="21" t="n">
        <v>3207</v>
      </c>
      <c r="F311" s="21" t="n">
        <v>0</v>
      </c>
      <c r="G311" s="20" t="n">
        <v>0</v>
      </c>
      <c r="H311" s="20" t="n">
        <v>6840</v>
      </c>
      <c r="I311" s="20" t="n">
        <v>150</v>
      </c>
      <c r="J311" s="20" t="n">
        <v>425</v>
      </c>
      <c r="K311" s="20" t="n">
        <v>810</v>
      </c>
      <c r="L311" s="20" t="n">
        <v>0</v>
      </c>
      <c r="M311" s="20" t="n">
        <v>1386</v>
      </c>
      <c r="O311" s="14"/>
    </row>
    <row r="312" s="16" customFormat="true" ht="13.5" hidden="false" customHeight="true" outlineLevel="0" collapsed="false">
      <c r="A312" s="1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O312" s="14"/>
    </row>
    <row r="313" s="22" customFormat="true" ht="11.25" hidden="false" customHeight="false" outlineLevel="0" collapsed="false">
      <c r="A313" s="25"/>
      <c r="B313" s="26" t="n">
        <v>5159</v>
      </c>
      <c r="C313" s="26" t="n">
        <v>450293</v>
      </c>
      <c r="D313" s="26" t="n">
        <v>3540850</v>
      </c>
      <c r="E313" s="26" t="n">
        <v>2893107</v>
      </c>
      <c r="F313" s="26" t="n">
        <v>69</v>
      </c>
      <c r="G313" s="26" t="n">
        <v>3042</v>
      </c>
      <c r="H313" s="26" t="n">
        <v>6887361</v>
      </c>
      <c r="I313" s="26" t="n">
        <v>529193</v>
      </c>
      <c r="J313" s="26" t="n">
        <v>6105919</v>
      </c>
      <c r="K313" s="26" t="n">
        <v>1388211</v>
      </c>
      <c r="L313" s="26" t="n">
        <v>6684</v>
      </c>
      <c r="M313" s="26" t="n">
        <v>8030007</v>
      </c>
    </row>
    <row r="314" customFormat="false" ht="15.75" hidden="false" customHeight="true" outlineLevel="0" collapsed="false">
      <c r="A314" s="27" t="s">
        <v>323</v>
      </c>
    </row>
    <row r="317" customFormat="false" ht="10.5" hidden="false" customHeight="false" outlineLevel="0" collapsed="false">
      <c r="A317" s="14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0.5" hidden="false" customHeight="false" outlineLevel="0" collapsed="false">
      <c r="A318" s="14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0.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0.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0.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0.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0.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0.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0.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0.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0.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0.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0.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0.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0.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0.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0.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0.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0.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0.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0.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0.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0.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0.5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0.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0.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0.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0.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0.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0.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0.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0.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0.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0.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0.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0.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0.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0.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0.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0.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0.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0.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0.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0.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0.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0.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0.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10.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0.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10.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10.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0.5" hidden="false" customHeight="false" outlineLevel="0" collapsed="false">
      <c r="A368" s="14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0.5" hidden="false" customHeight="false" outlineLevel="0" collapsed="false"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10.5" hidden="false" customHeight="false" outlineLevel="0" collapsed="false"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0.5" hidden="false" customHeight="false" outlineLevel="0" collapsed="false"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10.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10.5" hidden="false" customHeight="false" outlineLevel="0" collapsed="false">
      <c r="A373" s="14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0.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10.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10.5" hidden="false" customHeight="false" outlineLevel="0" collapsed="false"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10.5" hidden="false" customHeight="false" outlineLevel="0" collapsed="false"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10.5" hidden="false" customHeight="false" outlineLevel="0" collapsed="false">
      <c r="A378" s="14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0.5" hidden="false" customHeight="false" outlineLevel="0" collapsed="false"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10.5" hidden="false" customHeight="false" outlineLevel="0" collapsed="false"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0.5" hidden="false" customHeight="false" outlineLevel="0" collapsed="false"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0.5" hidden="false" customHeight="false" outlineLevel="0" collapsed="false"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0.5" hidden="false" customHeight="false" outlineLevel="0" collapsed="false">
      <c r="A383" s="14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0.5" hidden="false" customHeight="false" outlineLevel="0" collapsed="false"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0.5" hidden="false" customHeight="false" outlineLevel="0" collapsed="false"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10.5" hidden="false" customHeight="false" outlineLevel="0" collapsed="false"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10.5" hidden="false" customHeight="false" outlineLevel="0" collapsed="false"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10.5" hidden="false" customHeight="false" outlineLevel="0" collapsed="false"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10.5" hidden="false" customHeight="false" outlineLevel="0" collapsed="false"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10.5" hidden="false" customHeight="false" outlineLevel="0" collapsed="false">
      <c r="A390" s="14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10.5" hidden="false" customHeight="false" outlineLevel="0" collapsed="false"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0.5" hidden="false" customHeight="false" outlineLevel="0" collapsed="false"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0.5" hidden="false" customHeight="false" outlineLevel="0" collapsed="false">
      <c r="A393" s="14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0.5" hidden="false" customHeight="false" outlineLevel="0" collapsed="false"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0.5" hidden="false" customHeight="false" outlineLevel="0" collapsed="false"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10.5" hidden="false" customHeight="false" outlineLevel="0" collapsed="false"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10.5" hidden="false" customHeight="false" outlineLevel="0" collapsed="false">
      <c r="A397" s="14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10.5" hidden="false" customHeight="false" outlineLevel="0" collapsed="false"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10.5" hidden="false" customHeight="false" outlineLevel="0" collapsed="false">
      <c r="A399" s="14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0.5" hidden="false" customHeight="false" outlineLevel="0" collapsed="false"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0.5" hidden="false" customHeight="false" outlineLevel="0" collapsed="false"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10.5" hidden="false" customHeight="false" outlineLevel="0" collapsed="false">
      <c r="A402" s="14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10.5" hidden="false" customHeight="false" outlineLevel="0" collapsed="false"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0.5" hidden="false" customHeight="false" outlineLevel="0" collapsed="false"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0.5" hidden="false" customHeight="false" outlineLevel="0" collapsed="false"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10.5" hidden="false" customHeight="false" outlineLevel="0" collapsed="false"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10.5" hidden="false" customHeight="false" outlineLevel="0" collapsed="false">
      <c r="A407" s="14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10.5" hidden="false" customHeight="false" outlineLevel="0" collapsed="false"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10.5" hidden="false" customHeight="false" outlineLevel="0" collapsed="false"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10.5" hidden="false" customHeight="false" outlineLevel="0" collapsed="false"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10.5" hidden="false" customHeight="false" outlineLevel="0" collapsed="false"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10.5" hidden="false" customHeight="false" outlineLevel="0" collapsed="false"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0.5" hidden="false" customHeight="false" outlineLevel="0" collapsed="false"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10.5" hidden="false" customHeight="false" outlineLevel="0" collapsed="false"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10.5" hidden="false" customHeight="false" outlineLevel="0" collapsed="false">
      <c r="A415" s="14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10.5" hidden="false" customHeight="false" outlineLevel="0" collapsed="false"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10.5" hidden="false" customHeight="false" outlineLevel="0" collapsed="false"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10.5" hidden="false" customHeight="false" outlineLevel="0" collapsed="false"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10.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10.5" hidden="false" customHeight="false" outlineLevel="0" collapsed="false">
      <c r="A420" s="14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10.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10.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10.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10.5" hidden="false" customHeight="false" outlineLevel="0" collapsed="false">
      <c r="A424" s="14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10.5" hidden="false" customHeight="false" outlineLevel="0" collapsed="false"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10.5" hidden="false" customHeight="false" outlineLevel="0" collapsed="false"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10.5" hidden="false" customHeight="false" outlineLevel="0" collapsed="false"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10.5" hidden="false" customHeight="false" outlineLevel="0" collapsed="false">
      <c r="A428" s="14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10.5" hidden="false" customHeight="false" outlineLevel="0" collapsed="false"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10.5" hidden="false" customHeight="false" outlineLevel="0" collapsed="false"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10.5" hidden="false" customHeight="false" outlineLevel="0" collapsed="false"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10.5" hidden="false" customHeight="false" outlineLevel="0" collapsed="false"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10.5" hidden="false" customHeight="false" outlineLevel="0" collapsed="false"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10.5" hidden="false" customHeight="false" outlineLevel="0" collapsed="false">
      <c r="A434" s="14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10.5" hidden="false" customHeight="false" outlineLevel="0" collapsed="false"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10.5" hidden="false" customHeight="false" outlineLevel="0" collapsed="false"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10.5" hidden="false" customHeight="false" outlineLevel="0" collapsed="false"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10.5" hidden="false" customHeight="false" outlineLevel="0" collapsed="false">
      <c r="A438" s="14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10.5" hidden="false" customHeight="false" outlineLevel="0" collapsed="false"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10.5" hidden="false" customHeight="false" outlineLevel="0" collapsed="false">
      <c r="A440" s="14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10.5" hidden="false" customHeight="false" outlineLevel="0" collapsed="false"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10.5" hidden="false" customHeight="false" outlineLevel="0" collapsed="false"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10.5" hidden="false" customHeight="false" outlineLevel="0" collapsed="false">
      <c r="A443" s="14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10.5" hidden="false" customHeight="false" outlineLevel="0" collapsed="false"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10.5" hidden="false" customHeight="false" outlineLevel="0" collapsed="false"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0.5" hidden="false" customHeight="false" outlineLevel="0" collapsed="false"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0.5" hidden="false" customHeight="false" outlineLevel="0" collapsed="false"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10.5" hidden="false" customHeight="false" outlineLevel="0" collapsed="false"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10.5" hidden="false" customHeight="false" outlineLevel="0" collapsed="false">
      <c r="A449" s="14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10.5" hidden="false" customHeight="false" outlineLevel="0" collapsed="false"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10.5" hidden="false" customHeight="false" outlineLevel="0" collapsed="false"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10.5" hidden="false" customHeight="false" outlineLevel="0" collapsed="false"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10.5" hidden="false" customHeight="false" outlineLevel="0" collapsed="false">
      <c r="A453" s="14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10.5" hidden="false" customHeight="false" outlineLevel="0" collapsed="false"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0.5" hidden="false" customHeight="false" outlineLevel="0" collapsed="false">
      <c r="A455" s="14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10.5" hidden="false" customHeight="false" outlineLevel="0" collapsed="false"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10.5" hidden="false" customHeight="false" outlineLevel="0" collapsed="false"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10.5" hidden="false" customHeight="false" outlineLevel="0" collapsed="false">
      <c r="A458" s="23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10.5" hidden="false" customHeight="false" outlineLevel="0" collapsed="false">
      <c r="A459" s="14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10.5" hidden="false" customHeight="false" outlineLevel="0" collapsed="false"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10.5" hidden="false" customHeight="false" outlineLevel="0" collapsed="false"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10.5" hidden="false" customHeight="false" outlineLevel="0" collapsed="false"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10.5" hidden="false" customHeight="false" outlineLevel="0" collapsed="false">
      <c r="A463" s="23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10.5" hidden="false" customHeight="false" outlineLevel="0" collapsed="false">
      <c r="A464" s="14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10.5" hidden="false" customHeight="false" outlineLevel="0" collapsed="false"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10.5" hidden="false" customHeight="false" outlineLevel="0" collapsed="false">
      <c r="A466" s="14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10.5" hidden="false" customHeight="false" outlineLevel="0" collapsed="false"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10.5" hidden="false" customHeight="false" outlineLevel="0" collapsed="false">
      <c r="A468" s="14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10.5" hidden="false" customHeight="false" outlineLevel="0" collapsed="false"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10.5" hidden="false" customHeight="false" outlineLevel="0" collapsed="false">
      <c r="A470" s="14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10.5" hidden="false" customHeight="false" outlineLevel="0" collapsed="false"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10.5" hidden="false" customHeight="false" outlineLevel="0" collapsed="false"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10.5" hidden="false" customHeight="false" outlineLevel="0" collapsed="false"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10.5" hidden="false" customHeight="false" outlineLevel="0" collapsed="false"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10.5" hidden="false" customHeight="false" outlineLevel="0" collapsed="false">
      <c r="A475" s="14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10.5" hidden="false" customHeight="false" outlineLevel="0" collapsed="false"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10.5" hidden="false" customHeight="false" outlineLevel="0" collapsed="false"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10.5" hidden="false" customHeight="false" outlineLevel="0" collapsed="false">
      <c r="A478" s="14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10.5" hidden="false" customHeight="false" outlineLevel="0" collapsed="false"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10.5" hidden="false" customHeight="false" outlineLevel="0" collapsed="false">
      <c r="A480" s="14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10.5" hidden="false" customHeight="false" outlineLevel="0" collapsed="false"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10.5" hidden="false" customHeight="false" outlineLevel="0" collapsed="false">
      <c r="A482" s="23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10.5" hidden="false" customHeight="false" outlineLevel="0" collapsed="false">
      <c r="A483" s="14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10.5" hidden="false" customHeight="false" outlineLevel="0" collapsed="false"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10.5" hidden="false" customHeight="false" outlineLevel="0" collapsed="false">
      <c r="A485" s="14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10.5" hidden="false" customHeight="false" outlineLevel="0" collapsed="false"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10.5" hidden="false" customHeight="false" outlineLevel="0" collapsed="false">
      <c r="A487" s="14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0.5" hidden="false" customHeight="false" outlineLevel="0" collapsed="false"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0.5" hidden="false" customHeight="false" outlineLevel="0" collapsed="false">
      <c r="A489" s="14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10.5" hidden="false" customHeight="false" outlineLevel="0" collapsed="false"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10.5" hidden="false" customHeight="false" outlineLevel="0" collapsed="false"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10.5" hidden="false" customHeight="false" outlineLevel="0" collapsed="false">
      <c r="A492" s="14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10.5" hidden="false" customHeight="false" outlineLevel="0" collapsed="false"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10.5" hidden="false" customHeight="false" outlineLevel="0" collapsed="false">
      <c r="A494" s="23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10.5" hidden="false" customHeight="false" outlineLevel="0" collapsed="false">
      <c r="A495" s="14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10.5" hidden="false" customHeight="false" outlineLevel="0" collapsed="false"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0.5" hidden="false" customHeight="false" outlineLevel="0" collapsed="false"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10.5" hidden="false" customHeight="false" outlineLevel="0" collapsed="false"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10.5" hidden="false" customHeight="false" outlineLevel="0" collapsed="false"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10.5" hidden="false" customHeight="false" outlineLevel="0" collapsed="false"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10.5" hidden="false" customHeight="false" outlineLevel="0" collapsed="false"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10.5" hidden="false" customHeight="false" outlineLevel="0" collapsed="false"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10.5" hidden="false" customHeight="false" outlineLevel="0" collapsed="false"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10.5" hidden="false" customHeight="false" outlineLevel="0" collapsed="false">
      <c r="A504" s="14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10.5" hidden="false" customHeight="false" outlineLevel="0" collapsed="false"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10.5" hidden="false" customHeight="false" outlineLevel="0" collapsed="false">
      <c r="A506" s="14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10.5" hidden="false" customHeight="false" outlineLevel="0" collapsed="false"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10.5" hidden="false" customHeight="false" outlineLevel="0" collapsed="false">
      <c r="A508" s="14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10.5" hidden="false" customHeight="false" outlineLevel="0" collapsed="false"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10.5" hidden="false" customHeight="false" outlineLevel="0" collapsed="false">
      <c r="A510" s="14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10.5" hidden="false" customHeight="false" outlineLevel="0" collapsed="false"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10.5" hidden="false" customHeight="false" outlineLevel="0" collapsed="false">
      <c r="A512" s="14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10.5" hidden="false" customHeight="false" outlineLevel="0" collapsed="false"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10.5" hidden="false" customHeight="false" outlineLevel="0" collapsed="false">
      <c r="A514" s="14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10.5" hidden="false" customHeight="false" outlineLevel="0" collapsed="false"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10.5" hidden="false" customHeight="false" outlineLevel="0" collapsed="false"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10.5" hidden="false" customHeight="false" outlineLevel="0" collapsed="false">
      <c r="A517" s="14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10.5" hidden="false" customHeight="false" outlineLevel="0" collapsed="false"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10.5" hidden="false" customHeight="false" outlineLevel="0" collapsed="false"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10.5" hidden="false" customHeight="false" outlineLevel="0" collapsed="false"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10.5" hidden="false" customHeight="false" outlineLevel="0" collapsed="false"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10.5" hidden="false" customHeight="false" outlineLevel="0" collapsed="false">
      <c r="A522" s="14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10.5" hidden="false" customHeight="false" outlineLevel="0" collapsed="false"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10.5" hidden="false" customHeight="false" outlineLevel="0" collapsed="false">
      <c r="A524" s="14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10.5" hidden="false" customHeight="false" outlineLevel="0" collapsed="false"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10.5" hidden="false" customHeight="false" outlineLevel="0" collapsed="false"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10.5" hidden="false" customHeight="false" outlineLevel="0" collapsed="false">
      <c r="A527" s="14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10.5" hidden="false" customHeight="false" outlineLevel="0" collapsed="false"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10.5" hidden="false" customHeight="false" outlineLevel="0" collapsed="false">
      <c r="A529" s="14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0.5" hidden="false" customHeight="false" outlineLevel="0" collapsed="false"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0.5" hidden="false" customHeight="false" outlineLevel="0" collapsed="false"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10.5" hidden="false" customHeight="false" outlineLevel="0" collapsed="false">
      <c r="A532" s="14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10.5" hidden="false" customHeight="false" outlineLevel="0" collapsed="false"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10.5" hidden="false" customHeight="false" outlineLevel="0" collapsed="false">
      <c r="A534" s="14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10.5" hidden="false" customHeight="false" outlineLevel="0" collapsed="false"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10.5" hidden="false" customHeight="false" outlineLevel="0" collapsed="false"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10.5" hidden="false" customHeight="false" outlineLevel="0" collapsed="false">
      <c r="A537" s="14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10.5" hidden="false" customHeight="false" outlineLevel="0" collapsed="false"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0.5" hidden="false" customHeight="false" outlineLevel="0" collapsed="false">
      <c r="A539" s="14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10.5" hidden="false" customHeight="false" outlineLevel="0" collapsed="false"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10.5" hidden="false" customHeight="false" outlineLevel="0" collapsed="false"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10.5" hidden="false" customHeight="false" outlineLevel="0" collapsed="false"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10.5" hidden="false" customHeight="false" outlineLevel="0" collapsed="false">
      <c r="A543" s="14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10.5" hidden="false" customHeight="false" outlineLevel="0" collapsed="false"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10.5" hidden="false" customHeight="false" outlineLevel="0" collapsed="false"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10.5" hidden="false" customHeight="false" outlineLevel="0" collapsed="false">
      <c r="A546" s="14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10.5" hidden="false" customHeight="false" outlineLevel="0" collapsed="false"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10.5" hidden="false" customHeight="false" outlineLevel="0" collapsed="false"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10.5" hidden="false" customHeight="false" outlineLevel="0" collapsed="false"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10.5" hidden="false" customHeight="false" outlineLevel="0" collapsed="false"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10.5" hidden="false" customHeight="false" outlineLevel="0" collapsed="false">
      <c r="A551" s="14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10.5" hidden="false" customHeight="false" outlineLevel="0" collapsed="false"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10.5" hidden="false" customHeight="false" outlineLevel="0" collapsed="false"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10.5" hidden="false" customHeight="false" outlineLevel="0" collapsed="false"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10.5" hidden="false" customHeight="false" outlineLevel="0" collapsed="false">
      <c r="A555" s="14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10.5" hidden="false" customHeight="false" outlineLevel="0" collapsed="false"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10.5" hidden="false" customHeight="false" outlineLevel="0" collapsed="false"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10.5" hidden="false" customHeight="false" outlineLevel="0" collapsed="false"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10.5" hidden="false" customHeight="false" outlineLevel="0" collapsed="false"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10.5" hidden="false" customHeight="false" outlineLevel="0" collapsed="false"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10.5" hidden="false" customHeight="false" outlineLevel="0" collapsed="false">
      <c r="A561" s="14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10.5" hidden="false" customHeight="false" outlineLevel="0" collapsed="false"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0.5" hidden="false" customHeight="false" outlineLevel="0" collapsed="false"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0.5" hidden="false" customHeight="false" outlineLevel="0" collapsed="false"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0.5" hidden="false" customHeight="false" outlineLevel="0" collapsed="false"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10.5" hidden="false" customHeight="false" outlineLevel="0" collapsed="false"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10.5" hidden="false" customHeight="false" outlineLevel="0" collapsed="false">
      <c r="A567" s="14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10.5" hidden="false" customHeight="false" outlineLevel="0" collapsed="false"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10.5" hidden="false" customHeight="false" outlineLevel="0" collapsed="false"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10.5" hidden="false" customHeight="false" outlineLevel="0" collapsed="false"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10.5" hidden="false" customHeight="false" outlineLevel="0" collapsed="false">
      <c r="A571" s="14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0.5" hidden="false" customHeight="false" outlineLevel="0" collapsed="false"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0.5" hidden="false" customHeight="false" outlineLevel="0" collapsed="false"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10.5" hidden="false" customHeight="false" outlineLevel="0" collapsed="false">
      <c r="A574" s="14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10.5" hidden="false" customHeight="false" outlineLevel="0" collapsed="false"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0.5" hidden="false" customHeight="false" outlineLevel="0" collapsed="false"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10.5" hidden="false" customHeight="false" outlineLevel="0" collapsed="false"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0.5" hidden="false" customHeight="false" outlineLevel="0" collapsed="false"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10.5" hidden="false" customHeight="false" outlineLevel="0" collapsed="false">
      <c r="A579" s="14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10.5" hidden="false" customHeight="false" outlineLevel="0" collapsed="false"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0.5" hidden="false" customHeight="false" outlineLevel="0" collapsed="false"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10.5" hidden="false" customHeight="false" outlineLevel="0" collapsed="false"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10.5" hidden="false" customHeight="false" outlineLevel="0" collapsed="false"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10.5" hidden="false" customHeight="false" outlineLevel="0" collapsed="false"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10.5" hidden="false" customHeight="false" outlineLevel="0" collapsed="false">
      <c r="A585" s="14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10.5" hidden="false" customHeight="false" outlineLevel="0" collapsed="false"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10.5" hidden="false" customHeight="false" outlineLevel="0" collapsed="false">
      <c r="A587" s="14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10.5" hidden="false" customHeight="false" outlineLevel="0" collapsed="false"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10.5" hidden="false" customHeight="false" outlineLevel="0" collapsed="false"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10.5" hidden="false" customHeight="false" outlineLevel="0" collapsed="false"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10.5" hidden="false" customHeight="false" outlineLevel="0" collapsed="false">
      <c r="A591" s="14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10.5" hidden="false" customHeight="false" outlineLevel="0" collapsed="false"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10.5" hidden="false" customHeight="false" outlineLevel="0" collapsed="false"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10.5" hidden="false" customHeight="false" outlineLevel="0" collapsed="false"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10.5" hidden="false" customHeight="false" outlineLevel="0" collapsed="false">
      <c r="A595" s="14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10.5" hidden="false" customHeight="false" outlineLevel="0" collapsed="false"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10.5" hidden="false" customHeight="false" outlineLevel="0" collapsed="false"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10.5" hidden="false" customHeight="false" outlineLevel="0" collapsed="false"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10.5" hidden="false" customHeight="false" outlineLevel="0" collapsed="false"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10.5" hidden="false" customHeight="false" outlineLevel="0" collapsed="false"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10.5" hidden="false" customHeight="false" outlineLevel="0" collapsed="false">
      <c r="A601" s="14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10.5" hidden="false" customHeight="false" outlineLevel="0" collapsed="false"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10.5" hidden="false" customHeight="false" outlineLevel="0" collapsed="false"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10.5" hidden="false" customHeight="false" outlineLevel="0" collapsed="false">
      <c r="A604" s="14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10.5" hidden="false" customHeight="false" outlineLevel="0" collapsed="false"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10.5" hidden="false" customHeight="false" outlineLevel="0" collapsed="false"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10.5" hidden="false" customHeight="false" outlineLevel="0" collapsed="false"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10.5" hidden="false" customHeight="false" outlineLevel="0" collapsed="false">
      <c r="A608" s="14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10.5" hidden="false" customHeight="false" outlineLevel="0" collapsed="false"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10.5" hidden="false" customHeight="false" outlineLevel="0" collapsed="false">
      <c r="A610" s="14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10.5" hidden="false" customHeight="false" outlineLevel="0" collapsed="false"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10.5" hidden="false" customHeight="false" outlineLevel="0" collapsed="false"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10.5" hidden="false" customHeight="false" outlineLevel="0" collapsed="false"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0.5" hidden="false" customHeight="false" outlineLevel="0" collapsed="false">
      <c r="A614" s="14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0.5" hidden="false" customHeight="false" outlineLevel="0" collapsed="false"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10.5" hidden="false" customHeight="false" outlineLevel="0" collapsed="false">
      <c r="A616" s="14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10.5" hidden="false" customHeight="false" outlineLevel="0" collapsed="false"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10.5" hidden="false" customHeight="false" outlineLevel="0" collapsed="false">
      <c r="A618" s="14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10.5" hidden="false" customHeight="false" outlineLevel="0" collapsed="false"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10.5" hidden="false" customHeight="false" outlineLevel="0" collapsed="false">
      <c r="A620" s="14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10.5" hidden="false" customHeight="false" outlineLevel="0" collapsed="false"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10.5" hidden="false" customHeight="false" outlineLevel="0" collapsed="false"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0.5" hidden="false" customHeight="false" outlineLevel="0" collapsed="false"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10.5" hidden="false" customHeight="false" outlineLevel="0" collapsed="false"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17:M624">
    <cfRule type="cellIs" priority="2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105151</v>
      </c>
      <c r="D6" s="15" t="n">
        <v>543870</v>
      </c>
      <c r="E6" s="15" t="n">
        <v>379610</v>
      </c>
      <c r="F6" s="15" t="n">
        <v>4</v>
      </c>
      <c r="G6" s="15" t="n">
        <v>3276</v>
      </c>
      <c r="H6" s="15" t="n">
        <v>1031912</v>
      </c>
      <c r="I6" s="15" t="n">
        <v>18122</v>
      </c>
      <c r="J6" s="15" t="n">
        <v>3323649</v>
      </c>
      <c r="K6" s="15" t="n">
        <v>710704</v>
      </c>
      <c r="L6" s="15" t="n">
        <v>2700</v>
      </c>
      <c r="M6" s="15" t="n">
        <v>4055175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29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8" t="n">
        <v>77</v>
      </c>
      <c r="C8" s="19" t="n">
        <v>11289</v>
      </c>
      <c r="D8" s="20" t="n">
        <v>69500</v>
      </c>
      <c r="E8" s="21" t="n">
        <v>86755</v>
      </c>
      <c r="F8" s="21" t="n">
        <v>0</v>
      </c>
      <c r="G8" s="20" t="n">
        <v>0</v>
      </c>
      <c r="H8" s="20" t="n">
        <v>167544</v>
      </c>
      <c r="I8" s="20" t="n">
        <v>10791</v>
      </c>
      <c r="J8" s="20" t="n">
        <v>36488</v>
      </c>
      <c r="K8" s="20" t="n">
        <v>9222</v>
      </c>
      <c r="L8" s="20" t="n">
        <v>53</v>
      </c>
      <c r="M8" s="20" t="n">
        <v>56553</v>
      </c>
      <c r="O8" s="14"/>
    </row>
    <row r="9" s="16" customFormat="true" ht="10.5" hidden="false" customHeight="false" outlineLevel="0" collapsed="false">
      <c r="A9" s="1" t="s">
        <v>20</v>
      </c>
      <c r="B9" s="18" t="n">
        <v>32</v>
      </c>
      <c r="C9" s="19" t="n">
        <v>3420</v>
      </c>
      <c r="D9" s="20" t="n">
        <v>40379</v>
      </c>
      <c r="E9" s="21" t="n">
        <v>33725</v>
      </c>
      <c r="F9" s="21" t="n">
        <v>0</v>
      </c>
      <c r="G9" s="20" t="n">
        <v>0</v>
      </c>
      <c r="H9" s="20" t="n">
        <v>77524</v>
      </c>
      <c r="I9" s="20" t="n">
        <v>2179</v>
      </c>
      <c r="J9" s="20" t="n">
        <v>8197</v>
      </c>
      <c r="K9" s="20" t="n">
        <v>595</v>
      </c>
      <c r="L9" s="20" t="n">
        <v>62</v>
      </c>
      <c r="M9" s="20" t="n">
        <v>11033</v>
      </c>
      <c r="O9" s="14"/>
    </row>
    <row r="10" s="16" customFormat="true" ht="10.5" hidden="false" customHeight="false" outlineLevel="0" collapsed="false">
      <c r="A10" s="1" t="s">
        <v>21</v>
      </c>
      <c r="B10" s="18" t="n">
        <v>6</v>
      </c>
      <c r="C10" s="19" t="n">
        <v>284</v>
      </c>
      <c r="D10" s="20" t="n">
        <v>3410</v>
      </c>
      <c r="E10" s="21" t="n">
        <v>2574</v>
      </c>
      <c r="F10" s="21" t="n">
        <v>0</v>
      </c>
      <c r="G10" s="20" t="n">
        <v>0</v>
      </c>
      <c r="H10" s="20" t="n">
        <v>6268</v>
      </c>
      <c r="I10" s="20" t="n">
        <v>626</v>
      </c>
      <c r="J10" s="20" t="n">
        <v>1102</v>
      </c>
      <c r="K10" s="20" t="n">
        <v>386</v>
      </c>
      <c r="L10" s="20" t="n">
        <v>0</v>
      </c>
      <c r="M10" s="20" t="n">
        <v>2113</v>
      </c>
      <c r="O10" s="14"/>
    </row>
    <row r="11" s="16" customFormat="true" ht="10.5" hidden="false" customHeight="false" outlineLevel="0" collapsed="false">
      <c r="A11" s="1" t="s">
        <v>22</v>
      </c>
      <c r="B11" s="18" t="n">
        <v>88</v>
      </c>
      <c r="C11" s="19" t="n">
        <v>21502</v>
      </c>
      <c r="D11" s="20" t="n">
        <v>90846</v>
      </c>
      <c r="E11" s="21" t="n">
        <v>85940</v>
      </c>
      <c r="F11" s="21" t="n">
        <v>0</v>
      </c>
      <c r="G11" s="20" t="n">
        <v>0</v>
      </c>
      <c r="H11" s="20" t="n">
        <v>198288</v>
      </c>
      <c r="I11" s="20" t="n">
        <v>12919</v>
      </c>
      <c r="J11" s="20" t="n">
        <v>83494</v>
      </c>
      <c r="K11" s="20" t="n">
        <v>37598</v>
      </c>
      <c r="L11" s="20" t="n">
        <v>45</v>
      </c>
      <c r="M11" s="20" t="n">
        <v>134056</v>
      </c>
      <c r="O11" s="14"/>
    </row>
    <row r="12" s="16" customFormat="true" ht="10.5" hidden="false" customHeight="false" outlineLevel="0" collapsed="false">
      <c r="A12" s="1" t="s">
        <v>23</v>
      </c>
      <c r="B12" s="18" t="n">
        <v>47</v>
      </c>
      <c r="C12" s="19" t="n">
        <v>1282</v>
      </c>
      <c r="D12" s="20" t="n">
        <v>20613</v>
      </c>
      <c r="E12" s="21" t="n">
        <v>18432</v>
      </c>
      <c r="F12" s="21" t="n">
        <v>0</v>
      </c>
      <c r="G12" s="20" t="n">
        <v>0</v>
      </c>
      <c r="H12" s="20" t="n">
        <v>40328</v>
      </c>
      <c r="I12" s="20" t="n">
        <v>3046</v>
      </c>
      <c r="J12" s="20" t="n">
        <v>19960</v>
      </c>
      <c r="K12" s="20" t="n">
        <v>2619</v>
      </c>
      <c r="L12" s="20" t="n">
        <v>38</v>
      </c>
      <c r="M12" s="20" t="n">
        <v>25663</v>
      </c>
      <c r="O12" s="14"/>
    </row>
    <row r="13" s="16" customFormat="true" ht="10.5" hidden="false" customHeight="false" outlineLevel="0" collapsed="false">
      <c r="A13" s="1" t="s">
        <v>24</v>
      </c>
      <c r="B13" s="18" t="n">
        <v>93</v>
      </c>
      <c r="C13" s="19" t="n">
        <v>4191</v>
      </c>
      <c r="D13" s="20" t="n">
        <v>56209</v>
      </c>
      <c r="E13" s="21" t="n">
        <v>45174</v>
      </c>
      <c r="F13" s="21" t="n">
        <v>0</v>
      </c>
      <c r="G13" s="20" t="n">
        <v>0</v>
      </c>
      <c r="H13" s="20" t="n">
        <v>105574</v>
      </c>
      <c r="I13" s="20" t="n">
        <v>7616</v>
      </c>
      <c r="J13" s="20" t="n">
        <v>59953</v>
      </c>
      <c r="K13" s="20" t="n">
        <v>3631</v>
      </c>
      <c r="L13" s="20" t="n">
        <v>125</v>
      </c>
      <c r="M13" s="20" t="n">
        <v>71325</v>
      </c>
      <c r="O13" s="14"/>
    </row>
    <row r="14" s="16" customFormat="true" ht="10.5" hidden="false" customHeight="false" outlineLevel="0" collapsed="false">
      <c r="A14" s="1" t="s">
        <v>25</v>
      </c>
      <c r="B14" s="18" t="n">
        <v>108</v>
      </c>
      <c r="C14" s="19" t="n">
        <v>18063</v>
      </c>
      <c r="D14" s="20" t="n">
        <v>146339</v>
      </c>
      <c r="E14" s="21" t="n">
        <v>140340</v>
      </c>
      <c r="F14" s="21" t="n">
        <v>64</v>
      </c>
      <c r="G14" s="20" t="n">
        <v>0</v>
      </c>
      <c r="H14" s="20" t="n">
        <v>304805</v>
      </c>
      <c r="I14" s="20" t="n">
        <v>13085</v>
      </c>
      <c r="J14" s="20" t="n">
        <v>64439</v>
      </c>
      <c r="K14" s="20" t="n">
        <v>25167</v>
      </c>
      <c r="L14" s="20" t="n">
        <v>22</v>
      </c>
      <c r="M14" s="20" t="n">
        <v>102713</v>
      </c>
      <c r="O14" s="14"/>
    </row>
    <row r="15" s="16" customFormat="true" ht="10.5" hidden="false" customHeight="false" outlineLevel="0" collapsed="false">
      <c r="A15" s="1" t="s">
        <v>26</v>
      </c>
      <c r="B15" s="18" t="n">
        <v>52</v>
      </c>
      <c r="C15" s="19" t="n">
        <v>6792</v>
      </c>
      <c r="D15" s="20" t="n">
        <v>65026</v>
      </c>
      <c r="E15" s="21" t="n">
        <v>73984</v>
      </c>
      <c r="F15" s="21" t="n">
        <v>0</v>
      </c>
      <c r="G15" s="20" t="n">
        <v>0</v>
      </c>
      <c r="H15" s="20" t="n">
        <v>145801</v>
      </c>
      <c r="I15" s="20" t="n">
        <v>15647</v>
      </c>
      <c r="J15" s="20" t="n">
        <v>59467</v>
      </c>
      <c r="K15" s="20" t="n">
        <v>35870</v>
      </c>
      <c r="L15" s="20" t="n">
        <v>747</v>
      </c>
      <c r="M15" s="20" t="n">
        <v>111730</v>
      </c>
      <c r="O15" s="14"/>
    </row>
    <row r="16" s="16" customFormat="true" ht="10.5" hidden="false" customHeight="false" outlineLevel="0" collapsed="false">
      <c r="A16" s="1" t="s">
        <v>27</v>
      </c>
      <c r="B16" s="18" t="n">
        <v>32</v>
      </c>
      <c r="C16" s="19" t="n">
        <v>3316</v>
      </c>
      <c r="D16" s="20" t="n">
        <v>30273</v>
      </c>
      <c r="E16" s="21" t="n">
        <v>25816</v>
      </c>
      <c r="F16" s="21" t="n">
        <v>0</v>
      </c>
      <c r="G16" s="20" t="n">
        <v>0</v>
      </c>
      <c r="H16" s="20" t="n">
        <v>59404</v>
      </c>
      <c r="I16" s="20" t="n">
        <v>5821</v>
      </c>
      <c r="J16" s="20" t="n">
        <v>24464</v>
      </c>
      <c r="K16" s="20" t="n">
        <v>13121</v>
      </c>
      <c r="L16" s="20" t="n">
        <v>16</v>
      </c>
      <c r="M16" s="20" t="n">
        <v>43421</v>
      </c>
      <c r="O16" s="14"/>
    </row>
    <row r="17" s="16" customFormat="true" ht="10.5" hidden="false" customHeight="false" outlineLevel="0" collapsed="false">
      <c r="A17" s="1" t="s">
        <v>28</v>
      </c>
      <c r="B17" s="18" t="n">
        <v>28</v>
      </c>
      <c r="C17" s="19" t="n">
        <v>537</v>
      </c>
      <c r="D17" s="20" t="n">
        <v>8800</v>
      </c>
      <c r="E17" s="21" t="n">
        <v>7397</v>
      </c>
      <c r="F17" s="21" t="n">
        <v>0</v>
      </c>
      <c r="G17" s="20" t="n">
        <v>0</v>
      </c>
      <c r="H17" s="20" t="n">
        <v>16733</v>
      </c>
      <c r="I17" s="20" t="n">
        <v>1838</v>
      </c>
      <c r="J17" s="20" t="n">
        <v>7038</v>
      </c>
      <c r="K17" s="20" t="n">
        <v>490</v>
      </c>
      <c r="L17" s="20" t="n">
        <v>32</v>
      </c>
      <c r="M17" s="20" t="n">
        <v>9398</v>
      </c>
      <c r="O17" s="14"/>
    </row>
    <row r="18" s="16" customFormat="true" ht="10.5" hidden="false" customHeight="false" outlineLevel="0" collapsed="false">
      <c r="A18" s="1" t="s">
        <v>29</v>
      </c>
      <c r="B18" s="18" t="n">
        <v>30</v>
      </c>
      <c r="C18" s="19" t="n">
        <v>892</v>
      </c>
      <c r="D18" s="20" t="n">
        <v>12425</v>
      </c>
      <c r="E18" s="21" t="n">
        <v>9133</v>
      </c>
      <c r="F18" s="21" t="n">
        <v>0</v>
      </c>
      <c r="G18" s="20" t="n">
        <v>0</v>
      </c>
      <c r="H18" s="20" t="n">
        <v>22450</v>
      </c>
      <c r="I18" s="20" t="n">
        <v>1586</v>
      </c>
      <c r="J18" s="20" t="n">
        <v>9103</v>
      </c>
      <c r="K18" s="20" t="n">
        <v>730</v>
      </c>
      <c r="L18" s="20" t="n">
        <v>1</v>
      </c>
      <c r="M18" s="20" t="n">
        <v>11420</v>
      </c>
      <c r="O18" s="14"/>
    </row>
    <row r="19" s="16" customFormat="true" ht="10.5" hidden="false" customHeight="false" outlineLevel="0" collapsed="false">
      <c r="A19" s="1" t="s">
        <v>30</v>
      </c>
      <c r="B19" s="18" t="n">
        <v>37</v>
      </c>
      <c r="C19" s="19" t="n">
        <v>3270</v>
      </c>
      <c r="D19" s="20" t="n">
        <v>30547</v>
      </c>
      <c r="E19" s="21" t="n">
        <v>28045</v>
      </c>
      <c r="F19" s="21" t="n">
        <v>0</v>
      </c>
      <c r="G19" s="20" t="n">
        <v>0</v>
      </c>
      <c r="H19" s="20" t="n">
        <v>61861</v>
      </c>
      <c r="I19" s="20" t="n">
        <v>5048</v>
      </c>
      <c r="J19" s="20" t="n">
        <v>14003</v>
      </c>
      <c r="K19" s="20" t="n">
        <v>6866</v>
      </c>
      <c r="L19" s="20" t="n">
        <v>45</v>
      </c>
      <c r="M19" s="20" t="n">
        <v>25961</v>
      </c>
      <c r="O19" s="14"/>
    </row>
    <row r="20" s="16" customFormat="true" ht="10.5" hidden="false" customHeight="false" outlineLevel="0" collapsed="false">
      <c r="A20" s="1" t="s">
        <v>31</v>
      </c>
      <c r="B20" s="18" t="n">
        <v>54</v>
      </c>
      <c r="C20" s="19" t="n">
        <v>5350</v>
      </c>
      <c r="D20" s="20" t="n">
        <v>50580</v>
      </c>
      <c r="E20" s="21" t="n">
        <v>74753</v>
      </c>
      <c r="F20" s="21" t="n">
        <v>0</v>
      </c>
      <c r="G20" s="20" t="n">
        <v>0</v>
      </c>
      <c r="H20" s="20" t="n">
        <v>130683</v>
      </c>
      <c r="I20" s="20" t="n">
        <v>10746</v>
      </c>
      <c r="J20" s="20" t="n">
        <v>38303</v>
      </c>
      <c r="K20" s="20" t="n">
        <v>16554</v>
      </c>
      <c r="L20" s="20" t="n">
        <v>96</v>
      </c>
      <c r="M20" s="20" t="n">
        <v>65699</v>
      </c>
      <c r="O20" s="14"/>
    </row>
    <row r="21" s="16" customFormat="true" ht="10.5" hidden="false" customHeight="false" outlineLevel="0" collapsed="false">
      <c r="A21" s="1" t="s">
        <v>32</v>
      </c>
      <c r="B21" s="18" t="n">
        <v>47</v>
      </c>
      <c r="C21" s="19" t="n">
        <v>23341</v>
      </c>
      <c r="D21" s="20" t="n">
        <v>108559</v>
      </c>
      <c r="E21" s="21" t="n">
        <v>58155</v>
      </c>
      <c r="F21" s="21" t="n">
        <v>0</v>
      </c>
      <c r="G21" s="20" t="n">
        <v>0</v>
      </c>
      <c r="H21" s="20" t="n">
        <v>190054</v>
      </c>
      <c r="I21" s="20" t="n">
        <v>6913</v>
      </c>
      <c r="J21" s="20" t="n">
        <v>122109</v>
      </c>
      <c r="K21" s="20" t="n">
        <v>19847</v>
      </c>
      <c r="L21" s="20" t="n">
        <v>82</v>
      </c>
      <c r="M21" s="20" t="n">
        <v>148951</v>
      </c>
      <c r="O21" s="14"/>
    </row>
    <row r="22" s="16" customFormat="true" ht="10.5" hidden="false" customHeight="false" outlineLevel="0" collapsed="false">
      <c r="A22" s="1" t="s">
        <v>33</v>
      </c>
      <c r="B22" s="18" t="n">
        <v>51</v>
      </c>
      <c r="C22" s="19" t="n">
        <v>2337</v>
      </c>
      <c r="D22" s="20" t="n">
        <v>25698</v>
      </c>
      <c r="E22" s="21" t="n">
        <v>36452</v>
      </c>
      <c r="F22" s="21" t="n">
        <v>0</v>
      </c>
      <c r="G22" s="20" t="n">
        <v>0</v>
      </c>
      <c r="H22" s="20" t="n">
        <v>64486</v>
      </c>
      <c r="I22" s="20" t="n">
        <v>6725</v>
      </c>
      <c r="J22" s="20" t="n">
        <v>23966</v>
      </c>
      <c r="K22" s="20" t="n">
        <v>9549</v>
      </c>
      <c r="L22" s="20" t="n">
        <v>111</v>
      </c>
      <c r="M22" s="20" t="n">
        <v>40351</v>
      </c>
      <c r="O22" s="14"/>
    </row>
    <row r="23" s="16" customFormat="true" ht="10.5" hidden="false" customHeight="false" outlineLevel="0" collapsed="false">
      <c r="A23" s="1" t="s">
        <v>34</v>
      </c>
      <c r="B23" s="18" t="n">
        <v>13</v>
      </c>
      <c r="C23" s="19" t="n">
        <v>639</v>
      </c>
      <c r="D23" s="20" t="n">
        <v>8291</v>
      </c>
      <c r="E23" s="21" t="n">
        <v>9225</v>
      </c>
      <c r="F23" s="21" t="n">
        <v>0</v>
      </c>
      <c r="G23" s="20" t="n">
        <v>0</v>
      </c>
      <c r="H23" s="20" t="n">
        <v>18156</v>
      </c>
      <c r="I23" s="20" t="n">
        <v>1867</v>
      </c>
      <c r="J23" s="20" t="n">
        <v>4393</v>
      </c>
      <c r="K23" s="20" t="n">
        <v>1137</v>
      </c>
      <c r="L23" s="20" t="n">
        <v>14</v>
      </c>
      <c r="M23" s="20" t="n">
        <v>7412</v>
      </c>
      <c r="O23" s="14"/>
    </row>
    <row r="24" s="16" customFormat="true" ht="10.5" hidden="false" customHeight="false" outlineLevel="0" collapsed="false">
      <c r="A24" s="1" t="s">
        <v>35</v>
      </c>
      <c r="B24" s="18" t="n">
        <v>49</v>
      </c>
      <c r="C24" s="19" t="n">
        <v>5953</v>
      </c>
      <c r="D24" s="20" t="n">
        <v>40141</v>
      </c>
      <c r="E24" s="21" t="n">
        <v>24879</v>
      </c>
      <c r="F24" s="21" t="n">
        <v>0</v>
      </c>
      <c r="G24" s="20" t="n">
        <v>4</v>
      </c>
      <c r="H24" s="20" t="n">
        <v>70976</v>
      </c>
      <c r="I24" s="20" t="n">
        <v>5641</v>
      </c>
      <c r="J24" s="20" t="n">
        <v>27043</v>
      </c>
      <c r="K24" s="20" t="n">
        <v>9873</v>
      </c>
      <c r="L24" s="20" t="n">
        <v>37</v>
      </c>
      <c r="M24" s="20" t="n">
        <v>42593</v>
      </c>
      <c r="O24" s="14"/>
    </row>
    <row r="25" s="16" customFormat="true" ht="10.5" hidden="false" customHeight="false" outlineLevel="0" collapsed="false">
      <c r="A25" s="1" t="s">
        <v>36</v>
      </c>
      <c r="B25" s="18" t="n">
        <v>27</v>
      </c>
      <c r="C25" s="19" t="n">
        <v>1388</v>
      </c>
      <c r="D25" s="20" t="n">
        <v>17705</v>
      </c>
      <c r="E25" s="21" t="n">
        <v>21626</v>
      </c>
      <c r="F25" s="21" t="n">
        <v>0</v>
      </c>
      <c r="G25" s="20" t="n">
        <v>0</v>
      </c>
      <c r="H25" s="20" t="n">
        <v>40719</v>
      </c>
      <c r="I25" s="20" t="n">
        <v>4221</v>
      </c>
      <c r="J25" s="20" t="n">
        <v>8692</v>
      </c>
      <c r="K25" s="20" t="n">
        <v>1776</v>
      </c>
      <c r="L25" s="20" t="n">
        <v>11</v>
      </c>
      <c r="M25" s="20" t="n">
        <v>14699</v>
      </c>
      <c r="O25" s="14"/>
    </row>
    <row r="26" s="16" customFormat="true" ht="10.5" hidden="false" customHeight="false" outlineLevel="0" collapsed="false">
      <c r="A26" s="1" t="s">
        <v>37</v>
      </c>
      <c r="B26" s="18" t="n">
        <v>11</v>
      </c>
      <c r="C26" s="19" t="n">
        <v>411</v>
      </c>
      <c r="D26" s="20" t="n">
        <v>4715</v>
      </c>
      <c r="E26" s="21" t="n">
        <v>4190</v>
      </c>
      <c r="F26" s="21" t="n">
        <v>0</v>
      </c>
      <c r="G26" s="20" t="n">
        <v>0</v>
      </c>
      <c r="H26" s="20" t="n">
        <v>9315</v>
      </c>
      <c r="I26" s="20" t="n">
        <v>619</v>
      </c>
      <c r="J26" s="20" t="n">
        <v>3288</v>
      </c>
      <c r="K26" s="20" t="n">
        <v>69</v>
      </c>
      <c r="L26" s="20" t="n">
        <v>0</v>
      </c>
      <c r="M26" s="20" t="n">
        <v>3975</v>
      </c>
      <c r="O26" s="14"/>
    </row>
    <row r="27" s="16" customFormat="true" ht="10.5" hidden="false" customHeight="false" outlineLevel="0" collapsed="false">
      <c r="A27" s="1" t="s">
        <v>38</v>
      </c>
      <c r="B27" s="18" t="n">
        <v>49</v>
      </c>
      <c r="C27" s="19" t="n">
        <v>1170</v>
      </c>
      <c r="D27" s="20" t="n">
        <v>38711</v>
      </c>
      <c r="E27" s="21" t="n">
        <v>59853</v>
      </c>
      <c r="F27" s="21" t="n">
        <v>0</v>
      </c>
      <c r="G27" s="20" t="n">
        <v>0</v>
      </c>
      <c r="H27" s="20" t="n">
        <v>99734</v>
      </c>
      <c r="I27" s="20" t="n">
        <v>3647</v>
      </c>
      <c r="J27" s="20" t="n">
        <v>21471</v>
      </c>
      <c r="K27" s="20" t="n">
        <v>7372</v>
      </c>
      <c r="L27" s="20" t="n">
        <v>23</v>
      </c>
      <c r="M27" s="20" t="n">
        <v>32514</v>
      </c>
      <c r="O27" s="14"/>
    </row>
    <row r="28" s="16" customFormat="true" ht="10.5" hidden="false" customHeight="false" outlineLevel="0" collapsed="false">
      <c r="A28" s="1" t="s">
        <v>39</v>
      </c>
      <c r="B28" s="18" t="n">
        <v>39</v>
      </c>
      <c r="C28" s="19" t="n">
        <v>2435</v>
      </c>
      <c r="D28" s="20" t="n">
        <v>27321</v>
      </c>
      <c r="E28" s="21" t="n">
        <v>24410</v>
      </c>
      <c r="F28" s="21" t="n">
        <v>0</v>
      </c>
      <c r="G28" s="20" t="n">
        <v>0</v>
      </c>
      <c r="H28" s="20" t="n">
        <v>54166</v>
      </c>
      <c r="I28" s="20" t="n">
        <v>6613</v>
      </c>
      <c r="J28" s="20" t="n">
        <v>17938</v>
      </c>
      <c r="K28" s="20" t="n">
        <v>5618</v>
      </c>
      <c r="L28" s="20" t="n">
        <v>1</v>
      </c>
      <c r="M28" s="20" t="n">
        <v>30169</v>
      </c>
      <c r="O28" s="14"/>
    </row>
    <row r="29" s="16" customFormat="true" ht="10.5" hidden="false" customHeight="false" outlineLevel="0" collapsed="false">
      <c r="A29" s="1" t="s">
        <v>40</v>
      </c>
      <c r="B29" s="18" t="n">
        <v>32</v>
      </c>
      <c r="C29" s="19" t="n">
        <v>1973</v>
      </c>
      <c r="D29" s="20" t="n">
        <v>23408</v>
      </c>
      <c r="E29" s="21" t="n">
        <v>26189</v>
      </c>
      <c r="F29" s="21" t="n">
        <v>0</v>
      </c>
      <c r="G29" s="20" t="n">
        <v>0</v>
      </c>
      <c r="H29" s="20" t="n">
        <v>51571</v>
      </c>
      <c r="I29" s="20" t="n">
        <v>6051</v>
      </c>
      <c r="J29" s="20" t="n">
        <v>19645</v>
      </c>
      <c r="K29" s="20" t="n">
        <v>5731</v>
      </c>
      <c r="L29" s="20" t="n">
        <v>1</v>
      </c>
      <c r="M29" s="20" t="n">
        <v>31429</v>
      </c>
      <c r="O29" s="14"/>
    </row>
    <row r="30" s="16" customFormat="true" ht="10.5" hidden="false" customHeight="false" outlineLevel="0" collapsed="false">
      <c r="A30" s="1" t="s">
        <v>41</v>
      </c>
      <c r="B30" s="18" t="n">
        <v>24</v>
      </c>
      <c r="C30" s="19" t="n">
        <v>673</v>
      </c>
      <c r="D30" s="20" t="n">
        <v>9614</v>
      </c>
      <c r="E30" s="21" t="n">
        <v>10013</v>
      </c>
      <c r="F30" s="21" t="n">
        <v>0</v>
      </c>
      <c r="G30" s="20" t="n">
        <v>0</v>
      </c>
      <c r="H30" s="20" t="n">
        <v>20299</v>
      </c>
      <c r="I30" s="20" t="n">
        <v>1662</v>
      </c>
      <c r="J30" s="20" t="n">
        <v>6613</v>
      </c>
      <c r="K30" s="20" t="n">
        <v>1051</v>
      </c>
      <c r="L30" s="20" t="n">
        <v>0</v>
      </c>
      <c r="M30" s="20" t="n">
        <v>9326</v>
      </c>
      <c r="O30" s="14"/>
    </row>
    <row r="31" s="16" customFormat="true" ht="10.5" hidden="false" customHeight="false" outlineLevel="0" collapsed="false">
      <c r="A31" s="1" t="s">
        <v>42</v>
      </c>
      <c r="B31" s="18" t="n">
        <v>27</v>
      </c>
      <c r="C31" s="19" t="n">
        <v>1693</v>
      </c>
      <c r="D31" s="20" t="n">
        <v>17420</v>
      </c>
      <c r="E31" s="21" t="n">
        <v>19849</v>
      </c>
      <c r="F31" s="21" t="n">
        <v>0</v>
      </c>
      <c r="G31" s="20" t="n">
        <v>0</v>
      </c>
      <c r="H31" s="20" t="n">
        <v>38962</v>
      </c>
      <c r="I31" s="20" t="n">
        <v>4221</v>
      </c>
      <c r="J31" s="20" t="n">
        <v>13300</v>
      </c>
      <c r="K31" s="20" t="n">
        <v>4580</v>
      </c>
      <c r="L31" s="20" t="n">
        <v>2</v>
      </c>
      <c r="M31" s="20" t="n">
        <v>22103</v>
      </c>
      <c r="O31" s="14"/>
    </row>
    <row r="32" s="16" customFormat="true" ht="10.5" hidden="false" customHeight="false" outlineLevel="0" collapsed="false">
      <c r="A32" s="1" t="s">
        <v>43</v>
      </c>
      <c r="B32" s="18" t="n">
        <v>36</v>
      </c>
      <c r="C32" s="19" t="n">
        <v>1827</v>
      </c>
      <c r="D32" s="20" t="n">
        <v>18177</v>
      </c>
      <c r="E32" s="21" t="n">
        <v>27430</v>
      </c>
      <c r="F32" s="21" t="n">
        <v>0</v>
      </c>
      <c r="G32" s="20" t="n">
        <v>0</v>
      </c>
      <c r="H32" s="20" t="n">
        <v>47434</v>
      </c>
      <c r="I32" s="20" t="n">
        <v>4393</v>
      </c>
      <c r="J32" s="20" t="n">
        <v>14946</v>
      </c>
      <c r="K32" s="20" t="n">
        <v>2583</v>
      </c>
      <c r="L32" s="20" t="n">
        <v>59</v>
      </c>
      <c r="M32" s="20" t="n">
        <v>21981</v>
      </c>
      <c r="O32" s="14"/>
    </row>
    <row r="33" s="16" customFormat="true" ht="10.5" hidden="false" customHeight="false" outlineLevel="0" collapsed="false">
      <c r="A33" s="1" t="s">
        <v>44</v>
      </c>
      <c r="B33" s="18" t="n">
        <v>50</v>
      </c>
      <c r="C33" s="19" t="n">
        <v>1985</v>
      </c>
      <c r="D33" s="20" t="n">
        <v>37918</v>
      </c>
      <c r="E33" s="21" t="n">
        <v>24221</v>
      </c>
      <c r="F33" s="21" t="n">
        <v>0</v>
      </c>
      <c r="G33" s="20" t="n">
        <v>0</v>
      </c>
      <c r="H33" s="20" t="n">
        <v>64124</v>
      </c>
      <c r="I33" s="20" t="n">
        <v>3207</v>
      </c>
      <c r="J33" s="20" t="n">
        <v>11230</v>
      </c>
      <c r="K33" s="20" t="n">
        <v>2024</v>
      </c>
      <c r="L33" s="20" t="n">
        <v>21</v>
      </c>
      <c r="M33" s="20" t="n">
        <v>16483</v>
      </c>
      <c r="O33" s="14"/>
    </row>
    <row r="34" s="16" customFormat="true" ht="10.5" hidden="false" customHeight="false" outlineLevel="0" collapsed="false">
      <c r="A34" s="1" t="s">
        <v>45</v>
      </c>
      <c r="B34" s="18" t="n">
        <v>28</v>
      </c>
      <c r="C34" s="19" t="n">
        <v>1520</v>
      </c>
      <c r="D34" s="20" t="n">
        <v>18756</v>
      </c>
      <c r="E34" s="21" t="n">
        <v>13767</v>
      </c>
      <c r="F34" s="21" t="n">
        <v>0</v>
      </c>
      <c r="G34" s="20" t="n">
        <v>0</v>
      </c>
      <c r="H34" s="20" t="n">
        <v>34042</v>
      </c>
      <c r="I34" s="20" t="n">
        <v>3541</v>
      </c>
      <c r="J34" s="20" t="n">
        <v>17923</v>
      </c>
      <c r="K34" s="20" t="n">
        <v>4634</v>
      </c>
      <c r="L34" s="20" t="n">
        <v>4</v>
      </c>
      <c r="M34" s="20" t="n">
        <v>26101</v>
      </c>
      <c r="O34" s="14"/>
    </row>
    <row r="35" s="16" customFormat="true" ht="10.5" hidden="false" customHeight="false" outlineLevel="0" collapsed="false">
      <c r="A35" s="1" t="s">
        <v>46</v>
      </c>
      <c r="B35" s="18" t="n">
        <v>43</v>
      </c>
      <c r="C35" s="19" t="n">
        <v>4487</v>
      </c>
      <c r="D35" s="20" t="n">
        <v>38408</v>
      </c>
      <c r="E35" s="21" t="n">
        <v>33876</v>
      </c>
      <c r="F35" s="21" t="n">
        <v>0</v>
      </c>
      <c r="G35" s="20" t="n">
        <v>0</v>
      </c>
      <c r="H35" s="20" t="n">
        <v>76771</v>
      </c>
      <c r="I35" s="20" t="n">
        <v>5557</v>
      </c>
      <c r="J35" s="20" t="n">
        <v>18823</v>
      </c>
      <c r="K35" s="20" t="n">
        <v>10974</v>
      </c>
      <c r="L35" s="20" t="n">
        <v>6</v>
      </c>
      <c r="M35" s="20" t="n">
        <v>35360</v>
      </c>
      <c r="O35" s="14"/>
    </row>
    <row r="36" s="16" customFormat="true" ht="10.5" hidden="false" customHeight="false" outlineLevel="0" collapsed="false">
      <c r="A36" s="1" t="s">
        <v>47</v>
      </c>
      <c r="B36" s="18" t="n">
        <v>37</v>
      </c>
      <c r="C36" s="19" t="n">
        <v>1902</v>
      </c>
      <c r="D36" s="20" t="n">
        <v>25543</v>
      </c>
      <c r="E36" s="21" t="n">
        <v>27380</v>
      </c>
      <c r="F36" s="21" t="n">
        <v>0</v>
      </c>
      <c r="G36" s="20" t="n">
        <v>0</v>
      </c>
      <c r="H36" s="20" t="n">
        <v>54825</v>
      </c>
      <c r="I36" s="20" t="n">
        <v>4165</v>
      </c>
      <c r="J36" s="20" t="n">
        <v>21664</v>
      </c>
      <c r="K36" s="20" t="n">
        <v>3958</v>
      </c>
      <c r="L36" s="20" t="n">
        <v>23</v>
      </c>
      <c r="M36" s="20" t="n">
        <v>29810</v>
      </c>
      <c r="O36" s="14"/>
    </row>
    <row r="37" s="16" customFormat="true" ht="10.5" hidden="false" customHeight="false" outlineLevel="0" collapsed="false">
      <c r="A37" s="1" t="s">
        <v>48</v>
      </c>
      <c r="B37" s="18" t="n">
        <v>107</v>
      </c>
      <c r="C37" s="19" t="n">
        <v>5045</v>
      </c>
      <c r="D37" s="20" t="n">
        <v>88067</v>
      </c>
      <c r="E37" s="21" t="n">
        <v>86121</v>
      </c>
      <c r="F37" s="21" t="n">
        <v>0</v>
      </c>
      <c r="G37" s="20" t="n">
        <v>0</v>
      </c>
      <c r="H37" s="20" t="n">
        <v>179233</v>
      </c>
      <c r="I37" s="20" t="n">
        <v>7559</v>
      </c>
      <c r="J37" s="20" t="n">
        <v>68843</v>
      </c>
      <c r="K37" s="20" t="n">
        <v>19124</v>
      </c>
      <c r="L37" s="20" t="n">
        <v>35</v>
      </c>
      <c r="M37" s="20" t="n">
        <v>95561</v>
      </c>
      <c r="O37" s="14"/>
    </row>
    <row r="38" s="16" customFormat="true" ht="10.5" hidden="false" customHeight="false" outlineLevel="0" collapsed="false">
      <c r="A38" s="1" t="s">
        <v>49</v>
      </c>
      <c r="B38" s="18" t="n">
        <v>20</v>
      </c>
      <c r="C38" s="19" t="n">
        <v>1999</v>
      </c>
      <c r="D38" s="20" t="n">
        <v>13169</v>
      </c>
      <c r="E38" s="21" t="n">
        <v>14201</v>
      </c>
      <c r="F38" s="21" t="n">
        <v>0</v>
      </c>
      <c r="G38" s="20" t="n">
        <v>0</v>
      </c>
      <c r="H38" s="20" t="n">
        <v>29370</v>
      </c>
      <c r="I38" s="20" t="n">
        <v>3336</v>
      </c>
      <c r="J38" s="20" t="n">
        <v>11414</v>
      </c>
      <c r="K38" s="20" t="n">
        <v>3222</v>
      </c>
      <c r="L38" s="20" t="n">
        <v>4</v>
      </c>
      <c r="M38" s="20" t="n">
        <v>17976</v>
      </c>
      <c r="O38" s="14"/>
    </row>
    <row r="39" s="16" customFormat="true" ht="10.5" hidden="false" customHeight="false" outlineLevel="0" collapsed="false">
      <c r="A39" s="1" t="s">
        <v>50</v>
      </c>
      <c r="B39" s="18" t="n">
        <v>45</v>
      </c>
      <c r="C39" s="19" t="n">
        <v>1633</v>
      </c>
      <c r="D39" s="20" t="n">
        <v>25000</v>
      </c>
      <c r="E39" s="21" t="n">
        <v>18457</v>
      </c>
      <c r="F39" s="21" t="n">
        <v>0</v>
      </c>
      <c r="G39" s="20" t="n">
        <v>0</v>
      </c>
      <c r="H39" s="20" t="n">
        <v>45090</v>
      </c>
      <c r="I39" s="20" t="n">
        <v>3164</v>
      </c>
      <c r="J39" s="20" t="n">
        <v>11465</v>
      </c>
      <c r="K39" s="20" t="n">
        <v>2353</v>
      </c>
      <c r="L39" s="20" t="n">
        <v>5</v>
      </c>
      <c r="M39" s="20" t="n">
        <v>16986</v>
      </c>
      <c r="O39" s="14"/>
    </row>
    <row r="40" s="16" customFormat="true" ht="10.5" hidden="false" customHeight="false" outlineLevel="0" collapsed="false">
      <c r="A40" s="1" t="s">
        <v>51</v>
      </c>
      <c r="B40" s="18" t="n">
        <v>86</v>
      </c>
      <c r="C40" s="19" t="n">
        <v>10877</v>
      </c>
      <c r="D40" s="20" t="n">
        <v>97697</v>
      </c>
      <c r="E40" s="21" t="n">
        <v>81942</v>
      </c>
      <c r="F40" s="21" t="n">
        <v>0</v>
      </c>
      <c r="G40" s="20" t="n">
        <v>0</v>
      </c>
      <c r="H40" s="20" t="n">
        <v>190516</v>
      </c>
      <c r="I40" s="20" t="n">
        <v>13007</v>
      </c>
      <c r="J40" s="20" t="n">
        <v>74940</v>
      </c>
      <c r="K40" s="20" t="n">
        <v>21674</v>
      </c>
      <c r="L40" s="20" t="n">
        <v>257</v>
      </c>
      <c r="M40" s="20" t="n">
        <v>109878</v>
      </c>
      <c r="O40" s="14"/>
    </row>
    <row r="41" s="16" customFormat="true" ht="10.5" hidden="false" customHeight="false" outlineLevel="0" collapsed="false">
      <c r="A41" s="1" t="s">
        <v>52</v>
      </c>
      <c r="B41" s="18" t="n">
        <v>31</v>
      </c>
      <c r="C41" s="19" t="n">
        <v>2001</v>
      </c>
      <c r="D41" s="20" t="n">
        <v>21703</v>
      </c>
      <c r="E41" s="21" t="n">
        <v>23120</v>
      </c>
      <c r="F41" s="21" t="n">
        <v>0</v>
      </c>
      <c r="G41" s="20" t="n">
        <v>0</v>
      </c>
      <c r="H41" s="20" t="n">
        <v>46824</v>
      </c>
      <c r="I41" s="20" t="n">
        <v>4349</v>
      </c>
      <c r="J41" s="20" t="n">
        <v>24639</v>
      </c>
      <c r="K41" s="20" t="n">
        <v>3211</v>
      </c>
      <c r="L41" s="20" t="n">
        <v>1</v>
      </c>
      <c r="M41" s="20" t="n">
        <v>32200</v>
      </c>
      <c r="O41" s="14"/>
    </row>
    <row r="42" s="16" customFormat="true" ht="10.5" hidden="false" customHeight="false" outlineLevel="0" collapsed="false">
      <c r="A42" s="1" t="s">
        <v>53</v>
      </c>
      <c r="B42" s="18" t="n">
        <v>18</v>
      </c>
      <c r="C42" s="19" t="n">
        <v>1215</v>
      </c>
      <c r="D42" s="20" t="n">
        <v>16206</v>
      </c>
      <c r="E42" s="21" t="n">
        <v>19863</v>
      </c>
      <c r="F42" s="21" t="n">
        <v>0</v>
      </c>
      <c r="G42" s="20" t="n">
        <v>0</v>
      </c>
      <c r="H42" s="20" t="n">
        <v>37284</v>
      </c>
      <c r="I42" s="20" t="n">
        <v>3721</v>
      </c>
      <c r="J42" s="20" t="n">
        <v>6645</v>
      </c>
      <c r="K42" s="20" t="n">
        <v>5056</v>
      </c>
      <c r="L42" s="20" t="n">
        <v>3</v>
      </c>
      <c r="M42" s="20" t="n">
        <v>15425</v>
      </c>
      <c r="O42" s="14"/>
    </row>
    <row r="43" s="16" customFormat="true" ht="10.5" hidden="false" customHeight="false" outlineLevel="0" collapsed="false">
      <c r="A43" s="1" t="s">
        <v>54</v>
      </c>
      <c r="B43" s="18" t="n">
        <v>26</v>
      </c>
      <c r="C43" s="19" t="n">
        <v>2242</v>
      </c>
      <c r="D43" s="20" t="n">
        <v>16111</v>
      </c>
      <c r="E43" s="21" t="n">
        <v>12870</v>
      </c>
      <c r="F43" s="21" t="n">
        <v>0</v>
      </c>
      <c r="G43" s="20" t="n">
        <v>0</v>
      </c>
      <c r="H43" s="20" t="n">
        <v>31223</v>
      </c>
      <c r="I43" s="20" t="n">
        <v>1690</v>
      </c>
      <c r="J43" s="20" t="n">
        <v>11676</v>
      </c>
      <c r="K43" s="20" t="n">
        <v>1216</v>
      </c>
      <c r="L43" s="20" t="n">
        <v>0</v>
      </c>
      <c r="M43" s="20" t="n">
        <v>14582</v>
      </c>
      <c r="O43" s="14"/>
    </row>
    <row r="44" s="16" customFormat="true" ht="10.5" hidden="false" customHeight="false" outlineLevel="0" collapsed="false">
      <c r="A44" s="1" t="s">
        <v>55</v>
      </c>
      <c r="B44" s="18" t="n">
        <v>61</v>
      </c>
      <c r="C44" s="19" t="n">
        <v>7742</v>
      </c>
      <c r="D44" s="20" t="n">
        <v>62406</v>
      </c>
      <c r="E44" s="21" t="n">
        <v>45871</v>
      </c>
      <c r="F44" s="21" t="n">
        <v>0</v>
      </c>
      <c r="G44" s="20" t="n">
        <v>0</v>
      </c>
      <c r="H44" s="20" t="n">
        <v>116019</v>
      </c>
      <c r="I44" s="20" t="n">
        <v>6471</v>
      </c>
      <c r="J44" s="20" t="n">
        <v>38622</v>
      </c>
      <c r="K44" s="20" t="n">
        <v>5182</v>
      </c>
      <c r="L44" s="20" t="n">
        <v>26</v>
      </c>
      <c r="M44" s="20" t="n">
        <v>50301</v>
      </c>
      <c r="O44" s="14"/>
    </row>
    <row r="45" s="16" customFormat="true" ht="10.5" hidden="false" customHeight="false" outlineLevel="0" collapsed="false">
      <c r="A45" s="1" t="s">
        <v>56</v>
      </c>
      <c r="B45" s="18" t="n">
        <v>36</v>
      </c>
      <c r="C45" s="19" t="n">
        <v>884</v>
      </c>
      <c r="D45" s="20" t="n">
        <v>16519</v>
      </c>
      <c r="E45" s="21" t="n">
        <v>14155</v>
      </c>
      <c r="F45" s="21" t="n">
        <v>0</v>
      </c>
      <c r="G45" s="20" t="n">
        <v>0</v>
      </c>
      <c r="H45" s="20" t="n">
        <v>31558</v>
      </c>
      <c r="I45" s="20" t="n">
        <v>1881</v>
      </c>
      <c r="J45" s="20" t="n">
        <v>7556</v>
      </c>
      <c r="K45" s="20" t="n">
        <v>1297</v>
      </c>
      <c r="L45" s="20" t="n">
        <v>1</v>
      </c>
      <c r="M45" s="20" t="n">
        <v>10735</v>
      </c>
      <c r="O45" s="14"/>
    </row>
    <row r="46" s="16" customFormat="true" ht="10.5" hidden="false" customHeight="false" outlineLevel="0" collapsed="false">
      <c r="A46" s="1" t="s">
        <v>57</v>
      </c>
      <c r="B46" s="18" t="n">
        <v>62</v>
      </c>
      <c r="C46" s="19" t="n">
        <v>2026</v>
      </c>
      <c r="D46" s="20" t="n">
        <v>28080</v>
      </c>
      <c r="E46" s="21" t="n">
        <v>33969</v>
      </c>
      <c r="F46" s="21" t="n">
        <v>0</v>
      </c>
      <c r="G46" s="20" t="n">
        <v>0</v>
      </c>
      <c r="H46" s="20" t="n">
        <v>64076</v>
      </c>
      <c r="I46" s="20" t="n">
        <v>3099</v>
      </c>
      <c r="J46" s="20" t="n">
        <v>20674</v>
      </c>
      <c r="K46" s="20" t="n">
        <v>5860</v>
      </c>
      <c r="L46" s="20" t="n">
        <v>6</v>
      </c>
      <c r="M46" s="20" t="n">
        <v>29638</v>
      </c>
      <c r="O46" s="14"/>
    </row>
    <row r="47" s="16" customFormat="true" ht="10.5" hidden="false" customHeight="false" outlineLevel="0" collapsed="false">
      <c r="A47" s="1" t="s">
        <v>58</v>
      </c>
      <c r="B47" s="18" t="n">
        <v>32</v>
      </c>
      <c r="C47" s="19" t="n">
        <v>516</v>
      </c>
      <c r="D47" s="20" t="n">
        <v>8757</v>
      </c>
      <c r="E47" s="21" t="n">
        <v>11619</v>
      </c>
      <c r="F47" s="21" t="n">
        <v>0</v>
      </c>
      <c r="G47" s="20" t="n">
        <v>0</v>
      </c>
      <c r="H47" s="20" t="n">
        <v>20893</v>
      </c>
      <c r="I47" s="20" t="n">
        <v>933</v>
      </c>
      <c r="J47" s="20" t="n">
        <v>8113</v>
      </c>
      <c r="K47" s="20" t="n">
        <v>538</v>
      </c>
      <c r="L47" s="20" t="n">
        <v>1</v>
      </c>
      <c r="M47" s="20" t="n">
        <v>9585</v>
      </c>
      <c r="O47" s="14"/>
    </row>
    <row r="48" s="16" customFormat="true" ht="10.5" hidden="false" customHeight="false" outlineLevel="0" collapsed="false">
      <c r="A48" s="1" t="s">
        <v>59</v>
      </c>
      <c r="B48" s="18" t="n">
        <v>31</v>
      </c>
      <c r="C48" s="19" t="n">
        <v>142</v>
      </c>
      <c r="D48" s="20" t="n">
        <v>12290</v>
      </c>
      <c r="E48" s="21" t="n">
        <v>5436</v>
      </c>
      <c r="F48" s="21" t="n">
        <v>0</v>
      </c>
      <c r="G48" s="20" t="n">
        <v>0</v>
      </c>
      <c r="H48" s="20" t="n">
        <v>17868</v>
      </c>
      <c r="I48" s="20" t="n">
        <v>367</v>
      </c>
      <c r="J48" s="20" t="n">
        <v>2547</v>
      </c>
      <c r="K48" s="20" t="n">
        <v>1412</v>
      </c>
      <c r="L48" s="20" t="n">
        <v>2</v>
      </c>
      <c r="M48" s="20" t="n">
        <v>4328</v>
      </c>
      <c r="O48" s="14"/>
    </row>
    <row r="49" s="16" customFormat="true" ht="10.5" hidden="false" customHeight="false" outlineLevel="0" collapsed="false">
      <c r="A49" s="1" t="s">
        <v>60</v>
      </c>
      <c r="B49" s="18" t="n">
        <v>11</v>
      </c>
      <c r="C49" s="19" t="n">
        <v>436</v>
      </c>
      <c r="D49" s="20" t="n">
        <v>4969</v>
      </c>
      <c r="E49" s="21" t="n">
        <v>4393</v>
      </c>
      <c r="F49" s="21" t="n">
        <v>0</v>
      </c>
      <c r="G49" s="20" t="n">
        <v>0</v>
      </c>
      <c r="H49" s="20" t="n">
        <v>9798</v>
      </c>
      <c r="I49" s="20" t="n">
        <v>278</v>
      </c>
      <c r="J49" s="20" t="n">
        <v>2842</v>
      </c>
      <c r="K49" s="20" t="n">
        <v>51</v>
      </c>
      <c r="L49" s="20" t="n">
        <v>1</v>
      </c>
      <c r="M49" s="20" t="n">
        <v>3172</v>
      </c>
      <c r="O49" s="14"/>
    </row>
    <row r="50" s="16" customFormat="true" ht="10.5" hidden="false" customHeight="false" outlineLevel="0" collapsed="false">
      <c r="A50" s="1" t="s">
        <v>61</v>
      </c>
      <c r="B50" s="18" t="n">
        <v>25</v>
      </c>
      <c r="C50" s="19" t="n">
        <v>584</v>
      </c>
      <c r="D50" s="20" t="n">
        <v>13216</v>
      </c>
      <c r="E50" s="21" t="n">
        <v>10505</v>
      </c>
      <c r="F50" s="21" t="n">
        <v>0</v>
      </c>
      <c r="G50" s="20" t="n">
        <v>0</v>
      </c>
      <c r="H50" s="20" t="n">
        <v>24304</v>
      </c>
      <c r="I50" s="20" t="n">
        <v>1545</v>
      </c>
      <c r="J50" s="20" t="n">
        <v>8825</v>
      </c>
      <c r="K50" s="20" t="n">
        <v>686</v>
      </c>
      <c r="L50" s="20" t="n">
        <v>1</v>
      </c>
      <c r="M50" s="20" t="n">
        <v>11058</v>
      </c>
      <c r="O50" s="14"/>
    </row>
    <row r="51" s="16" customFormat="true" ht="10.5" hidden="false" customHeight="false" outlineLevel="0" collapsed="false">
      <c r="A51" s="1" t="s">
        <v>62</v>
      </c>
      <c r="B51" s="18" t="n">
        <v>6</v>
      </c>
      <c r="C51" s="19" t="n">
        <v>92</v>
      </c>
      <c r="D51" s="20" t="n">
        <v>1763</v>
      </c>
      <c r="E51" s="21" t="n">
        <v>1583</v>
      </c>
      <c r="F51" s="21" t="n">
        <v>0</v>
      </c>
      <c r="G51" s="20" t="n">
        <v>0</v>
      </c>
      <c r="H51" s="20" t="n">
        <v>3438</v>
      </c>
      <c r="I51" s="20" t="n">
        <v>182</v>
      </c>
      <c r="J51" s="20" t="n">
        <v>1295</v>
      </c>
      <c r="K51" s="20" t="n">
        <v>18</v>
      </c>
      <c r="L51" s="20" t="n">
        <v>0</v>
      </c>
      <c r="M51" s="20" t="n">
        <v>1495</v>
      </c>
      <c r="O51" s="14"/>
    </row>
    <row r="52" s="16" customFormat="true" ht="10.5" hidden="false" customHeight="false" outlineLevel="0" collapsed="false">
      <c r="A52" s="1" t="s">
        <v>63</v>
      </c>
      <c r="B52" s="18" t="n">
        <v>22</v>
      </c>
      <c r="C52" s="19" t="n">
        <v>499</v>
      </c>
      <c r="D52" s="20" t="n">
        <v>10462</v>
      </c>
      <c r="E52" s="21" t="n">
        <v>9296</v>
      </c>
      <c r="F52" s="21" t="n">
        <v>0</v>
      </c>
      <c r="G52" s="20" t="n">
        <v>0</v>
      </c>
      <c r="H52" s="20" t="n">
        <v>20258</v>
      </c>
      <c r="I52" s="20" t="n">
        <v>1106</v>
      </c>
      <c r="J52" s="20" t="n">
        <v>8039</v>
      </c>
      <c r="K52" s="20" t="n">
        <v>669</v>
      </c>
      <c r="L52" s="20" t="n">
        <v>0</v>
      </c>
      <c r="M52" s="20" t="n">
        <v>9813</v>
      </c>
      <c r="O52" s="14"/>
    </row>
    <row r="53" s="16" customFormat="true" ht="10.5" hidden="false" customHeight="false" outlineLevel="0" collapsed="false">
      <c r="A53" s="1" t="s">
        <v>64</v>
      </c>
      <c r="B53" s="18" t="n">
        <v>30</v>
      </c>
      <c r="C53" s="19" t="n">
        <v>749</v>
      </c>
      <c r="D53" s="20" t="n">
        <v>16851</v>
      </c>
      <c r="E53" s="21" t="n">
        <v>13558</v>
      </c>
      <c r="F53" s="21" t="n">
        <v>0</v>
      </c>
      <c r="G53" s="20" t="n">
        <v>0</v>
      </c>
      <c r="H53" s="20" t="n">
        <v>31158</v>
      </c>
      <c r="I53" s="20" t="n">
        <v>1358</v>
      </c>
      <c r="J53" s="20" t="n">
        <v>6812</v>
      </c>
      <c r="K53" s="20" t="n">
        <v>3405</v>
      </c>
      <c r="L53" s="20" t="n">
        <v>5</v>
      </c>
      <c r="M53" s="20" t="n">
        <v>11580</v>
      </c>
      <c r="O53" s="14"/>
    </row>
    <row r="54" s="16" customFormat="true" ht="10.5" hidden="false" customHeight="false" outlineLevel="0" collapsed="false">
      <c r="A54" s="1" t="s">
        <v>65</v>
      </c>
      <c r="B54" s="18" t="n">
        <v>4</v>
      </c>
      <c r="C54" s="19" t="n">
        <v>75</v>
      </c>
      <c r="D54" s="20" t="n">
        <v>1396</v>
      </c>
      <c r="E54" s="21" t="n">
        <v>1559</v>
      </c>
      <c r="F54" s="21" t="n">
        <v>0</v>
      </c>
      <c r="G54" s="20" t="n">
        <v>0</v>
      </c>
      <c r="H54" s="20" t="n">
        <v>3030</v>
      </c>
      <c r="I54" s="20" t="n">
        <v>249</v>
      </c>
      <c r="J54" s="20" t="n">
        <v>562</v>
      </c>
      <c r="K54" s="20" t="n">
        <v>67</v>
      </c>
      <c r="L54" s="20" t="n">
        <v>0</v>
      </c>
      <c r="M54" s="20" t="n">
        <v>878</v>
      </c>
      <c r="O54" s="14"/>
    </row>
    <row r="55" s="16" customFormat="true" ht="10.5" hidden="false" customHeight="false" outlineLevel="0" collapsed="false">
      <c r="A55" s="1" t="s">
        <v>66</v>
      </c>
      <c r="B55" s="18" t="n">
        <v>9</v>
      </c>
      <c r="C55" s="19" t="n">
        <v>60</v>
      </c>
      <c r="D55" s="20" t="n">
        <v>2526</v>
      </c>
      <c r="E55" s="21" t="n">
        <v>2508</v>
      </c>
      <c r="F55" s="21" t="n">
        <v>0</v>
      </c>
      <c r="G55" s="20" t="n">
        <v>0</v>
      </c>
      <c r="H55" s="20" t="n">
        <v>5094</v>
      </c>
      <c r="I55" s="20" t="n">
        <v>152</v>
      </c>
      <c r="J55" s="20" t="n">
        <v>836</v>
      </c>
      <c r="K55" s="20" t="n">
        <v>441</v>
      </c>
      <c r="L55" s="20" t="n">
        <v>0</v>
      </c>
      <c r="M55" s="20" t="n">
        <v>1428</v>
      </c>
      <c r="O55" s="14"/>
    </row>
    <row r="56" s="22" customFormat="true" ht="10.5" hidden="false" customHeight="false" outlineLevel="0" collapsed="false">
      <c r="A56" s="1" t="s">
        <v>67</v>
      </c>
      <c r="B56" s="18" t="n">
        <v>14</v>
      </c>
      <c r="C56" s="17" t="n">
        <v>1220</v>
      </c>
      <c r="D56" s="17" t="n">
        <v>5821</v>
      </c>
      <c r="E56" s="17" t="n">
        <v>4919</v>
      </c>
      <c r="F56" s="17" t="n">
        <v>0</v>
      </c>
      <c r="G56" s="17" t="n">
        <v>0</v>
      </c>
      <c r="H56" s="17" t="n">
        <v>11960</v>
      </c>
      <c r="I56" s="17" t="n">
        <v>797</v>
      </c>
      <c r="J56" s="17" t="n">
        <v>3972</v>
      </c>
      <c r="K56" s="17" t="n">
        <v>859</v>
      </c>
      <c r="L56" s="17" t="n">
        <v>0</v>
      </c>
      <c r="M56" s="17" t="n">
        <v>5628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8"/>
      <c r="C57" s="19"/>
      <c r="D57" s="20"/>
      <c r="E57" s="21"/>
      <c r="F57" s="21"/>
      <c r="G57" s="20"/>
      <c r="H57" s="20"/>
      <c r="I57" s="20"/>
      <c r="J57" s="20"/>
      <c r="K57" s="20"/>
      <c r="L57" s="20"/>
      <c r="M57" s="20"/>
      <c r="O57" s="14"/>
    </row>
    <row r="58" s="16" customFormat="true" ht="10.5" hidden="false" customHeight="false" outlineLevel="0" collapsed="false">
      <c r="A58" s="1" t="s">
        <v>69</v>
      </c>
      <c r="B58" s="18" t="n">
        <v>97</v>
      </c>
      <c r="C58" s="19" t="n">
        <v>5505</v>
      </c>
      <c r="D58" s="20" t="n">
        <v>54258</v>
      </c>
      <c r="E58" s="21" t="n">
        <v>56696</v>
      </c>
      <c r="F58" s="21" t="n">
        <v>0</v>
      </c>
      <c r="G58" s="20" t="n">
        <v>0</v>
      </c>
      <c r="H58" s="20" t="n">
        <v>116458</v>
      </c>
      <c r="I58" s="20" t="n">
        <v>10899</v>
      </c>
      <c r="J58" s="20" t="n">
        <v>47096</v>
      </c>
      <c r="K58" s="20" t="n">
        <v>16713</v>
      </c>
      <c r="L58" s="20" t="n">
        <v>24</v>
      </c>
      <c r="M58" s="20" t="n">
        <v>74732</v>
      </c>
      <c r="O58" s="14"/>
    </row>
    <row r="59" s="16" customFormat="true" ht="10.5" hidden="false" customHeight="false" outlineLevel="0" collapsed="false">
      <c r="A59" s="1" t="s">
        <v>70</v>
      </c>
      <c r="B59" s="18" t="n">
        <v>7</v>
      </c>
      <c r="C59" s="19" t="n">
        <v>509</v>
      </c>
      <c r="D59" s="20" t="n">
        <v>4237</v>
      </c>
      <c r="E59" s="21" t="n">
        <v>2862</v>
      </c>
      <c r="F59" s="21" t="n">
        <v>0</v>
      </c>
      <c r="G59" s="20" t="n">
        <v>0</v>
      </c>
      <c r="H59" s="20" t="n">
        <v>7607</v>
      </c>
      <c r="I59" s="20" t="n">
        <v>1262</v>
      </c>
      <c r="J59" s="20" t="n">
        <v>2924</v>
      </c>
      <c r="K59" s="20" t="n">
        <v>1632</v>
      </c>
      <c r="L59" s="20" t="n">
        <v>0</v>
      </c>
      <c r="M59" s="20" t="n">
        <v>5818</v>
      </c>
      <c r="O59" s="14"/>
    </row>
    <row r="60" s="16" customFormat="true" ht="10.5" hidden="false" customHeight="false" outlineLevel="0" collapsed="false">
      <c r="A60" s="1" t="s">
        <v>71</v>
      </c>
      <c r="B60" s="18" t="n">
        <v>60</v>
      </c>
      <c r="C60" s="19" t="n">
        <v>3131</v>
      </c>
      <c r="D60" s="20" t="n">
        <v>31687</v>
      </c>
      <c r="E60" s="21" t="n">
        <v>19619</v>
      </c>
      <c r="F60" s="21" t="n">
        <v>0</v>
      </c>
      <c r="G60" s="20" t="n">
        <v>0</v>
      </c>
      <c r="H60" s="20" t="n">
        <v>54437</v>
      </c>
      <c r="I60" s="20" t="n">
        <v>4583</v>
      </c>
      <c r="J60" s="20" t="n">
        <v>19760</v>
      </c>
      <c r="K60" s="20" t="n">
        <v>4247</v>
      </c>
      <c r="L60" s="20" t="n">
        <v>78</v>
      </c>
      <c r="M60" s="20" t="n">
        <v>28667</v>
      </c>
      <c r="O60" s="14"/>
    </row>
    <row r="61" s="22" customFormat="true" ht="10.5" hidden="false" customHeight="false" outlineLevel="0" collapsed="false">
      <c r="A61" s="1" t="s">
        <v>72</v>
      </c>
      <c r="B61" s="18" t="n">
        <v>31</v>
      </c>
      <c r="C61" s="17" t="n">
        <v>2440</v>
      </c>
      <c r="D61" s="17" t="n">
        <v>20591</v>
      </c>
      <c r="E61" s="17" t="n">
        <v>26910</v>
      </c>
      <c r="F61" s="17" t="n">
        <v>0</v>
      </c>
      <c r="G61" s="17" t="n">
        <v>0</v>
      </c>
      <c r="H61" s="17" t="n">
        <v>49940</v>
      </c>
      <c r="I61" s="17" t="n">
        <v>5149</v>
      </c>
      <c r="J61" s="17" t="n">
        <v>13359</v>
      </c>
      <c r="K61" s="17" t="n">
        <v>6304</v>
      </c>
      <c r="L61" s="17" t="n">
        <v>1</v>
      </c>
      <c r="M61" s="17" t="n">
        <v>24813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8"/>
      <c r="C62" s="19"/>
      <c r="D62" s="20"/>
      <c r="E62" s="21"/>
      <c r="F62" s="21"/>
      <c r="G62" s="20"/>
      <c r="H62" s="20"/>
      <c r="I62" s="20"/>
      <c r="J62" s="20"/>
      <c r="K62" s="20"/>
      <c r="L62" s="20"/>
      <c r="M62" s="20"/>
      <c r="O62" s="14"/>
    </row>
    <row r="63" s="16" customFormat="true" ht="10.5" hidden="false" customHeight="false" outlineLevel="0" collapsed="false">
      <c r="A63" s="1" t="s">
        <v>74</v>
      </c>
      <c r="B63" s="18" t="n">
        <v>87</v>
      </c>
      <c r="C63" s="19" t="n">
        <v>3919</v>
      </c>
      <c r="D63" s="20" t="n">
        <v>60559</v>
      </c>
      <c r="E63" s="21" t="n">
        <v>51781</v>
      </c>
      <c r="F63" s="21" t="n">
        <v>0</v>
      </c>
      <c r="G63" s="20" t="n">
        <v>0</v>
      </c>
      <c r="H63" s="20" t="n">
        <v>116259</v>
      </c>
      <c r="I63" s="20" t="n">
        <v>6555</v>
      </c>
      <c r="J63" s="20" t="n">
        <v>32058</v>
      </c>
      <c r="K63" s="20" t="n">
        <v>4362</v>
      </c>
      <c r="L63" s="20" t="n">
        <v>19</v>
      </c>
      <c r="M63" s="20" t="n">
        <v>42992</v>
      </c>
      <c r="O63" s="14"/>
    </row>
    <row r="64" s="16" customFormat="true" ht="10.5" hidden="false" customHeight="false" outlineLevel="0" collapsed="false">
      <c r="A64" s="1" t="s">
        <v>75</v>
      </c>
      <c r="B64" s="18" t="n">
        <v>19</v>
      </c>
      <c r="C64" s="19" t="n">
        <v>647</v>
      </c>
      <c r="D64" s="20" t="n">
        <v>7230</v>
      </c>
      <c r="E64" s="21" t="n">
        <v>5884</v>
      </c>
      <c r="F64" s="21" t="n">
        <v>0</v>
      </c>
      <c r="G64" s="20" t="n">
        <v>0</v>
      </c>
      <c r="H64" s="20" t="n">
        <v>13761</v>
      </c>
      <c r="I64" s="20" t="n">
        <v>1602</v>
      </c>
      <c r="J64" s="20" t="n">
        <v>7313</v>
      </c>
      <c r="K64" s="20" t="n">
        <v>597</v>
      </c>
      <c r="L64" s="20" t="n">
        <v>4</v>
      </c>
      <c r="M64" s="20" t="n">
        <v>9517</v>
      </c>
      <c r="O64" s="14"/>
    </row>
    <row r="65" s="16" customFormat="true" ht="10.5" hidden="false" customHeight="false" outlineLevel="0" collapsed="false">
      <c r="A65" s="1" t="s">
        <v>76</v>
      </c>
      <c r="B65" s="18" t="n">
        <v>19</v>
      </c>
      <c r="C65" s="19" t="n">
        <v>553</v>
      </c>
      <c r="D65" s="20" t="n">
        <v>7664</v>
      </c>
      <c r="E65" s="21" t="n">
        <v>8326</v>
      </c>
      <c r="F65" s="21" t="n">
        <v>0</v>
      </c>
      <c r="G65" s="20" t="n">
        <v>0</v>
      </c>
      <c r="H65" s="20" t="n">
        <v>16544</v>
      </c>
      <c r="I65" s="20" t="n">
        <v>1200</v>
      </c>
      <c r="J65" s="20" t="n">
        <v>6376</v>
      </c>
      <c r="K65" s="20" t="n">
        <v>315</v>
      </c>
      <c r="L65" s="20" t="n">
        <v>1</v>
      </c>
      <c r="M65" s="20" t="n">
        <v>7892</v>
      </c>
      <c r="O65" s="14"/>
    </row>
    <row r="66" s="22" customFormat="true" ht="10.5" hidden="false" customHeight="false" outlineLevel="0" collapsed="false">
      <c r="A66" s="1" t="s">
        <v>77</v>
      </c>
      <c r="B66" s="18" t="n">
        <v>51</v>
      </c>
      <c r="C66" s="17" t="n">
        <v>1312</v>
      </c>
      <c r="D66" s="17" t="n">
        <v>31415</v>
      </c>
      <c r="E66" s="17" t="n">
        <v>23044</v>
      </c>
      <c r="F66" s="17" t="n">
        <v>0</v>
      </c>
      <c r="G66" s="17" t="n">
        <v>0</v>
      </c>
      <c r="H66" s="17" t="n">
        <v>55772</v>
      </c>
      <c r="I66" s="17" t="n">
        <v>3211</v>
      </c>
      <c r="J66" s="17" t="n">
        <v>14870</v>
      </c>
      <c r="K66" s="17" t="n">
        <v>2924</v>
      </c>
      <c r="L66" s="17" t="n">
        <v>0</v>
      </c>
      <c r="M66" s="17" t="n">
        <v>21006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8"/>
      <c r="C67" s="19"/>
      <c r="D67" s="20"/>
      <c r="E67" s="21"/>
      <c r="F67" s="21"/>
      <c r="G67" s="20"/>
      <c r="H67" s="20"/>
      <c r="I67" s="20"/>
      <c r="J67" s="20"/>
      <c r="K67" s="20"/>
      <c r="L67" s="20"/>
      <c r="M67" s="20"/>
      <c r="O67" s="14"/>
    </row>
    <row r="68" s="16" customFormat="true" ht="10.5" hidden="false" customHeight="false" outlineLevel="0" collapsed="false">
      <c r="A68" s="1" t="s">
        <v>79</v>
      </c>
      <c r="B68" s="18" t="n">
        <v>22</v>
      </c>
      <c r="C68" s="19" t="n">
        <v>1476</v>
      </c>
      <c r="D68" s="20" t="n">
        <v>11558</v>
      </c>
      <c r="E68" s="21" t="n">
        <v>9540</v>
      </c>
      <c r="F68" s="21" t="n">
        <v>0</v>
      </c>
      <c r="G68" s="20" t="n">
        <v>0</v>
      </c>
      <c r="H68" s="20" t="n">
        <v>22574</v>
      </c>
      <c r="I68" s="20" t="n">
        <v>2106</v>
      </c>
      <c r="J68" s="20" t="n">
        <v>11871</v>
      </c>
      <c r="K68" s="20" t="n">
        <v>3548</v>
      </c>
      <c r="L68" s="20" t="n">
        <v>3</v>
      </c>
      <c r="M68" s="20" t="n">
        <v>17528</v>
      </c>
      <c r="O68" s="14"/>
    </row>
    <row r="69" s="16" customFormat="true" ht="10.5" hidden="false" customHeight="false" outlineLevel="0" collapsed="false">
      <c r="A69" s="1" t="s">
        <v>80</v>
      </c>
      <c r="B69" s="18" t="n">
        <v>45</v>
      </c>
      <c r="C69" s="19" t="n">
        <v>1652</v>
      </c>
      <c r="D69" s="20" t="n">
        <v>32900</v>
      </c>
      <c r="E69" s="21" t="n">
        <v>14874</v>
      </c>
      <c r="F69" s="21" t="n">
        <v>0</v>
      </c>
      <c r="G69" s="20" t="n">
        <v>0</v>
      </c>
      <c r="H69" s="20" t="n">
        <v>49425</v>
      </c>
      <c r="I69" s="20" t="n">
        <v>2222</v>
      </c>
      <c r="J69" s="20" t="n">
        <v>13178</v>
      </c>
      <c r="K69" s="20" t="n">
        <v>5283</v>
      </c>
      <c r="L69" s="20" t="n">
        <v>0</v>
      </c>
      <c r="M69" s="20" t="n">
        <v>20684</v>
      </c>
      <c r="O69" s="14"/>
    </row>
    <row r="70" s="16" customFormat="true" ht="10.5" hidden="false" customHeight="false" outlineLevel="0" collapsed="false">
      <c r="A70" s="1" t="s">
        <v>81</v>
      </c>
      <c r="B70" s="18" t="n">
        <v>53</v>
      </c>
      <c r="C70" s="19" t="n">
        <v>1951</v>
      </c>
      <c r="D70" s="20" t="n">
        <v>23182</v>
      </c>
      <c r="E70" s="21" t="n">
        <v>20201</v>
      </c>
      <c r="F70" s="21" t="n">
        <v>0</v>
      </c>
      <c r="G70" s="20" t="n">
        <v>0</v>
      </c>
      <c r="H70" s="20" t="n">
        <v>45334</v>
      </c>
      <c r="I70" s="20" t="n">
        <v>3893</v>
      </c>
      <c r="J70" s="20" t="n">
        <v>27535</v>
      </c>
      <c r="K70" s="20" t="n">
        <v>2770</v>
      </c>
      <c r="L70" s="20" t="n">
        <v>114</v>
      </c>
      <c r="M70" s="20" t="n">
        <v>34313</v>
      </c>
      <c r="O70" s="14"/>
    </row>
    <row r="71" s="22" customFormat="true" ht="10.5" hidden="false" customHeight="false" outlineLevel="0" collapsed="false">
      <c r="A71" s="1" t="s">
        <v>82</v>
      </c>
      <c r="B71" s="18" t="n">
        <v>40</v>
      </c>
      <c r="C71" s="17" t="n">
        <v>1102</v>
      </c>
      <c r="D71" s="17" t="n">
        <v>13184</v>
      </c>
      <c r="E71" s="17" t="n">
        <v>10053</v>
      </c>
      <c r="F71" s="17" t="n">
        <v>0</v>
      </c>
      <c r="G71" s="17" t="n">
        <v>0</v>
      </c>
      <c r="H71" s="17" t="n">
        <v>24339</v>
      </c>
      <c r="I71" s="17" t="n">
        <v>2359</v>
      </c>
      <c r="J71" s="17" t="n">
        <v>17408</v>
      </c>
      <c r="K71" s="17" t="n">
        <v>2258</v>
      </c>
      <c r="L71" s="17" t="n">
        <v>62</v>
      </c>
      <c r="M71" s="17" t="n">
        <v>22088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8"/>
      <c r="C72" s="19"/>
      <c r="D72" s="20"/>
      <c r="E72" s="21"/>
      <c r="F72" s="21"/>
      <c r="G72" s="20"/>
      <c r="H72" s="20"/>
      <c r="I72" s="20"/>
      <c r="J72" s="20"/>
      <c r="K72" s="20"/>
      <c r="L72" s="20"/>
      <c r="M72" s="20"/>
      <c r="O72" s="14"/>
    </row>
    <row r="73" s="16" customFormat="true" ht="10.5" hidden="false" customHeight="false" outlineLevel="0" collapsed="false">
      <c r="A73" s="1" t="s">
        <v>84</v>
      </c>
      <c r="B73" s="18" t="n">
        <v>25</v>
      </c>
      <c r="C73" s="19" t="n">
        <v>728</v>
      </c>
      <c r="D73" s="20" t="n">
        <v>10049</v>
      </c>
      <c r="E73" s="21" t="n">
        <v>10700</v>
      </c>
      <c r="F73" s="21" t="n">
        <v>0</v>
      </c>
      <c r="G73" s="20" t="n">
        <v>0</v>
      </c>
      <c r="H73" s="20" t="n">
        <v>21477</v>
      </c>
      <c r="I73" s="20" t="n">
        <v>1696</v>
      </c>
      <c r="J73" s="20" t="n">
        <v>18381</v>
      </c>
      <c r="K73" s="20" t="n">
        <v>1127</v>
      </c>
      <c r="L73" s="20" t="n">
        <v>5</v>
      </c>
      <c r="M73" s="20" t="n">
        <v>21208</v>
      </c>
      <c r="O73" s="14"/>
    </row>
    <row r="74" s="16" customFormat="true" ht="10.5" hidden="false" customHeight="false" outlineLevel="0" collapsed="false">
      <c r="A74" s="1" t="s">
        <v>85</v>
      </c>
      <c r="B74" s="18" t="n">
        <v>5</v>
      </c>
      <c r="C74" s="19" t="n">
        <v>60</v>
      </c>
      <c r="D74" s="20" t="n">
        <v>1299</v>
      </c>
      <c r="E74" s="21" t="n">
        <v>2074</v>
      </c>
      <c r="F74" s="21" t="n">
        <v>0</v>
      </c>
      <c r="G74" s="20" t="n">
        <v>0</v>
      </c>
      <c r="H74" s="20" t="n">
        <v>3434</v>
      </c>
      <c r="I74" s="20" t="n">
        <v>305</v>
      </c>
      <c r="J74" s="20" t="n">
        <v>888</v>
      </c>
      <c r="K74" s="20" t="n">
        <v>65</v>
      </c>
      <c r="L74" s="20" t="n">
        <v>0</v>
      </c>
      <c r="M74" s="20" t="n">
        <v>1258</v>
      </c>
      <c r="O74" s="14"/>
    </row>
    <row r="75" s="16" customFormat="true" ht="10.5" hidden="false" customHeight="false" outlineLevel="0" collapsed="false">
      <c r="A75" s="1" t="s">
        <v>86</v>
      </c>
      <c r="B75" s="18" t="n">
        <v>23</v>
      </c>
      <c r="C75" s="19" t="n">
        <v>447</v>
      </c>
      <c r="D75" s="20" t="n">
        <v>7383</v>
      </c>
      <c r="E75" s="21" t="n">
        <v>6334</v>
      </c>
      <c r="F75" s="21" t="n">
        <v>0</v>
      </c>
      <c r="G75" s="20" t="n">
        <v>0</v>
      </c>
      <c r="H75" s="20" t="n">
        <v>14163</v>
      </c>
      <c r="I75" s="20" t="n">
        <v>1509</v>
      </c>
      <c r="J75" s="20" t="n">
        <v>5232</v>
      </c>
      <c r="K75" s="20" t="n">
        <v>816</v>
      </c>
      <c r="L75" s="20" t="n">
        <v>2</v>
      </c>
      <c r="M75" s="20" t="n">
        <v>7559</v>
      </c>
      <c r="O75" s="14"/>
    </row>
    <row r="76" s="16" customFormat="true" ht="10.5" hidden="false" customHeight="false" outlineLevel="0" collapsed="false">
      <c r="A76" s="1" t="s">
        <v>87</v>
      </c>
      <c r="B76" s="18" t="n">
        <v>5</v>
      </c>
      <c r="C76" s="19" t="n">
        <v>155</v>
      </c>
      <c r="D76" s="20" t="n">
        <v>1949</v>
      </c>
      <c r="E76" s="21" t="n">
        <v>2131</v>
      </c>
      <c r="F76" s="21" t="n">
        <v>0</v>
      </c>
      <c r="G76" s="20" t="n">
        <v>0</v>
      </c>
      <c r="H76" s="20" t="n">
        <v>4235</v>
      </c>
      <c r="I76" s="20" t="n">
        <v>647</v>
      </c>
      <c r="J76" s="20" t="n">
        <v>2026</v>
      </c>
      <c r="K76" s="20" t="n">
        <v>368</v>
      </c>
      <c r="L76" s="20" t="n">
        <v>0</v>
      </c>
      <c r="M76" s="20" t="n">
        <v>3041</v>
      </c>
      <c r="O76" s="14"/>
    </row>
    <row r="77" s="16" customFormat="true" ht="10.5" hidden="false" customHeight="false" outlineLevel="0" collapsed="false">
      <c r="A77" s="1" t="s">
        <v>88</v>
      </c>
      <c r="B77" s="18" t="n">
        <v>8</v>
      </c>
      <c r="C77" s="19" t="n">
        <v>99</v>
      </c>
      <c r="D77" s="20" t="n">
        <v>2437</v>
      </c>
      <c r="E77" s="21" t="n">
        <v>3073</v>
      </c>
      <c r="F77" s="21" t="n">
        <v>0</v>
      </c>
      <c r="G77" s="20" t="n">
        <v>0</v>
      </c>
      <c r="H77" s="20" t="n">
        <v>5609</v>
      </c>
      <c r="I77" s="20" t="n">
        <v>587</v>
      </c>
      <c r="J77" s="20" t="n">
        <v>1029</v>
      </c>
      <c r="K77" s="20" t="n">
        <v>350</v>
      </c>
      <c r="L77" s="20" t="n">
        <v>3</v>
      </c>
      <c r="M77" s="20" t="n">
        <v>1970</v>
      </c>
      <c r="O77" s="14"/>
    </row>
    <row r="78" s="22" customFormat="true" ht="10.5" hidden="false" customHeight="false" outlineLevel="0" collapsed="false">
      <c r="A78" s="1" t="s">
        <v>89</v>
      </c>
      <c r="B78" s="18" t="n">
        <v>8</v>
      </c>
      <c r="C78" s="17" t="n">
        <v>687</v>
      </c>
      <c r="D78" s="17" t="n">
        <v>5206</v>
      </c>
      <c r="E78" s="17" t="n">
        <v>4428</v>
      </c>
      <c r="F78" s="17" t="n">
        <v>0</v>
      </c>
      <c r="G78" s="17" t="n">
        <v>0</v>
      </c>
      <c r="H78" s="17" t="n">
        <v>10321</v>
      </c>
      <c r="I78" s="17" t="n">
        <v>1095</v>
      </c>
      <c r="J78" s="17" t="n">
        <v>7838</v>
      </c>
      <c r="K78" s="17" t="n">
        <v>2114</v>
      </c>
      <c r="L78" s="17" t="n">
        <v>4</v>
      </c>
      <c r="M78" s="17" t="n">
        <v>11051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8"/>
      <c r="C79" s="19"/>
      <c r="D79" s="20"/>
      <c r="E79" s="21"/>
      <c r="F79" s="21"/>
      <c r="G79" s="20"/>
      <c r="H79" s="20"/>
      <c r="I79" s="20"/>
      <c r="J79" s="20"/>
      <c r="K79" s="20"/>
      <c r="L79" s="20"/>
      <c r="M79" s="20"/>
      <c r="O79" s="14"/>
    </row>
    <row r="80" s="16" customFormat="true" ht="10.5" hidden="false" customHeight="false" outlineLevel="0" collapsed="false">
      <c r="A80" s="1" t="s">
        <v>91</v>
      </c>
      <c r="B80" s="18" t="n">
        <v>7</v>
      </c>
      <c r="C80" s="19" t="n">
        <v>181</v>
      </c>
      <c r="D80" s="20" t="n">
        <v>2264</v>
      </c>
      <c r="E80" s="21" t="n">
        <v>2784</v>
      </c>
      <c r="F80" s="21" t="n">
        <v>0</v>
      </c>
      <c r="G80" s="20" t="n">
        <v>0</v>
      </c>
      <c r="H80" s="20" t="n">
        <v>5228</v>
      </c>
      <c r="I80" s="20" t="n">
        <v>678</v>
      </c>
      <c r="J80" s="20" t="n">
        <v>1522</v>
      </c>
      <c r="K80" s="20" t="n">
        <v>403</v>
      </c>
      <c r="L80" s="20" t="n">
        <v>1</v>
      </c>
      <c r="M80" s="20" t="n">
        <v>2605</v>
      </c>
      <c r="O80" s="14"/>
    </row>
    <row r="81" s="22" customFormat="true" ht="10.5" hidden="false" customHeight="false" outlineLevel="0" collapsed="false">
      <c r="A81" s="1" t="s">
        <v>92</v>
      </c>
      <c r="B81" s="18" t="n">
        <v>4</v>
      </c>
      <c r="C81" s="17" t="n">
        <v>69</v>
      </c>
      <c r="D81" s="17" t="n">
        <v>1265</v>
      </c>
      <c r="E81" s="17" t="n">
        <v>1439</v>
      </c>
      <c r="F81" s="17" t="n">
        <v>0</v>
      </c>
      <c r="G81" s="17" t="n">
        <v>0</v>
      </c>
      <c r="H81" s="17" t="n">
        <v>2773</v>
      </c>
      <c r="I81" s="17" t="n">
        <v>304</v>
      </c>
      <c r="J81" s="17" t="n">
        <v>561</v>
      </c>
      <c r="K81" s="17" t="n">
        <v>345</v>
      </c>
      <c r="L81" s="17" t="n">
        <v>0</v>
      </c>
      <c r="M81" s="17" t="n">
        <v>1211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8"/>
      <c r="C82" s="19"/>
      <c r="D82" s="20"/>
      <c r="E82" s="21"/>
      <c r="F82" s="21"/>
      <c r="G82" s="20"/>
      <c r="H82" s="20"/>
      <c r="I82" s="20"/>
      <c r="J82" s="20"/>
      <c r="K82" s="20"/>
      <c r="L82" s="20"/>
      <c r="M82" s="20"/>
      <c r="O82" s="14"/>
    </row>
    <row r="83" s="16" customFormat="true" ht="10.5" hidden="false" customHeight="false" outlineLevel="0" collapsed="false">
      <c r="A83" s="1" t="s">
        <v>94</v>
      </c>
      <c r="B83" s="18" t="n">
        <v>28</v>
      </c>
      <c r="C83" s="19" t="n">
        <v>623</v>
      </c>
      <c r="D83" s="20" t="n">
        <v>7823</v>
      </c>
      <c r="E83" s="21" t="n">
        <v>8220</v>
      </c>
      <c r="F83" s="21" t="n">
        <v>0</v>
      </c>
      <c r="G83" s="20" t="n">
        <v>0</v>
      </c>
      <c r="H83" s="20" t="n">
        <v>16667</v>
      </c>
      <c r="I83" s="20" t="n">
        <v>2192</v>
      </c>
      <c r="J83" s="20" t="n">
        <v>8481</v>
      </c>
      <c r="K83" s="20" t="n">
        <v>2294</v>
      </c>
      <c r="L83" s="20" t="n">
        <v>1</v>
      </c>
      <c r="M83" s="20" t="n">
        <v>12968</v>
      </c>
      <c r="O83" s="14"/>
    </row>
    <row r="84" s="16" customFormat="true" ht="10.5" hidden="false" customHeight="false" outlineLevel="0" collapsed="false">
      <c r="A84" s="1" t="s">
        <v>95</v>
      </c>
      <c r="B84" s="18" t="n">
        <v>4</v>
      </c>
      <c r="C84" s="19" t="n">
        <v>54</v>
      </c>
      <c r="D84" s="20" t="n">
        <v>1574</v>
      </c>
      <c r="E84" s="21" t="n">
        <v>1263</v>
      </c>
      <c r="F84" s="21" t="n">
        <v>0</v>
      </c>
      <c r="G84" s="20" t="n">
        <v>0</v>
      </c>
      <c r="H84" s="20" t="n">
        <v>2891</v>
      </c>
      <c r="I84" s="20" t="n">
        <v>452</v>
      </c>
      <c r="J84" s="20" t="n">
        <v>607</v>
      </c>
      <c r="K84" s="20" t="n">
        <v>242</v>
      </c>
      <c r="L84" s="20" t="n">
        <v>0</v>
      </c>
      <c r="M84" s="20" t="n">
        <v>1301</v>
      </c>
      <c r="O84" s="14"/>
    </row>
    <row r="85" s="22" customFormat="true" ht="10.5" hidden="false" customHeight="false" outlineLevel="0" collapsed="false">
      <c r="A85" s="1" t="s">
        <v>96</v>
      </c>
      <c r="B85" s="18" t="n">
        <v>6</v>
      </c>
      <c r="C85" s="17" t="n">
        <v>190</v>
      </c>
      <c r="D85" s="17" t="n">
        <v>2619</v>
      </c>
      <c r="E85" s="17" t="n">
        <v>1929</v>
      </c>
      <c r="F85" s="17" t="n">
        <v>0</v>
      </c>
      <c r="G85" s="17" t="n">
        <v>0</v>
      </c>
      <c r="H85" s="17" t="n">
        <v>4738</v>
      </c>
      <c r="I85" s="17" t="n">
        <v>800</v>
      </c>
      <c r="J85" s="17" t="n">
        <v>1390</v>
      </c>
      <c r="K85" s="17" t="n">
        <v>1310</v>
      </c>
      <c r="L85" s="17" t="n">
        <v>0</v>
      </c>
      <c r="M85" s="17" t="n">
        <v>3500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8"/>
      <c r="C86" s="19"/>
      <c r="D86" s="20"/>
      <c r="E86" s="21"/>
      <c r="F86" s="21"/>
      <c r="G86" s="20"/>
      <c r="H86" s="20"/>
      <c r="I86" s="20"/>
      <c r="J86" s="20"/>
      <c r="K86" s="20"/>
      <c r="L86" s="20"/>
      <c r="M86" s="20"/>
      <c r="O86" s="14"/>
    </row>
    <row r="87" s="22" customFormat="true" ht="10.5" hidden="false" customHeight="false" outlineLevel="0" collapsed="false">
      <c r="A87" s="1" t="s">
        <v>98</v>
      </c>
      <c r="B87" s="18" t="n">
        <v>8</v>
      </c>
      <c r="C87" s="17" t="n">
        <v>221</v>
      </c>
      <c r="D87" s="17" t="n">
        <v>3240</v>
      </c>
      <c r="E87" s="17" t="n">
        <v>3790</v>
      </c>
      <c r="F87" s="17" t="n">
        <v>0</v>
      </c>
      <c r="G87" s="17" t="n">
        <v>0</v>
      </c>
      <c r="H87" s="17" t="n">
        <v>7252</v>
      </c>
      <c r="I87" s="17" t="n">
        <v>1115</v>
      </c>
      <c r="J87" s="17" t="n">
        <v>3496</v>
      </c>
      <c r="K87" s="17" t="n">
        <v>1035</v>
      </c>
      <c r="L87" s="17" t="n">
        <v>0</v>
      </c>
      <c r="M87" s="17" t="n">
        <v>5647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8"/>
      <c r="C88" s="19"/>
      <c r="D88" s="20"/>
      <c r="E88" s="21"/>
      <c r="F88" s="21"/>
      <c r="G88" s="20"/>
      <c r="H88" s="20"/>
      <c r="I88" s="20"/>
      <c r="J88" s="20"/>
      <c r="K88" s="20"/>
      <c r="L88" s="20"/>
      <c r="M88" s="20"/>
      <c r="O88" s="14"/>
    </row>
    <row r="89" s="16" customFormat="true" ht="10.5" hidden="false" customHeight="false" outlineLevel="0" collapsed="false">
      <c r="A89" s="1" t="s">
        <v>100</v>
      </c>
      <c r="B89" s="18" t="n">
        <v>8</v>
      </c>
      <c r="C89" s="19" t="n">
        <v>202</v>
      </c>
      <c r="D89" s="20" t="n">
        <v>2719</v>
      </c>
      <c r="E89" s="21" t="n">
        <v>2304</v>
      </c>
      <c r="F89" s="21" t="n">
        <v>0</v>
      </c>
      <c r="G89" s="20" t="n">
        <v>0</v>
      </c>
      <c r="H89" s="20" t="n">
        <v>5225</v>
      </c>
      <c r="I89" s="20" t="n">
        <v>904</v>
      </c>
      <c r="J89" s="20" t="n">
        <v>2203</v>
      </c>
      <c r="K89" s="20" t="n">
        <v>1454</v>
      </c>
      <c r="L89" s="20" t="n">
        <v>0</v>
      </c>
      <c r="M89" s="20" t="n">
        <v>4560</v>
      </c>
      <c r="O89" s="14"/>
    </row>
    <row r="90" s="22" customFormat="true" ht="10.5" hidden="false" customHeight="false" outlineLevel="0" collapsed="false">
      <c r="A90" s="1" t="s">
        <v>101</v>
      </c>
      <c r="B90" s="18" t="n">
        <v>4</v>
      </c>
      <c r="C90" s="17" t="n">
        <v>41</v>
      </c>
      <c r="D90" s="17" t="n">
        <v>930</v>
      </c>
      <c r="E90" s="17" t="n">
        <v>743</v>
      </c>
      <c r="F90" s="17" t="n">
        <v>0</v>
      </c>
      <c r="G90" s="17" t="n">
        <v>0</v>
      </c>
      <c r="H90" s="17" t="n">
        <v>1714</v>
      </c>
      <c r="I90" s="17" t="n">
        <v>366</v>
      </c>
      <c r="J90" s="17" t="n">
        <v>811</v>
      </c>
      <c r="K90" s="17" t="n">
        <v>573</v>
      </c>
      <c r="L90" s="17" t="n">
        <v>0</v>
      </c>
      <c r="M90" s="17" t="n">
        <v>1749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8"/>
      <c r="C91" s="19"/>
      <c r="D91" s="20"/>
      <c r="E91" s="21"/>
      <c r="F91" s="21"/>
      <c r="G91" s="20"/>
      <c r="H91" s="20"/>
      <c r="I91" s="20"/>
      <c r="J91" s="20"/>
      <c r="K91" s="20"/>
      <c r="L91" s="20"/>
      <c r="M91" s="20"/>
      <c r="O91" s="14"/>
    </row>
    <row r="92" s="16" customFormat="true" ht="10.5" hidden="false" customHeight="false" outlineLevel="0" collapsed="false">
      <c r="A92" s="1" t="s">
        <v>103</v>
      </c>
      <c r="B92" s="18" t="n">
        <v>22</v>
      </c>
      <c r="C92" s="19" t="n">
        <v>815</v>
      </c>
      <c r="D92" s="20" t="n">
        <v>9151</v>
      </c>
      <c r="E92" s="21" t="n">
        <v>9400</v>
      </c>
      <c r="F92" s="21" t="n">
        <v>0</v>
      </c>
      <c r="G92" s="20" t="n">
        <v>0</v>
      </c>
      <c r="H92" s="20" t="n">
        <v>19366</v>
      </c>
      <c r="I92" s="20" t="n">
        <v>2837</v>
      </c>
      <c r="J92" s="20" t="n">
        <v>21295</v>
      </c>
      <c r="K92" s="20" t="n">
        <v>3187</v>
      </c>
      <c r="L92" s="20" t="n">
        <v>49</v>
      </c>
      <c r="M92" s="20" t="n">
        <v>27367</v>
      </c>
      <c r="O92" s="14"/>
    </row>
    <row r="93" s="16" customFormat="true" ht="10.5" hidden="false" customHeight="false" outlineLevel="0" collapsed="false">
      <c r="A93" s="1" t="s">
        <v>104</v>
      </c>
      <c r="B93" s="18" t="n">
        <v>7</v>
      </c>
      <c r="C93" s="19" t="n">
        <v>49</v>
      </c>
      <c r="D93" s="20" t="n">
        <v>1568</v>
      </c>
      <c r="E93" s="21" t="n">
        <v>2189</v>
      </c>
      <c r="F93" s="21" t="n">
        <v>0</v>
      </c>
      <c r="G93" s="20" t="n">
        <v>0</v>
      </c>
      <c r="H93" s="20" t="n">
        <v>3805</v>
      </c>
      <c r="I93" s="20" t="n">
        <v>446</v>
      </c>
      <c r="J93" s="20" t="n">
        <v>912</v>
      </c>
      <c r="K93" s="20" t="n">
        <v>67</v>
      </c>
      <c r="L93" s="20" t="n">
        <v>0</v>
      </c>
      <c r="M93" s="20" t="n">
        <v>1426</v>
      </c>
      <c r="O93" s="14"/>
    </row>
    <row r="94" s="16" customFormat="true" ht="10.5" hidden="false" customHeight="false" outlineLevel="0" collapsed="false">
      <c r="A94" s="1" t="s">
        <v>105</v>
      </c>
      <c r="B94" s="18" t="n">
        <v>10</v>
      </c>
      <c r="C94" s="19" t="n">
        <v>169</v>
      </c>
      <c r="D94" s="20" t="n">
        <v>2849</v>
      </c>
      <c r="E94" s="21" t="n">
        <v>3037</v>
      </c>
      <c r="F94" s="21" t="n">
        <v>0</v>
      </c>
      <c r="G94" s="20" t="n">
        <v>0</v>
      </c>
      <c r="H94" s="20" t="n">
        <v>6056</v>
      </c>
      <c r="I94" s="20" t="n">
        <v>748</v>
      </c>
      <c r="J94" s="20" t="n">
        <v>2254</v>
      </c>
      <c r="K94" s="20" t="n">
        <v>166</v>
      </c>
      <c r="L94" s="20" t="n">
        <v>0</v>
      </c>
      <c r="M94" s="20" t="n">
        <v>3168</v>
      </c>
      <c r="O94" s="14"/>
    </row>
    <row r="95" s="22" customFormat="true" ht="10.5" hidden="false" customHeight="false" outlineLevel="0" collapsed="false">
      <c r="A95" s="1" t="s">
        <v>106</v>
      </c>
      <c r="B95" s="18" t="n">
        <v>5</v>
      </c>
      <c r="C95" s="17" t="n">
        <v>96</v>
      </c>
      <c r="D95" s="17" t="n">
        <v>1422</v>
      </c>
      <c r="E95" s="17" t="n">
        <v>1714</v>
      </c>
      <c r="F95" s="17" t="n">
        <v>0</v>
      </c>
      <c r="G95" s="17" t="n">
        <v>0</v>
      </c>
      <c r="H95" s="17" t="n">
        <v>3232</v>
      </c>
      <c r="I95" s="17" t="n">
        <v>657</v>
      </c>
      <c r="J95" s="17" t="n">
        <v>1100</v>
      </c>
      <c r="K95" s="17" t="n">
        <v>815</v>
      </c>
      <c r="L95" s="17" t="n">
        <v>2</v>
      </c>
      <c r="M95" s="17" t="n">
        <v>2573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8"/>
      <c r="C96" s="19"/>
      <c r="D96" s="20"/>
      <c r="E96" s="21"/>
      <c r="F96" s="21"/>
      <c r="G96" s="20"/>
      <c r="H96" s="20"/>
      <c r="I96" s="20"/>
      <c r="J96" s="20"/>
      <c r="K96" s="20"/>
      <c r="L96" s="20"/>
      <c r="M96" s="20"/>
      <c r="O96" s="14"/>
    </row>
    <row r="97" s="16" customFormat="true" ht="10.5" hidden="false" customHeight="false" outlineLevel="0" collapsed="false">
      <c r="A97" s="1" t="s">
        <v>108</v>
      </c>
      <c r="B97" s="18" t="n">
        <v>92</v>
      </c>
      <c r="C97" s="19" t="n">
        <v>3133</v>
      </c>
      <c r="D97" s="20" t="n">
        <v>34183</v>
      </c>
      <c r="E97" s="21" t="n">
        <v>31350</v>
      </c>
      <c r="F97" s="21" t="n">
        <v>0</v>
      </c>
      <c r="G97" s="20" t="n">
        <v>0</v>
      </c>
      <c r="H97" s="20" t="n">
        <v>68667</v>
      </c>
      <c r="I97" s="20" t="n">
        <v>6493</v>
      </c>
      <c r="J97" s="20" t="n">
        <v>42544</v>
      </c>
      <c r="K97" s="20" t="n">
        <v>9123</v>
      </c>
      <c r="L97" s="20" t="n">
        <v>675</v>
      </c>
      <c r="M97" s="20" t="n">
        <v>58835</v>
      </c>
      <c r="O97" s="14"/>
    </row>
    <row r="98" s="16" customFormat="true" ht="10.5" hidden="false" customHeight="false" outlineLevel="0" collapsed="false">
      <c r="A98" s="1" t="s">
        <v>109</v>
      </c>
      <c r="B98" s="18" t="n">
        <v>10</v>
      </c>
      <c r="C98" s="19" t="n">
        <v>334</v>
      </c>
      <c r="D98" s="20" t="n">
        <v>5062</v>
      </c>
      <c r="E98" s="21" t="n">
        <v>5085</v>
      </c>
      <c r="F98" s="21" t="n">
        <v>0</v>
      </c>
      <c r="G98" s="20" t="n">
        <v>0</v>
      </c>
      <c r="H98" s="20" t="n">
        <v>10481</v>
      </c>
      <c r="I98" s="20" t="n">
        <v>1369</v>
      </c>
      <c r="J98" s="20" t="n">
        <v>3570</v>
      </c>
      <c r="K98" s="20" t="n">
        <v>1233</v>
      </c>
      <c r="L98" s="20" t="n">
        <v>0</v>
      </c>
      <c r="M98" s="20" t="n">
        <v>6173</v>
      </c>
      <c r="O98" s="14"/>
    </row>
    <row r="99" s="16" customFormat="true" ht="10.5" hidden="false" customHeight="false" outlineLevel="0" collapsed="false">
      <c r="A99" s="1" t="s">
        <v>110</v>
      </c>
      <c r="B99" s="18" t="n">
        <v>94</v>
      </c>
      <c r="C99" s="19" t="n">
        <v>1313</v>
      </c>
      <c r="D99" s="20" t="n">
        <v>31762</v>
      </c>
      <c r="E99" s="21" t="n">
        <v>20081</v>
      </c>
      <c r="F99" s="21" t="n">
        <v>0</v>
      </c>
      <c r="G99" s="20" t="n">
        <v>0</v>
      </c>
      <c r="H99" s="20" t="n">
        <v>53156</v>
      </c>
      <c r="I99" s="20" t="n">
        <v>4277</v>
      </c>
      <c r="J99" s="20" t="n">
        <v>42873</v>
      </c>
      <c r="K99" s="20" t="n">
        <v>1554</v>
      </c>
      <c r="L99" s="20" t="n">
        <v>5</v>
      </c>
      <c r="M99" s="20" t="n">
        <v>48708</v>
      </c>
      <c r="O99" s="14"/>
    </row>
    <row r="100" s="16" customFormat="true" ht="10.5" hidden="false" customHeight="false" outlineLevel="0" collapsed="false">
      <c r="A100" s="1" t="s">
        <v>111</v>
      </c>
      <c r="B100" s="18" t="n">
        <v>5</v>
      </c>
      <c r="C100" s="19" t="n">
        <v>67</v>
      </c>
      <c r="D100" s="20" t="n">
        <v>969</v>
      </c>
      <c r="E100" s="21" t="n">
        <v>993</v>
      </c>
      <c r="F100" s="21" t="n">
        <v>0</v>
      </c>
      <c r="G100" s="20" t="n">
        <v>0</v>
      </c>
      <c r="H100" s="20" t="n">
        <v>2029</v>
      </c>
      <c r="I100" s="20" t="n">
        <v>184</v>
      </c>
      <c r="J100" s="20" t="n">
        <v>508</v>
      </c>
      <c r="K100" s="20" t="n">
        <v>32</v>
      </c>
      <c r="L100" s="20" t="n">
        <v>0</v>
      </c>
      <c r="M100" s="20" t="n">
        <v>724</v>
      </c>
      <c r="O100" s="14"/>
    </row>
    <row r="101" s="16" customFormat="true" ht="10.5" hidden="false" customHeight="false" outlineLevel="0" collapsed="false">
      <c r="A101" s="1" t="s">
        <v>112</v>
      </c>
      <c r="B101" s="18" t="n">
        <v>7</v>
      </c>
      <c r="C101" s="19" t="n">
        <v>259</v>
      </c>
      <c r="D101" s="20" t="n">
        <v>4325</v>
      </c>
      <c r="E101" s="21" t="n">
        <v>4614</v>
      </c>
      <c r="F101" s="21" t="n">
        <v>0</v>
      </c>
      <c r="G101" s="20" t="n">
        <v>0</v>
      </c>
      <c r="H101" s="20" t="n">
        <v>9198</v>
      </c>
      <c r="I101" s="20" t="n">
        <v>1441</v>
      </c>
      <c r="J101" s="20" t="n">
        <v>2836</v>
      </c>
      <c r="K101" s="20" t="n">
        <v>1657</v>
      </c>
      <c r="L101" s="20" t="n">
        <v>0</v>
      </c>
      <c r="M101" s="20" t="n">
        <v>5933</v>
      </c>
      <c r="O101" s="14"/>
    </row>
    <row r="102" s="16" customFormat="true" ht="10.5" hidden="false" customHeight="false" outlineLevel="0" collapsed="false">
      <c r="A102" s="1" t="s">
        <v>113</v>
      </c>
      <c r="B102" s="18" t="n">
        <v>68</v>
      </c>
      <c r="C102" s="19" t="n">
        <v>2752</v>
      </c>
      <c r="D102" s="20" t="n">
        <v>25909</v>
      </c>
      <c r="E102" s="21" t="n">
        <v>16930</v>
      </c>
      <c r="F102" s="21" t="n">
        <v>0</v>
      </c>
      <c r="G102" s="20" t="n">
        <v>0</v>
      </c>
      <c r="H102" s="20" t="n">
        <v>45590</v>
      </c>
      <c r="I102" s="20" t="n">
        <v>3968</v>
      </c>
      <c r="J102" s="20" t="n">
        <v>28214</v>
      </c>
      <c r="K102" s="20" t="n">
        <v>4432</v>
      </c>
      <c r="L102" s="20" t="n">
        <v>121</v>
      </c>
      <c r="M102" s="20" t="n">
        <v>36735</v>
      </c>
      <c r="O102" s="14"/>
    </row>
    <row r="103" s="22" customFormat="true" ht="10.5" hidden="false" customHeight="false" outlineLevel="0" collapsed="false">
      <c r="A103" s="1" t="s">
        <v>114</v>
      </c>
      <c r="B103" s="18" t="n">
        <v>12</v>
      </c>
      <c r="C103" s="17" t="n">
        <v>248</v>
      </c>
      <c r="D103" s="17" t="n">
        <v>5185</v>
      </c>
      <c r="E103" s="17" t="n">
        <v>3169</v>
      </c>
      <c r="F103" s="17" t="n">
        <v>0</v>
      </c>
      <c r="G103" s="17" t="n">
        <v>0</v>
      </c>
      <c r="H103" s="17" t="n">
        <v>8602</v>
      </c>
      <c r="I103" s="17" t="n">
        <v>478</v>
      </c>
      <c r="J103" s="17" t="n">
        <v>2922</v>
      </c>
      <c r="K103" s="17" t="n">
        <v>100</v>
      </c>
      <c r="L103" s="17" t="n">
        <v>1</v>
      </c>
      <c r="M103" s="17" t="n">
        <v>3501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8"/>
      <c r="C104" s="19"/>
      <c r="D104" s="20"/>
      <c r="E104" s="21"/>
      <c r="F104" s="21"/>
      <c r="G104" s="20"/>
      <c r="H104" s="20"/>
      <c r="I104" s="20"/>
      <c r="J104" s="20"/>
      <c r="K104" s="20"/>
      <c r="L104" s="20"/>
      <c r="M104" s="20"/>
      <c r="O104" s="14"/>
    </row>
    <row r="105" s="16" customFormat="true" ht="10.5" hidden="false" customHeight="false" outlineLevel="0" collapsed="false">
      <c r="A105" s="1" t="s">
        <v>116</v>
      </c>
      <c r="B105" s="18" t="n">
        <v>44</v>
      </c>
      <c r="C105" s="19" t="n">
        <v>3183</v>
      </c>
      <c r="D105" s="20" t="n">
        <v>21837</v>
      </c>
      <c r="E105" s="21" t="n">
        <v>15630</v>
      </c>
      <c r="F105" s="21" t="n">
        <v>0</v>
      </c>
      <c r="G105" s="20" t="n">
        <v>0</v>
      </c>
      <c r="H105" s="20" t="n">
        <v>40651</v>
      </c>
      <c r="I105" s="20" t="n">
        <v>5059</v>
      </c>
      <c r="J105" s="20" t="n">
        <v>30716</v>
      </c>
      <c r="K105" s="20" t="n">
        <v>5543</v>
      </c>
      <c r="L105" s="20" t="n">
        <v>3</v>
      </c>
      <c r="M105" s="20" t="n">
        <v>41321</v>
      </c>
      <c r="O105" s="14"/>
    </row>
    <row r="106" s="16" customFormat="true" ht="10.5" hidden="false" customHeight="false" outlineLevel="0" collapsed="false">
      <c r="A106" s="1" t="s">
        <v>117</v>
      </c>
      <c r="B106" s="18" t="n">
        <v>9</v>
      </c>
      <c r="C106" s="19" t="n">
        <v>383</v>
      </c>
      <c r="D106" s="20" t="n">
        <v>2946</v>
      </c>
      <c r="E106" s="21" t="n">
        <v>2046</v>
      </c>
      <c r="F106" s="21" t="n">
        <v>0</v>
      </c>
      <c r="G106" s="20" t="n">
        <v>0</v>
      </c>
      <c r="H106" s="20" t="n">
        <v>5375</v>
      </c>
      <c r="I106" s="20" t="n">
        <v>747</v>
      </c>
      <c r="J106" s="20" t="n">
        <v>2797</v>
      </c>
      <c r="K106" s="20" t="n">
        <v>388</v>
      </c>
      <c r="L106" s="20" t="n">
        <v>0</v>
      </c>
      <c r="M106" s="20" t="n">
        <v>3932</v>
      </c>
      <c r="O106" s="14"/>
    </row>
    <row r="107" s="16" customFormat="true" ht="10.5" hidden="false" customHeight="false" outlineLevel="0" collapsed="false">
      <c r="A107" s="1" t="s">
        <v>118</v>
      </c>
      <c r="B107" s="18" t="n">
        <v>9</v>
      </c>
      <c r="C107" s="19" t="n">
        <v>300</v>
      </c>
      <c r="D107" s="20" t="n">
        <v>4454</v>
      </c>
      <c r="E107" s="21" t="n">
        <v>3698</v>
      </c>
      <c r="F107" s="21" t="n">
        <v>0</v>
      </c>
      <c r="G107" s="20" t="n">
        <v>0</v>
      </c>
      <c r="H107" s="20" t="n">
        <v>8451</v>
      </c>
      <c r="I107" s="20" t="n">
        <v>1643</v>
      </c>
      <c r="J107" s="20" t="n">
        <v>2450</v>
      </c>
      <c r="K107" s="20" t="n">
        <v>1043</v>
      </c>
      <c r="L107" s="20" t="n">
        <v>18</v>
      </c>
      <c r="M107" s="20" t="n">
        <v>5154</v>
      </c>
      <c r="O107" s="14"/>
    </row>
    <row r="108" s="22" customFormat="true" ht="10.5" hidden="false" customHeight="false" outlineLevel="0" collapsed="false">
      <c r="A108" s="1" t="s">
        <v>119</v>
      </c>
      <c r="B108" s="18" t="n">
        <v>11</v>
      </c>
      <c r="C108" s="17" t="n">
        <v>553</v>
      </c>
      <c r="D108" s="17" t="n">
        <v>3770</v>
      </c>
      <c r="E108" s="17" t="n">
        <v>1669</v>
      </c>
      <c r="F108" s="17" t="n">
        <v>0</v>
      </c>
      <c r="G108" s="17" t="n">
        <v>0</v>
      </c>
      <c r="H108" s="17" t="n">
        <v>5991</v>
      </c>
      <c r="I108" s="17" t="n">
        <v>313</v>
      </c>
      <c r="J108" s="17" t="n">
        <v>2562</v>
      </c>
      <c r="K108" s="17" t="n">
        <v>263</v>
      </c>
      <c r="L108" s="17" t="n">
        <v>0</v>
      </c>
      <c r="M108" s="17" t="n">
        <v>3138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8"/>
      <c r="C109" s="19"/>
      <c r="D109" s="20"/>
      <c r="E109" s="21"/>
      <c r="F109" s="21"/>
      <c r="G109" s="20"/>
      <c r="H109" s="20"/>
      <c r="I109" s="20"/>
      <c r="J109" s="20"/>
      <c r="K109" s="20"/>
      <c r="L109" s="20"/>
      <c r="M109" s="20"/>
      <c r="O109" s="14"/>
    </row>
    <row r="110" s="16" customFormat="true" ht="10.5" hidden="false" customHeight="false" outlineLevel="0" collapsed="false">
      <c r="A110" s="1" t="s">
        <v>121</v>
      </c>
      <c r="B110" s="18" t="n">
        <v>27</v>
      </c>
      <c r="C110" s="19" t="n">
        <v>430</v>
      </c>
      <c r="D110" s="20" t="n">
        <v>10666</v>
      </c>
      <c r="E110" s="21" t="n">
        <v>9061</v>
      </c>
      <c r="F110" s="21" t="n">
        <v>0</v>
      </c>
      <c r="G110" s="20" t="n">
        <v>0</v>
      </c>
      <c r="H110" s="20" t="n">
        <v>20157</v>
      </c>
      <c r="I110" s="20" t="n">
        <v>2614</v>
      </c>
      <c r="J110" s="20" t="n">
        <v>8707</v>
      </c>
      <c r="K110" s="20" t="n">
        <v>1800</v>
      </c>
      <c r="L110" s="20" t="n">
        <v>2</v>
      </c>
      <c r="M110" s="20" t="n">
        <v>13122</v>
      </c>
      <c r="O110" s="14"/>
    </row>
    <row r="111" s="22" customFormat="true" ht="10.5" hidden="false" customHeight="false" outlineLevel="0" collapsed="false">
      <c r="A111" s="1" t="s">
        <v>122</v>
      </c>
      <c r="B111" s="18" t="n">
        <v>5</v>
      </c>
      <c r="C111" s="17" t="n">
        <v>21</v>
      </c>
      <c r="D111" s="17" t="n">
        <v>1327</v>
      </c>
      <c r="E111" s="17" t="n">
        <v>1136</v>
      </c>
      <c r="F111" s="17" t="n">
        <v>0</v>
      </c>
      <c r="G111" s="17" t="n">
        <v>0</v>
      </c>
      <c r="H111" s="17" t="n">
        <v>2484</v>
      </c>
      <c r="I111" s="17" t="n">
        <v>311</v>
      </c>
      <c r="J111" s="17" t="n">
        <v>308</v>
      </c>
      <c r="K111" s="17" t="n">
        <v>206</v>
      </c>
      <c r="L111" s="17" t="n">
        <v>0</v>
      </c>
      <c r="M111" s="17" t="n">
        <v>825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8" t="n">
        <v>4</v>
      </c>
      <c r="C112" s="19" t="n">
        <v>40</v>
      </c>
      <c r="D112" s="20" t="n">
        <v>1000</v>
      </c>
      <c r="E112" s="21" t="n">
        <v>347</v>
      </c>
      <c r="F112" s="21" t="n">
        <v>0</v>
      </c>
      <c r="G112" s="20" t="n">
        <v>0</v>
      </c>
      <c r="H112" s="20" t="n">
        <v>1387</v>
      </c>
      <c r="I112" s="20" t="n">
        <v>370</v>
      </c>
      <c r="J112" s="20" t="n">
        <v>802</v>
      </c>
      <c r="K112" s="20" t="n">
        <v>352</v>
      </c>
      <c r="L112" s="20" t="n">
        <v>0</v>
      </c>
      <c r="M112" s="20" t="n">
        <v>1523</v>
      </c>
      <c r="O112" s="14"/>
    </row>
    <row r="113" s="16" customFormat="true" ht="10.5" hidden="false" customHeight="false" outlineLevel="0" collapsed="false">
      <c r="A113" s="14" t="s">
        <v>124</v>
      </c>
      <c r="B113" s="18"/>
      <c r="C113" s="19"/>
      <c r="D113" s="20"/>
      <c r="E113" s="21"/>
      <c r="F113" s="21"/>
      <c r="G113" s="20"/>
      <c r="H113" s="20"/>
      <c r="I113" s="20"/>
      <c r="J113" s="20"/>
      <c r="K113" s="20"/>
      <c r="L113" s="20"/>
      <c r="M113" s="20"/>
      <c r="O113" s="14"/>
    </row>
    <row r="114" s="16" customFormat="true" ht="10.5" hidden="false" customHeight="false" outlineLevel="0" collapsed="false">
      <c r="A114" s="1" t="s">
        <v>125</v>
      </c>
      <c r="B114" s="18" t="n">
        <v>11</v>
      </c>
      <c r="C114" s="19" t="n">
        <v>141</v>
      </c>
      <c r="D114" s="20" t="n">
        <v>3557</v>
      </c>
      <c r="E114" s="21" t="n">
        <v>3732</v>
      </c>
      <c r="F114" s="21" t="n">
        <v>0</v>
      </c>
      <c r="G114" s="20" t="n">
        <v>0</v>
      </c>
      <c r="H114" s="20" t="n">
        <v>7429</v>
      </c>
      <c r="I114" s="20" t="n">
        <v>846</v>
      </c>
      <c r="J114" s="20" t="n">
        <v>1331</v>
      </c>
      <c r="K114" s="20" t="n">
        <v>379</v>
      </c>
      <c r="L114" s="20" t="n">
        <v>37</v>
      </c>
      <c r="M114" s="20" t="n">
        <v>2593</v>
      </c>
      <c r="O114" s="14"/>
    </row>
    <row r="115" s="22" customFormat="true" ht="10.5" hidden="false" customHeight="false" outlineLevel="0" collapsed="false">
      <c r="A115" s="1" t="s">
        <v>126</v>
      </c>
      <c r="B115" s="18" t="n">
        <v>4</v>
      </c>
      <c r="C115" s="17" t="n">
        <v>36</v>
      </c>
      <c r="D115" s="17" t="n">
        <v>747</v>
      </c>
      <c r="E115" s="17" t="n">
        <v>712</v>
      </c>
      <c r="F115" s="17" t="n">
        <v>0</v>
      </c>
      <c r="G115" s="17" t="n">
        <v>0</v>
      </c>
      <c r="H115" s="17" t="n">
        <v>1495</v>
      </c>
      <c r="I115" s="17" t="n">
        <v>248</v>
      </c>
      <c r="J115" s="17" t="n">
        <v>290</v>
      </c>
      <c r="K115" s="17" t="n">
        <v>32</v>
      </c>
      <c r="L115" s="17" t="n">
        <v>0</v>
      </c>
      <c r="M115" s="17" t="n">
        <v>571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8" t="n">
        <v>7</v>
      </c>
      <c r="C116" s="19" t="n">
        <v>11</v>
      </c>
      <c r="D116" s="20" t="n">
        <v>535</v>
      </c>
      <c r="E116" s="21" t="n">
        <v>233</v>
      </c>
      <c r="F116" s="21" t="n">
        <v>0</v>
      </c>
      <c r="G116" s="20" t="n">
        <v>0</v>
      </c>
      <c r="H116" s="20" t="n">
        <v>779</v>
      </c>
      <c r="I116" s="20" t="n">
        <v>78</v>
      </c>
      <c r="J116" s="20" t="n">
        <v>1291</v>
      </c>
      <c r="K116" s="20" t="n">
        <v>19</v>
      </c>
      <c r="L116" s="20" t="n">
        <v>0</v>
      </c>
      <c r="M116" s="20" t="n">
        <v>1388</v>
      </c>
      <c r="O116" s="14"/>
    </row>
    <row r="117" s="16" customFormat="true" ht="10.5" hidden="false" customHeight="false" outlineLevel="0" collapsed="false">
      <c r="A117" s="14" t="s">
        <v>128</v>
      </c>
      <c r="B117" s="18"/>
      <c r="C117" s="19"/>
      <c r="D117" s="20"/>
      <c r="E117" s="21"/>
      <c r="F117" s="21"/>
      <c r="G117" s="20"/>
      <c r="H117" s="20"/>
      <c r="I117" s="20"/>
      <c r="J117" s="20"/>
      <c r="K117" s="20"/>
      <c r="L117" s="20"/>
      <c r="M117" s="20"/>
      <c r="O117" s="14"/>
    </row>
    <row r="118" s="16" customFormat="true" ht="10.5" hidden="false" customHeight="false" outlineLevel="0" collapsed="false">
      <c r="A118" s="1" t="s">
        <v>129</v>
      </c>
      <c r="B118" s="18" t="n">
        <v>23</v>
      </c>
      <c r="C118" s="19" t="n">
        <v>612</v>
      </c>
      <c r="D118" s="20" t="n">
        <v>8637</v>
      </c>
      <c r="E118" s="21" t="n">
        <v>12766</v>
      </c>
      <c r="F118" s="21" t="n">
        <v>0</v>
      </c>
      <c r="G118" s="20" t="n">
        <v>0</v>
      </c>
      <c r="H118" s="20" t="n">
        <v>22015</v>
      </c>
      <c r="I118" s="20" t="n">
        <v>2619</v>
      </c>
      <c r="J118" s="20" t="n">
        <v>8929</v>
      </c>
      <c r="K118" s="20" t="n">
        <v>3584</v>
      </c>
      <c r="L118" s="20" t="n">
        <v>0</v>
      </c>
      <c r="M118" s="20" t="n">
        <v>15132</v>
      </c>
      <c r="O118" s="14"/>
    </row>
    <row r="119" s="16" customFormat="true" ht="10.5" hidden="false" customHeight="false" outlineLevel="0" collapsed="false">
      <c r="A119" s="1" t="s">
        <v>130</v>
      </c>
      <c r="B119" s="18" t="n">
        <v>5</v>
      </c>
      <c r="C119" s="19" t="n">
        <v>134</v>
      </c>
      <c r="D119" s="20" t="n">
        <v>1998</v>
      </c>
      <c r="E119" s="21" t="n">
        <v>1688</v>
      </c>
      <c r="F119" s="21" t="n">
        <v>0</v>
      </c>
      <c r="G119" s="20" t="n">
        <v>0</v>
      </c>
      <c r="H119" s="20" t="n">
        <v>3820</v>
      </c>
      <c r="I119" s="20" t="n">
        <v>774</v>
      </c>
      <c r="J119" s="20" t="n">
        <v>1592</v>
      </c>
      <c r="K119" s="20" t="n">
        <v>290</v>
      </c>
      <c r="L119" s="20" t="n">
        <v>0</v>
      </c>
      <c r="M119" s="20" t="n">
        <v>2656</v>
      </c>
      <c r="O119" s="14"/>
    </row>
    <row r="120" s="16" customFormat="true" ht="10.5" hidden="false" customHeight="false" outlineLevel="0" collapsed="false">
      <c r="A120" s="1" t="s">
        <v>131</v>
      </c>
      <c r="B120" s="18" t="n">
        <v>5</v>
      </c>
      <c r="C120" s="19" t="n">
        <v>68</v>
      </c>
      <c r="D120" s="20" t="n">
        <v>2193</v>
      </c>
      <c r="E120" s="21" t="n">
        <v>1548</v>
      </c>
      <c r="F120" s="21" t="n">
        <v>0</v>
      </c>
      <c r="G120" s="20" t="n">
        <v>0</v>
      </c>
      <c r="H120" s="20" t="n">
        <v>3809</v>
      </c>
      <c r="I120" s="20" t="n">
        <v>549</v>
      </c>
      <c r="J120" s="20" t="n">
        <v>1236</v>
      </c>
      <c r="K120" s="20" t="n">
        <v>230</v>
      </c>
      <c r="L120" s="20" t="n">
        <v>0</v>
      </c>
      <c r="M120" s="20" t="n">
        <v>2015</v>
      </c>
      <c r="O120" s="14"/>
    </row>
    <row r="121" s="22" customFormat="true" ht="10.5" hidden="false" customHeight="false" outlineLevel="0" collapsed="false">
      <c r="A121" s="1" t="s">
        <v>132</v>
      </c>
      <c r="B121" s="18" t="n">
        <v>11</v>
      </c>
      <c r="C121" s="17" t="n">
        <v>453</v>
      </c>
      <c r="D121" s="17" t="n">
        <v>4634</v>
      </c>
      <c r="E121" s="17" t="n">
        <v>3764</v>
      </c>
      <c r="F121" s="17" t="n">
        <v>0</v>
      </c>
      <c r="G121" s="17" t="n">
        <v>0</v>
      </c>
      <c r="H121" s="17" t="n">
        <v>8851</v>
      </c>
      <c r="I121" s="17" t="n">
        <v>763</v>
      </c>
      <c r="J121" s="17" t="n">
        <v>2984</v>
      </c>
      <c r="K121" s="17" t="n">
        <v>345</v>
      </c>
      <c r="L121" s="17" t="n">
        <v>0</v>
      </c>
      <c r="M121" s="17" t="n">
        <v>4092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8" t="n">
        <v>9</v>
      </c>
      <c r="C122" s="19" t="n">
        <v>107</v>
      </c>
      <c r="D122" s="20" t="n">
        <v>2478</v>
      </c>
      <c r="E122" s="21" t="n">
        <v>2530</v>
      </c>
      <c r="F122" s="21" t="n">
        <v>0</v>
      </c>
      <c r="G122" s="20" t="n">
        <v>0</v>
      </c>
      <c r="H122" s="20" t="n">
        <v>5115</v>
      </c>
      <c r="I122" s="20" t="n">
        <v>788</v>
      </c>
      <c r="J122" s="20" t="n">
        <v>1638</v>
      </c>
      <c r="K122" s="20" t="n">
        <v>310</v>
      </c>
      <c r="L122" s="20" t="n">
        <v>0</v>
      </c>
      <c r="M122" s="20" t="n">
        <v>2736</v>
      </c>
      <c r="O122" s="14"/>
    </row>
    <row r="123" s="16" customFormat="true" ht="10.5" hidden="false" customHeight="false" outlineLevel="0" collapsed="false">
      <c r="A123" s="14" t="s">
        <v>134</v>
      </c>
      <c r="B123" s="18"/>
      <c r="C123" s="19"/>
      <c r="D123" s="20"/>
      <c r="E123" s="21"/>
      <c r="F123" s="21"/>
      <c r="G123" s="20"/>
      <c r="H123" s="20"/>
      <c r="I123" s="20"/>
      <c r="J123" s="20"/>
      <c r="K123" s="20"/>
      <c r="L123" s="20"/>
      <c r="M123" s="20"/>
      <c r="O123" s="14"/>
    </row>
    <row r="124" s="16" customFormat="true" ht="10.5" hidden="false" customHeight="false" outlineLevel="0" collapsed="false">
      <c r="A124" s="1" t="s">
        <v>135</v>
      </c>
      <c r="B124" s="18" t="n">
        <v>10</v>
      </c>
      <c r="C124" s="19" t="n">
        <v>316</v>
      </c>
      <c r="D124" s="20" t="n">
        <v>3725</v>
      </c>
      <c r="E124" s="21" t="n">
        <v>3004</v>
      </c>
      <c r="F124" s="21" t="n">
        <v>0</v>
      </c>
      <c r="G124" s="20" t="n">
        <v>0</v>
      </c>
      <c r="H124" s="20" t="n">
        <v>7044</v>
      </c>
      <c r="I124" s="20" t="n">
        <v>915</v>
      </c>
      <c r="J124" s="20" t="n">
        <v>2049</v>
      </c>
      <c r="K124" s="20" t="n">
        <v>1329</v>
      </c>
      <c r="L124" s="20" t="n">
        <v>19</v>
      </c>
      <c r="M124" s="20" t="n">
        <v>4312</v>
      </c>
      <c r="O124" s="14"/>
    </row>
    <row r="125" s="22" customFormat="true" ht="10.5" hidden="false" customHeight="false" outlineLevel="0" collapsed="false">
      <c r="A125" s="1" t="s">
        <v>136</v>
      </c>
      <c r="B125" s="18" t="n">
        <v>9</v>
      </c>
      <c r="C125" s="17" t="n">
        <v>155</v>
      </c>
      <c r="D125" s="17" t="n">
        <v>2747</v>
      </c>
      <c r="E125" s="17" t="n">
        <v>2407</v>
      </c>
      <c r="F125" s="17" t="n">
        <v>0</v>
      </c>
      <c r="G125" s="17" t="n">
        <v>0</v>
      </c>
      <c r="H125" s="17" t="n">
        <v>5310</v>
      </c>
      <c r="I125" s="17" t="n">
        <v>1038</v>
      </c>
      <c r="J125" s="17" t="n">
        <v>2267</v>
      </c>
      <c r="K125" s="17" t="n">
        <v>1270</v>
      </c>
      <c r="L125" s="17" t="n">
        <v>0</v>
      </c>
      <c r="M125" s="17" t="n">
        <v>4574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8" t="n">
        <v>8</v>
      </c>
      <c r="C126" s="19" t="n">
        <v>124</v>
      </c>
      <c r="D126" s="20" t="n">
        <v>2969</v>
      </c>
      <c r="E126" s="21" t="n">
        <v>1610</v>
      </c>
      <c r="F126" s="21" t="n">
        <v>0</v>
      </c>
      <c r="G126" s="20" t="n">
        <v>0</v>
      </c>
      <c r="H126" s="20" t="n">
        <v>4703</v>
      </c>
      <c r="I126" s="20" t="n">
        <v>275</v>
      </c>
      <c r="J126" s="20" t="n">
        <v>1189</v>
      </c>
      <c r="K126" s="20" t="n">
        <v>109</v>
      </c>
      <c r="L126" s="20" t="n">
        <v>0</v>
      </c>
      <c r="M126" s="20" t="n">
        <v>1572</v>
      </c>
      <c r="O126" s="14"/>
    </row>
    <row r="127" s="22" customFormat="true" ht="10.5" hidden="false" customHeight="false" outlineLevel="0" collapsed="false">
      <c r="A127" s="14" t="s">
        <v>138</v>
      </c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8" t="n">
        <v>8</v>
      </c>
      <c r="C128" s="19" t="n">
        <v>217</v>
      </c>
      <c r="D128" s="20" t="n">
        <v>2900</v>
      </c>
      <c r="E128" s="21" t="n">
        <v>2854</v>
      </c>
      <c r="F128" s="21" t="n">
        <v>0</v>
      </c>
      <c r="G128" s="20" t="n">
        <v>0</v>
      </c>
      <c r="H128" s="20" t="n">
        <v>5971</v>
      </c>
      <c r="I128" s="20" t="n">
        <v>704</v>
      </c>
      <c r="J128" s="20" t="n">
        <v>1190</v>
      </c>
      <c r="K128" s="20" t="n">
        <v>259</v>
      </c>
      <c r="L128" s="20" t="n">
        <v>4</v>
      </c>
      <c r="M128" s="20" t="n">
        <v>2157</v>
      </c>
      <c r="O128" s="14"/>
    </row>
    <row r="129" s="16" customFormat="true" ht="10.5" hidden="false" customHeight="false" outlineLevel="0" collapsed="false">
      <c r="A129" s="14" t="s">
        <v>140</v>
      </c>
      <c r="B129" s="18"/>
      <c r="C129" s="19"/>
      <c r="D129" s="20"/>
      <c r="E129" s="21"/>
      <c r="F129" s="21"/>
      <c r="G129" s="20"/>
      <c r="H129" s="20"/>
      <c r="I129" s="20"/>
      <c r="J129" s="20"/>
      <c r="K129" s="20"/>
      <c r="L129" s="20"/>
      <c r="M129" s="20"/>
      <c r="O129" s="14"/>
    </row>
    <row r="130" s="22" customFormat="true" ht="10.5" hidden="false" customHeight="false" outlineLevel="0" collapsed="false">
      <c r="A130" s="1" t="s">
        <v>141</v>
      </c>
      <c r="B130" s="18" t="n">
        <v>10</v>
      </c>
      <c r="C130" s="17" t="n">
        <v>190</v>
      </c>
      <c r="D130" s="17" t="n">
        <v>2328</v>
      </c>
      <c r="E130" s="17" t="n">
        <v>1359</v>
      </c>
      <c r="F130" s="17" t="n">
        <v>0</v>
      </c>
      <c r="G130" s="17" t="n">
        <v>0</v>
      </c>
      <c r="H130" s="17" t="n">
        <v>3877</v>
      </c>
      <c r="I130" s="17" t="n">
        <v>715</v>
      </c>
      <c r="J130" s="17" t="n">
        <v>1160</v>
      </c>
      <c r="K130" s="17" t="n">
        <v>1311</v>
      </c>
      <c r="L130" s="17" t="n">
        <v>1</v>
      </c>
      <c r="M130" s="17" t="n">
        <v>3187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8" t="n">
        <v>12</v>
      </c>
      <c r="C131" s="19" t="n">
        <v>151</v>
      </c>
      <c r="D131" s="20" t="n">
        <v>2412</v>
      </c>
      <c r="E131" s="21" t="n">
        <v>1856</v>
      </c>
      <c r="F131" s="21" t="n">
        <v>0</v>
      </c>
      <c r="G131" s="20" t="n">
        <v>0</v>
      </c>
      <c r="H131" s="20" t="n">
        <v>4420</v>
      </c>
      <c r="I131" s="20" t="n">
        <v>775</v>
      </c>
      <c r="J131" s="20" t="n">
        <v>985</v>
      </c>
      <c r="K131" s="20" t="n">
        <v>755</v>
      </c>
      <c r="L131" s="20" t="n">
        <v>0</v>
      </c>
      <c r="M131" s="20" t="n">
        <v>2516</v>
      </c>
      <c r="O131" s="14"/>
    </row>
    <row r="132" s="16" customFormat="true" ht="10.5" hidden="false" customHeight="false" outlineLevel="0" collapsed="false">
      <c r="A132" s="14" t="s">
        <v>143</v>
      </c>
      <c r="B132" s="18"/>
      <c r="C132" s="19"/>
      <c r="D132" s="20"/>
      <c r="E132" s="21"/>
      <c r="F132" s="21"/>
      <c r="G132" s="20"/>
      <c r="H132" s="20"/>
      <c r="I132" s="20"/>
      <c r="J132" s="20"/>
      <c r="K132" s="20"/>
      <c r="L132" s="20"/>
      <c r="M132" s="20"/>
      <c r="O132" s="14"/>
    </row>
    <row r="133" s="16" customFormat="true" ht="10.5" hidden="false" customHeight="false" outlineLevel="0" collapsed="false">
      <c r="A133" s="1" t="s">
        <v>144</v>
      </c>
      <c r="B133" s="18" t="n">
        <v>68</v>
      </c>
      <c r="C133" s="19" t="n">
        <v>2210</v>
      </c>
      <c r="D133" s="20" t="n">
        <v>27008</v>
      </c>
      <c r="E133" s="21" t="n">
        <v>22236</v>
      </c>
      <c r="F133" s="21" t="n">
        <v>0</v>
      </c>
      <c r="G133" s="20" t="n">
        <v>0</v>
      </c>
      <c r="H133" s="20" t="n">
        <v>51454</v>
      </c>
      <c r="I133" s="20" t="n">
        <v>6243</v>
      </c>
      <c r="J133" s="20" t="n">
        <v>42920</v>
      </c>
      <c r="K133" s="20" t="n">
        <v>12840</v>
      </c>
      <c r="L133" s="20" t="n">
        <v>13</v>
      </c>
      <c r="M133" s="20" t="n">
        <v>62017</v>
      </c>
      <c r="O133" s="14"/>
    </row>
    <row r="134" s="16" customFormat="true" ht="10.5" hidden="false" customHeight="false" outlineLevel="0" collapsed="false">
      <c r="A134" s="1" t="s">
        <v>145</v>
      </c>
      <c r="B134" s="18" t="n">
        <v>4</v>
      </c>
      <c r="C134" s="19" t="n">
        <v>118</v>
      </c>
      <c r="D134" s="20" t="n">
        <v>1362</v>
      </c>
      <c r="E134" s="21" t="n">
        <v>688</v>
      </c>
      <c r="F134" s="21" t="n">
        <v>0</v>
      </c>
      <c r="G134" s="20" t="n">
        <v>0</v>
      </c>
      <c r="H134" s="20" t="n">
        <v>2167</v>
      </c>
      <c r="I134" s="20" t="n">
        <v>550</v>
      </c>
      <c r="J134" s="20" t="n">
        <v>738</v>
      </c>
      <c r="K134" s="20" t="n">
        <v>394</v>
      </c>
      <c r="L134" s="20" t="n">
        <v>0</v>
      </c>
      <c r="M134" s="20" t="n">
        <v>1682</v>
      </c>
      <c r="O134" s="14"/>
    </row>
    <row r="135" s="16" customFormat="true" ht="10.5" hidden="false" customHeight="false" outlineLevel="0" collapsed="false">
      <c r="A135" s="1" t="s">
        <v>146</v>
      </c>
      <c r="B135" s="18" t="n">
        <v>5</v>
      </c>
      <c r="C135" s="19" t="n">
        <v>111</v>
      </c>
      <c r="D135" s="20" t="n">
        <v>1589</v>
      </c>
      <c r="E135" s="21" t="n">
        <v>1416</v>
      </c>
      <c r="F135" s="21" t="n">
        <v>0</v>
      </c>
      <c r="G135" s="20" t="n">
        <v>0</v>
      </c>
      <c r="H135" s="20" t="n">
        <v>3116</v>
      </c>
      <c r="I135" s="20" t="n">
        <v>529</v>
      </c>
      <c r="J135" s="20" t="n">
        <v>744</v>
      </c>
      <c r="K135" s="20" t="n">
        <v>167</v>
      </c>
      <c r="L135" s="20" t="n">
        <v>0</v>
      </c>
      <c r="M135" s="20" t="n">
        <v>1440</v>
      </c>
      <c r="O135" s="14"/>
    </row>
    <row r="136" s="22" customFormat="true" ht="10.5" hidden="false" customHeight="false" outlineLevel="0" collapsed="false">
      <c r="A136" s="1" t="s">
        <v>147</v>
      </c>
      <c r="B136" s="18" t="n">
        <v>5</v>
      </c>
      <c r="C136" s="17" t="n">
        <v>95</v>
      </c>
      <c r="D136" s="17" t="n">
        <v>1776</v>
      </c>
      <c r="E136" s="17" t="n">
        <v>1117</v>
      </c>
      <c r="F136" s="17" t="n">
        <v>0</v>
      </c>
      <c r="G136" s="17" t="n">
        <v>0</v>
      </c>
      <c r="H136" s="17" t="n">
        <v>2988</v>
      </c>
      <c r="I136" s="17" t="n">
        <v>430</v>
      </c>
      <c r="J136" s="17" t="n">
        <v>1105</v>
      </c>
      <c r="K136" s="17" t="n">
        <v>339</v>
      </c>
      <c r="L136" s="17" t="n">
        <v>4</v>
      </c>
      <c r="M136" s="17" t="n">
        <v>1878</v>
      </c>
      <c r="N136" s="16"/>
      <c r="O136" s="14"/>
    </row>
    <row r="137" s="16" customFormat="true" ht="10.5" hidden="false" customHeight="false" outlineLevel="0" collapsed="false">
      <c r="A137" s="1" t="s">
        <v>148</v>
      </c>
      <c r="B137" s="18" t="n">
        <v>12</v>
      </c>
      <c r="C137" s="19" t="n">
        <v>234</v>
      </c>
      <c r="D137" s="20" t="n">
        <v>5618</v>
      </c>
      <c r="E137" s="21" t="n">
        <v>3985</v>
      </c>
      <c r="F137" s="21" t="n">
        <v>0</v>
      </c>
      <c r="G137" s="20" t="n">
        <v>0</v>
      </c>
      <c r="H137" s="20" t="n">
        <v>9838</v>
      </c>
      <c r="I137" s="20" t="n">
        <v>1236</v>
      </c>
      <c r="J137" s="20" t="n">
        <v>2642</v>
      </c>
      <c r="K137" s="20" t="n">
        <v>617</v>
      </c>
      <c r="L137" s="20" t="n">
        <v>0</v>
      </c>
      <c r="M137" s="20" t="n">
        <v>4495</v>
      </c>
      <c r="O137" s="14"/>
    </row>
    <row r="138" s="16" customFormat="true" ht="10.5" hidden="false" customHeight="false" outlineLevel="0" collapsed="false">
      <c r="A138" s="14" t="s">
        <v>149</v>
      </c>
      <c r="B138" s="18"/>
      <c r="C138" s="19"/>
      <c r="D138" s="20"/>
      <c r="E138" s="21"/>
      <c r="F138" s="21"/>
      <c r="G138" s="20"/>
      <c r="H138" s="20"/>
      <c r="I138" s="20"/>
      <c r="J138" s="20"/>
      <c r="K138" s="20"/>
      <c r="L138" s="20"/>
      <c r="M138" s="20"/>
      <c r="O138" s="14"/>
    </row>
    <row r="139" s="16" customFormat="true" ht="10.5" hidden="false" customHeight="false" outlineLevel="0" collapsed="false">
      <c r="A139" s="1" t="s">
        <v>150</v>
      </c>
      <c r="B139" s="18" t="n">
        <v>16</v>
      </c>
      <c r="C139" s="19" t="n">
        <v>293</v>
      </c>
      <c r="D139" s="20" t="n">
        <v>5925</v>
      </c>
      <c r="E139" s="21" t="n">
        <v>3162</v>
      </c>
      <c r="F139" s="21" t="n">
        <v>0</v>
      </c>
      <c r="G139" s="20" t="n">
        <v>0</v>
      </c>
      <c r="H139" s="20" t="n">
        <v>9381</v>
      </c>
      <c r="I139" s="20" t="n">
        <v>1788</v>
      </c>
      <c r="J139" s="20" t="n">
        <v>4973</v>
      </c>
      <c r="K139" s="20" t="n">
        <v>4704</v>
      </c>
      <c r="L139" s="20" t="n">
        <v>0</v>
      </c>
      <c r="M139" s="20" t="n">
        <v>11465</v>
      </c>
      <c r="O139" s="14"/>
    </row>
    <row r="140" s="22" customFormat="true" ht="10.5" hidden="false" customHeight="false" outlineLevel="0" collapsed="false">
      <c r="A140" s="1" t="s">
        <v>151</v>
      </c>
      <c r="B140" s="18" t="n">
        <v>7</v>
      </c>
      <c r="C140" s="17" t="n">
        <v>171</v>
      </c>
      <c r="D140" s="17" t="n">
        <v>2470</v>
      </c>
      <c r="E140" s="17" t="n">
        <v>1285</v>
      </c>
      <c r="F140" s="17" t="n">
        <v>0</v>
      </c>
      <c r="G140" s="17" t="n">
        <v>0</v>
      </c>
      <c r="H140" s="17" t="n">
        <v>3927</v>
      </c>
      <c r="I140" s="17" t="n">
        <v>746</v>
      </c>
      <c r="J140" s="17" t="n">
        <v>1531</v>
      </c>
      <c r="K140" s="17" t="n">
        <v>685</v>
      </c>
      <c r="L140" s="17" t="n">
        <v>0</v>
      </c>
      <c r="M140" s="17" t="n">
        <v>2962</v>
      </c>
      <c r="N140" s="16"/>
      <c r="O140" s="14"/>
    </row>
    <row r="141" s="16" customFormat="true" ht="10.5" hidden="false" customHeight="false" outlineLevel="0" collapsed="false">
      <c r="A141" s="1" t="s">
        <v>152</v>
      </c>
      <c r="B141" s="18" t="n">
        <v>4</v>
      </c>
      <c r="C141" s="19" t="n">
        <v>103</v>
      </c>
      <c r="D141" s="20" t="n">
        <v>1075</v>
      </c>
      <c r="E141" s="21" t="n">
        <v>489</v>
      </c>
      <c r="F141" s="21" t="n">
        <v>0</v>
      </c>
      <c r="G141" s="20" t="n">
        <v>0</v>
      </c>
      <c r="H141" s="20" t="n">
        <v>1667</v>
      </c>
      <c r="I141" s="20" t="n">
        <v>624</v>
      </c>
      <c r="J141" s="20" t="n">
        <v>630</v>
      </c>
      <c r="K141" s="20" t="n">
        <v>457</v>
      </c>
      <c r="L141" s="20" t="n">
        <v>3</v>
      </c>
      <c r="M141" s="20" t="n">
        <v>1713</v>
      </c>
      <c r="O141" s="14"/>
    </row>
    <row r="142" s="22" customFormat="true" ht="10.5" hidden="false" customHeight="false" outlineLevel="0" collapsed="false">
      <c r="A142" s="14" t="s">
        <v>153</v>
      </c>
      <c r="B142" s="18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6"/>
      <c r="O142" s="14"/>
    </row>
    <row r="143" s="16" customFormat="true" ht="10.5" hidden="false" customHeight="false" outlineLevel="0" collapsed="false">
      <c r="A143" s="1" t="s">
        <v>154</v>
      </c>
      <c r="B143" s="18" t="n">
        <v>21</v>
      </c>
      <c r="C143" s="19" t="n">
        <v>646</v>
      </c>
      <c r="D143" s="20" t="n">
        <v>8342</v>
      </c>
      <c r="E143" s="21" t="n">
        <v>4190</v>
      </c>
      <c r="F143" s="21" t="n">
        <v>0</v>
      </c>
      <c r="G143" s="20" t="n">
        <v>0</v>
      </c>
      <c r="H143" s="20" t="n">
        <v>13179</v>
      </c>
      <c r="I143" s="20" t="n">
        <v>2881</v>
      </c>
      <c r="J143" s="20" t="n">
        <v>7667</v>
      </c>
      <c r="K143" s="20" t="n">
        <v>7862</v>
      </c>
      <c r="L143" s="20" t="n">
        <v>52</v>
      </c>
      <c r="M143" s="20" t="n">
        <v>18462</v>
      </c>
      <c r="O143" s="14"/>
    </row>
    <row r="144" s="16" customFormat="true" ht="10.5" hidden="false" customHeight="false" outlineLevel="0" collapsed="false">
      <c r="A144" s="14" t="s">
        <v>155</v>
      </c>
      <c r="B144" s="18"/>
      <c r="C144" s="19"/>
      <c r="D144" s="20"/>
      <c r="E144" s="21"/>
      <c r="F144" s="21"/>
      <c r="G144" s="20"/>
      <c r="H144" s="20"/>
      <c r="I144" s="20"/>
      <c r="J144" s="20"/>
      <c r="K144" s="20"/>
      <c r="L144" s="20"/>
      <c r="M144" s="20"/>
      <c r="O144" s="14"/>
    </row>
    <row r="145" s="16" customFormat="true" ht="10.5" hidden="false" customHeight="false" outlineLevel="0" collapsed="false">
      <c r="A145" s="1" t="s">
        <v>156</v>
      </c>
      <c r="B145" s="18" t="n">
        <v>16</v>
      </c>
      <c r="C145" s="19" t="n">
        <v>584</v>
      </c>
      <c r="D145" s="20" t="n">
        <v>5076</v>
      </c>
      <c r="E145" s="21" t="n">
        <v>2540</v>
      </c>
      <c r="F145" s="21" t="n">
        <v>0</v>
      </c>
      <c r="G145" s="20" t="n">
        <v>0</v>
      </c>
      <c r="H145" s="20" t="n">
        <v>8200</v>
      </c>
      <c r="I145" s="20" t="n">
        <v>1983</v>
      </c>
      <c r="J145" s="20" t="n">
        <v>3335</v>
      </c>
      <c r="K145" s="20" t="n">
        <v>3111</v>
      </c>
      <c r="L145" s="20" t="n">
        <v>0</v>
      </c>
      <c r="M145" s="20" t="n">
        <v>8430</v>
      </c>
      <c r="O145" s="14"/>
    </row>
    <row r="146" s="22" customFormat="true" ht="10.5" hidden="false" customHeight="false" outlineLevel="0" collapsed="false">
      <c r="A146" s="1" t="s">
        <v>157</v>
      </c>
      <c r="B146" s="18" t="n">
        <v>5</v>
      </c>
      <c r="C146" s="17" t="n">
        <v>113</v>
      </c>
      <c r="D146" s="17" t="n">
        <v>1983</v>
      </c>
      <c r="E146" s="17" t="n">
        <v>672</v>
      </c>
      <c r="F146" s="17" t="n">
        <v>0</v>
      </c>
      <c r="G146" s="17" t="n">
        <v>0</v>
      </c>
      <c r="H146" s="17" t="n">
        <v>2767</v>
      </c>
      <c r="I146" s="17" t="n">
        <v>781</v>
      </c>
      <c r="J146" s="17" t="n">
        <v>1220</v>
      </c>
      <c r="K146" s="17" t="n">
        <v>441</v>
      </c>
      <c r="L146" s="17" t="n">
        <v>0</v>
      </c>
      <c r="M146" s="17" t="n">
        <v>2442</v>
      </c>
      <c r="N146" s="16"/>
      <c r="O146" s="14"/>
    </row>
    <row r="147" s="16" customFormat="true" ht="10.5" hidden="false" customHeight="false" outlineLevel="0" collapsed="false">
      <c r="A147" s="23" t="s">
        <v>158</v>
      </c>
      <c r="B147" s="18" t="n">
        <v>5</v>
      </c>
      <c r="C147" s="19" t="n">
        <v>86</v>
      </c>
      <c r="D147" s="20" t="n">
        <v>1090</v>
      </c>
      <c r="E147" s="21" t="n">
        <v>336</v>
      </c>
      <c r="F147" s="21" t="n">
        <v>0</v>
      </c>
      <c r="G147" s="20" t="n">
        <v>0</v>
      </c>
      <c r="H147" s="20" t="n">
        <v>1513</v>
      </c>
      <c r="I147" s="20" t="n">
        <v>380</v>
      </c>
      <c r="J147" s="20" t="n">
        <v>561</v>
      </c>
      <c r="K147" s="20" t="n">
        <v>595</v>
      </c>
      <c r="L147" s="20" t="n">
        <v>0</v>
      </c>
      <c r="M147" s="20" t="n">
        <v>1536</v>
      </c>
      <c r="O147" s="14"/>
    </row>
    <row r="148" s="16" customFormat="true" ht="10.5" hidden="false" customHeight="false" outlineLevel="0" collapsed="false">
      <c r="A148" s="14" t="s">
        <v>159</v>
      </c>
      <c r="B148" s="18"/>
      <c r="C148" s="19"/>
      <c r="D148" s="20"/>
      <c r="E148" s="21"/>
      <c r="F148" s="21"/>
      <c r="G148" s="20"/>
      <c r="H148" s="20"/>
      <c r="I148" s="20"/>
      <c r="J148" s="20"/>
      <c r="K148" s="20"/>
      <c r="L148" s="20"/>
      <c r="M148" s="20"/>
      <c r="O148" s="14"/>
    </row>
    <row r="149" s="16" customFormat="true" ht="10.5" hidden="false" customHeight="false" outlineLevel="0" collapsed="false">
      <c r="A149" s="1" t="s">
        <v>160</v>
      </c>
      <c r="B149" s="18" t="n">
        <v>35</v>
      </c>
      <c r="C149" s="19" t="n">
        <v>1215</v>
      </c>
      <c r="D149" s="20" t="n">
        <v>13300</v>
      </c>
      <c r="E149" s="21" t="n">
        <v>8633</v>
      </c>
      <c r="F149" s="21" t="n">
        <v>0</v>
      </c>
      <c r="G149" s="20" t="n">
        <v>0</v>
      </c>
      <c r="H149" s="20" t="n">
        <v>23147</v>
      </c>
      <c r="I149" s="20" t="n">
        <v>3977</v>
      </c>
      <c r="J149" s="20" t="n">
        <v>23141</v>
      </c>
      <c r="K149" s="20" t="n">
        <v>9301</v>
      </c>
      <c r="L149" s="20" t="n">
        <v>11</v>
      </c>
      <c r="M149" s="20" t="n">
        <v>36431</v>
      </c>
      <c r="O149" s="14"/>
    </row>
    <row r="150" s="16" customFormat="true" ht="10.5" hidden="false" customHeight="false" outlineLevel="0" collapsed="false">
      <c r="A150" s="1" t="s">
        <v>161</v>
      </c>
      <c r="B150" s="18" t="n">
        <v>7</v>
      </c>
      <c r="C150" s="19" t="n">
        <v>132</v>
      </c>
      <c r="D150" s="20" t="n">
        <v>1757</v>
      </c>
      <c r="E150" s="21" t="n">
        <v>606</v>
      </c>
      <c r="F150" s="21" t="n">
        <v>0</v>
      </c>
      <c r="G150" s="20" t="n">
        <v>0</v>
      </c>
      <c r="H150" s="20" t="n">
        <v>2495</v>
      </c>
      <c r="I150" s="20" t="n">
        <v>623</v>
      </c>
      <c r="J150" s="20" t="n">
        <v>778</v>
      </c>
      <c r="K150" s="20" t="n">
        <v>327</v>
      </c>
      <c r="L150" s="20" t="n">
        <v>0</v>
      </c>
      <c r="M150" s="20" t="n">
        <v>1727</v>
      </c>
      <c r="O150" s="14"/>
    </row>
    <row r="151" s="22" customFormat="true" ht="10.5" hidden="false" customHeight="false" outlineLevel="0" collapsed="false">
      <c r="A151" s="1" t="s">
        <v>162</v>
      </c>
      <c r="B151" s="18" t="n">
        <v>14</v>
      </c>
      <c r="C151" s="17" t="n">
        <v>222</v>
      </c>
      <c r="D151" s="17" t="n">
        <v>3961</v>
      </c>
      <c r="E151" s="17" t="n">
        <v>1998</v>
      </c>
      <c r="F151" s="17" t="n">
        <v>0</v>
      </c>
      <c r="G151" s="17" t="n">
        <v>0</v>
      </c>
      <c r="H151" s="17" t="n">
        <v>6180</v>
      </c>
      <c r="I151" s="17" t="n">
        <v>908</v>
      </c>
      <c r="J151" s="17" t="n">
        <v>1975</v>
      </c>
      <c r="K151" s="17" t="n">
        <v>157</v>
      </c>
      <c r="L151" s="17" t="n">
        <v>2</v>
      </c>
      <c r="M151" s="17" t="n">
        <v>3042</v>
      </c>
      <c r="N151" s="16"/>
      <c r="O151" s="14"/>
    </row>
    <row r="152" s="16" customFormat="true" ht="10.5" hidden="false" customHeight="false" outlineLevel="0" collapsed="false">
      <c r="A152" s="23" t="s">
        <v>163</v>
      </c>
      <c r="B152" s="18" t="n">
        <v>4</v>
      </c>
      <c r="C152" s="19" t="n">
        <v>13</v>
      </c>
      <c r="D152" s="20" t="n">
        <v>753</v>
      </c>
      <c r="E152" s="21" t="n">
        <v>462</v>
      </c>
      <c r="F152" s="21" t="n">
        <v>0</v>
      </c>
      <c r="G152" s="20" t="n">
        <v>0</v>
      </c>
      <c r="H152" s="20" t="n">
        <v>1228</v>
      </c>
      <c r="I152" s="20" t="n">
        <v>245</v>
      </c>
      <c r="J152" s="20" t="n">
        <v>340</v>
      </c>
      <c r="K152" s="20" t="n">
        <v>307</v>
      </c>
      <c r="L152" s="20" t="n">
        <v>0</v>
      </c>
      <c r="M152" s="20" t="n">
        <v>893</v>
      </c>
      <c r="O152" s="14"/>
    </row>
    <row r="153" s="22" customFormat="true" ht="10.5" hidden="false" customHeight="false" outlineLevel="0" collapsed="false">
      <c r="A153" s="14" t="s">
        <v>164</v>
      </c>
      <c r="B153" s="18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6"/>
      <c r="O153" s="14"/>
    </row>
    <row r="154" s="16" customFormat="true" ht="10.5" hidden="false" customHeight="false" outlineLevel="0" collapsed="false">
      <c r="A154" s="1" t="s">
        <v>165</v>
      </c>
      <c r="B154" s="18" t="n">
        <v>11</v>
      </c>
      <c r="C154" s="19" t="n">
        <v>366</v>
      </c>
      <c r="D154" s="20" t="n">
        <v>3463</v>
      </c>
      <c r="E154" s="21" t="n">
        <v>2555</v>
      </c>
      <c r="F154" s="21" t="n">
        <v>0</v>
      </c>
      <c r="G154" s="20" t="n">
        <v>0</v>
      </c>
      <c r="H154" s="20" t="n">
        <v>6384</v>
      </c>
      <c r="I154" s="20" t="n">
        <v>1699</v>
      </c>
      <c r="J154" s="20" t="n">
        <v>3505</v>
      </c>
      <c r="K154" s="20" t="n">
        <v>2534</v>
      </c>
      <c r="L154" s="20" t="n">
        <v>4</v>
      </c>
      <c r="M154" s="20" t="n">
        <v>7742</v>
      </c>
      <c r="O154" s="14"/>
    </row>
    <row r="155" s="22" customFormat="true" ht="10.5" hidden="false" customHeight="false" outlineLevel="0" collapsed="false">
      <c r="A155" s="14" t="s">
        <v>166</v>
      </c>
      <c r="B155" s="18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6"/>
      <c r="O155" s="14"/>
    </row>
    <row r="156" s="16" customFormat="true" ht="10.5" hidden="false" customHeight="false" outlineLevel="0" collapsed="false">
      <c r="A156" s="1" t="s">
        <v>167</v>
      </c>
      <c r="B156" s="18" t="n">
        <v>15</v>
      </c>
      <c r="C156" s="19" t="n">
        <v>452</v>
      </c>
      <c r="D156" s="20" t="n">
        <v>4555</v>
      </c>
      <c r="E156" s="21" t="n">
        <v>3131</v>
      </c>
      <c r="F156" s="21" t="n">
        <v>0</v>
      </c>
      <c r="G156" s="20" t="n">
        <v>0</v>
      </c>
      <c r="H156" s="20" t="n">
        <v>8137</v>
      </c>
      <c r="I156" s="20" t="n">
        <v>1632</v>
      </c>
      <c r="J156" s="20" t="n">
        <v>3469</v>
      </c>
      <c r="K156" s="20" t="n">
        <v>1128</v>
      </c>
      <c r="L156" s="20" t="n">
        <v>1</v>
      </c>
      <c r="M156" s="20" t="n">
        <v>6230</v>
      </c>
      <c r="O156" s="14"/>
    </row>
    <row r="157" s="16" customFormat="true" ht="10.5" hidden="false" customHeight="false" outlineLevel="0" collapsed="false">
      <c r="A157" s="14" t="s">
        <v>168</v>
      </c>
      <c r="B157" s="18"/>
      <c r="C157" s="19"/>
      <c r="D157" s="20"/>
      <c r="E157" s="21"/>
      <c r="F157" s="21"/>
      <c r="G157" s="20"/>
      <c r="H157" s="20"/>
      <c r="I157" s="20"/>
      <c r="J157" s="20"/>
      <c r="K157" s="20"/>
      <c r="L157" s="20"/>
      <c r="M157" s="20"/>
      <c r="O157" s="14"/>
    </row>
    <row r="158" s="16" customFormat="true" ht="10.5" hidden="false" customHeight="false" outlineLevel="0" collapsed="false">
      <c r="A158" s="1" t="s">
        <v>169</v>
      </c>
      <c r="B158" s="18" t="n">
        <v>7</v>
      </c>
      <c r="C158" s="19" t="n">
        <v>229</v>
      </c>
      <c r="D158" s="20" t="n">
        <v>2678</v>
      </c>
      <c r="E158" s="21" t="n">
        <v>1017</v>
      </c>
      <c r="F158" s="21" t="n">
        <v>0</v>
      </c>
      <c r="G158" s="20" t="n">
        <v>0</v>
      </c>
      <c r="H158" s="20" t="n">
        <v>3924</v>
      </c>
      <c r="I158" s="20" t="n">
        <v>774</v>
      </c>
      <c r="J158" s="20" t="n">
        <v>1281</v>
      </c>
      <c r="K158" s="20" t="n">
        <v>2250</v>
      </c>
      <c r="L158" s="20" t="n">
        <v>1</v>
      </c>
      <c r="M158" s="20" t="n">
        <v>4306</v>
      </c>
      <c r="O158" s="14"/>
    </row>
    <row r="159" s="16" customFormat="true" ht="10.5" hidden="false" customHeight="false" outlineLevel="0" collapsed="false">
      <c r="A159" s="14" t="s">
        <v>170</v>
      </c>
      <c r="B159" s="18"/>
      <c r="C159" s="19"/>
      <c r="D159" s="20"/>
      <c r="E159" s="21"/>
      <c r="F159" s="21"/>
      <c r="G159" s="20"/>
      <c r="H159" s="20"/>
      <c r="I159" s="20"/>
      <c r="J159" s="20"/>
      <c r="K159" s="20"/>
      <c r="L159" s="20"/>
      <c r="M159" s="20"/>
      <c r="O159" s="14"/>
    </row>
    <row r="160" s="22" customFormat="true" ht="10.5" hidden="false" customHeight="false" outlineLevel="0" collapsed="false">
      <c r="A160" s="1" t="s">
        <v>171</v>
      </c>
      <c r="B160" s="18" t="n">
        <v>61</v>
      </c>
      <c r="C160" s="17" t="n">
        <v>2335</v>
      </c>
      <c r="D160" s="17" t="n">
        <v>22192</v>
      </c>
      <c r="E160" s="17" t="n">
        <v>17202</v>
      </c>
      <c r="F160" s="17" t="n">
        <v>0</v>
      </c>
      <c r="G160" s="17" t="n">
        <v>0</v>
      </c>
      <c r="H160" s="17" t="n">
        <v>41729</v>
      </c>
      <c r="I160" s="17" t="n">
        <v>6115</v>
      </c>
      <c r="J160" s="17" t="n">
        <v>42505</v>
      </c>
      <c r="K160" s="17" t="n">
        <v>11300</v>
      </c>
      <c r="L160" s="17" t="n">
        <v>2</v>
      </c>
      <c r="M160" s="17" t="n">
        <v>59922</v>
      </c>
      <c r="N160" s="16"/>
      <c r="O160" s="14"/>
    </row>
    <row r="161" s="16" customFormat="true" ht="10.5" hidden="false" customHeight="false" outlineLevel="0" collapsed="false">
      <c r="A161" s="1" t="s">
        <v>172</v>
      </c>
      <c r="B161" s="18" t="n">
        <v>7</v>
      </c>
      <c r="C161" s="19" t="n">
        <v>203</v>
      </c>
      <c r="D161" s="20" t="n">
        <v>3602</v>
      </c>
      <c r="E161" s="21" t="n">
        <v>1961</v>
      </c>
      <c r="F161" s="21" t="n">
        <v>0</v>
      </c>
      <c r="G161" s="20" t="n">
        <v>0</v>
      </c>
      <c r="H161" s="20" t="n">
        <v>5767</v>
      </c>
      <c r="I161" s="20" t="n">
        <v>1085</v>
      </c>
      <c r="J161" s="20" t="n">
        <v>1716</v>
      </c>
      <c r="K161" s="20" t="n">
        <v>837</v>
      </c>
      <c r="L161" s="20" t="n">
        <v>0</v>
      </c>
      <c r="M161" s="20" t="n">
        <v>3638</v>
      </c>
      <c r="O161" s="14"/>
    </row>
    <row r="162" s="16" customFormat="true" ht="10.5" hidden="false" customHeight="false" outlineLevel="0" collapsed="false">
      <c r="A162" s="1" t="s">
        <v>173</v>
      </c>
      <c r="B162" s="18" t="n">
        <v>7</v>
      </c>
      <c r="C162" s="19" t="n">
        <v>162</v>
      </c>
      <c r="D162" s="20" t="n">
        <v>2689</v>
      </c>
      <c r="E162" s="21" t="n">
        <v>1967</v>
      </c>
      <c r="F162" s="21" t="n">
        <v>0</v>
      </c>
      <c r="G162" s="20" t="n">
        <v>0</v>
      </c>
      <c r="H162" s="20" t="n">
        <v>4818</v>
      </c>
      <c r="I162" s="20" t="n">
        <v>915</v>
      </c>
      <c r="J162" s="20" t="n">
        <v>1420</v>
      </c>
      <c r="K162" s="20" t="n">
        <v>365</v>
      </c>
      <c r="L162" s="20" t="n">
        <v>0</v>
      </c>
      <c r="M162" s="20" t="n">
        <v>2701</v>
      </c>
      <c r="O162" s="14"/>
    </row>
    <row r="163" s="22" customFormat="true" ht="10.5" hidden="false" customHeight="false" outlineLevel="0" collapsed="false">
      <c r="A163" s="1" t="s">
        <v>174</v>
      </c>
      <c r="B163" s="18" t="n">
        <v>6</v>
      </c>
      <c r="C163" s="17" t="n">
        <v>76</v>
      </c>
      <c r="D163" s="17" t="n">
        <v>2064</v>
      </c>
      <c r="E163" s="17" t="n">
        <v>1026</v>
      </c>
      <c r="F163" s="17" t="n">
        <v>0</v>
      </c>
      <c r="G163" s="17" t="n">
        <v>0</v>
      </c>
      <c r="H163" s="17" t="n">
        <v>3165</v>
      </c>
      <c r="I163" s="17" t="n">
        <v>852</v>
      </c>
      <c r="J163" s="17" t="n">
        <v>2451</v>
      </c>
      <c r="K163" s="17" t="n">
        <v>624</v>
      </c>
      <c r="L163" s="17" t="n">
        <v>0</v>
      </c>
      <c r="M163" s="17" t="n">
        <v>3926</v>
      </c>
      <c r="N163" s="16"/>
      <c r="O163" s="14"/>
    </row>
    <row r="164" s="16" customFormat="true" ht="10.5" hidden="false" customHeight="false" outlineLevel="0" collapsed="false">
      <c r="A164" s="14" t="s">
        <v>175</v>
      </c>
      <c r="B164" s="18"/>
      <c r="C164" s="19"/>
      <c r="D164" s="20"/>
      <c r="E164" s="21"/>
      <c r="F164" s="21"/>
      <c r="G164" s="20"/>
      <c r="H164" s="20"/>
      <c r="I164" s="20"/>
      <c r="J164" s="20"/>
      <c r="K164" s="20"/>
      <c r="L164" s="20"/>
      <c r="M164" s="20"/>
      <c r="O164" s="14"/>
    </row>
    <row r="165" s="22" customFormat="true" ht="10.5" hidden="false" customHeight="false" outlineLevel="0" collapsed="false">
      <c r="A165" s="1" t="s">
        <v>176</v>
      </c>
      <c r="B165" s="18" t="n">
        <v>48</v>
      </c>
      <c r="C165" s="17" t="n">
        <v>1555</v>
      </c>
      <c r="D165" s="17" t="n">
        <v>19759</v>
      </c>
      <c r="E165" s="17" t="n">
        <v>15873</v>
      </c>
      <c r="F165" s="17" t="n">
        <v>0</v>
      </c>
      <c r="G165" s="17" t="n">
        <v>0</v>
      </c>
      <c r="H165" s="17" t="n">
        <v>37187</v>
      </c>
      <c r="I165" s="17" t="n">
        <v>4970</v>
      </c>
      <c r="J165" s="17" t="n">
        <v>36534</v>
      </c>
      <c r="K165" s="17" t="n">
        <v>5842</v>
      </c>
      <c r="L165" s="17" t="n">
        <v>18</v>
      </c>
      <c r="M165" s="17" t="n">
        <v>47364</v>
      </c>
      <c r="N165" s="16"/>
      <c r="O165" s="14"/>
    </row>
    <row r="166" s="16" customFormat="true" ht="10.5" hidden="false" customHeight="false" outlineLevel="0" collapsed="false">
      <c r="A166" s="1" t="s">
        <v>177</v>
      </c>
      <c r="B166" s="18" t="n">
        <v>4</v>
      </c>
      <c r="C166" s="19" t="n">
        <v>110</v>
      </c>
      <c r="D166" s="20" t="n">
        <v>1911</v>
      </c>
      <c r="E166" s="21" t="n">
        <v>767</v>
      </c>
      <c r="F166" s="21" t="n">
        <v>0</v>
      </c>
      <c r="G166" s="20" t="n">
        <v>0</v>
      </c>
      <c r="H166" s="20" t="n">
        <v>2789</v>
      </c>
      <c r="I166" s="20" t="n">
        <v>645</v>
      </c>
      <c r="J166" s="20" t="n">
        <v>842</v>
      </c>
      <c r="K166" s="20" t="n">
        <v>800</v>
      </c>
      <c r="L166" s="20" t="n">
        <v>0</v>
      </c>
      <c r="M166" s="20" t="n">
        <v>2288</v>
      </c>
      <c r="O166" s="14"/>
    </row>
    <row r="167" s="16" customFormat="true" ht="10.5" hidden="false" customHeight="false" outlineLevel="0" collapsed="false">
      <c r="A167" s="14" t="s">
        <v>178</v>
      </c>
      <c r="B167" s="18"/>
      <c r="C167" s="19"/>
      <c r="D167" s="20"/>
      <c r="E167" s="21"/>
      <c r="F167" s="21"/>
      <c r="G167" s="20"/>
      <c r="H167" s="20"/>
      <c r="I167" s="20"/>
      <c r="J167" s="20"/>
      <c r="K167" s="20"/>
      <c r="L167" s="20"/>
      <c r="M167" s="20"/>
      <c r="O167" s="14"/>
    </row>
    <row r="168" s="22" customFormat="true" ht="10.5" hidden="false" customHeight="false" outlineLevel="0" collapsed="false">
      <c r="A168" s="1" t="s">
        <v>179</v>
      </c>
      <c r="B168" s="18" t="n">
        <v>10</v>
      </c>
      <c r="C168" s="17" t="n">
        <v>461</v>
      </c>
      <c r="D168" s="17" t="n">
        <v>3976</v>
      </c>
      <c r="E168" s="17" t="n">
        <v>2605</v>
      </c>
      <c r="F168" s="17" t="n">
        <v>0</v>
      </c>
      <c r="G168" s="17" t="n">
        <v>0</v>
      </c>
      <c r="H168" s="17" t="n">
        <v>7042</v>
      </c>
      <c r="I168" s="17" t="n">
        <v>1505</v>
      </c>
      <c r="J168" s="17" t="n">
        <v>2231</v>
      </c>
      <c r="K168" s="17" t="n">
        <v>3839</v>
      </c>
      <c r="L168" s="17" t="n">
        <v>5</v>
      </c>
      <c r="M168" s="17" t="n">
        <v>7579</v>
      </c>
      <c r="N168" s="16"/>
      <c r="O168" s="14"/>
    </row>
    <row r="169" s="16" customFormat="true" ht="10.5" hidden="false" customHeight="false" outlineLevel="0" collapsed="false">
      <c r="A169" s="14" t="s">
        <v>180</v>
      </c>
      <c r="B169" s="18"/>
      <c r="C169" s="19"/>
      <c r="D169" s="20"/>
      <c r="E169" s="21"/>
      <c r="F169" s="21"/>
      <c r="G169" s="20"/>
      <c r="H169" s="20"/>
      <c r="I169" s="20"/>
      <c r="J169" s="20"/>
      <c r="K169" s="20"/>
      <c r="L169" s="20"/>
      <c r="M169" s="20"/>
      <c r="O169" s="14"/>
    </row>
    <row r="170" s="22" customFormat="true" ht="10.5" hidden="false" customHeight="false" outlineLevel="0" collapsed="false">
      <c r="A170" s="1" t="s">
        <v>181</v>
      </c>
      <c r="B170" s="18" t="n">
        <v>15</v>
      </c>
      <c r="C170" s="17" t="n">
        <v>247</v>
      </c>
      <c r="D170" s="17" t="n">
        <v>6685</v>
      </c>
      <c r="E170" s="17" t="n">
        <v>4991</v>
      </c>
      <c r="F170" s="17" t="n">
        <v>0</v>
      </c>
      <c r="G170" s="17" t="n">
        <v>0</v>
      </c>
      <c r="H170" s="17" t="n">
        <v>11924</v>
      </c>
      <c r="I170" s="17" t="n">
        <v>1269</v>
      </c>
      <c r="J170" s="17" t="n">
        <v>2537</v>
      </c>
      <c r="K170" s="17" t="n">
        <v>1131</v>
      </c>
      <c r="L170" s="17" t="n">
        <v>24</v>
      </c>
      <c r="M170" s="17" t="n">
        <v>4960</v>
      </c>
      <c r="N170" s="16"/>
      <c r="O170" s="14"/>
    </row>
    <row r="171" s="16" customFormat="true" ht="10.5" hidden="false" customHeight="false" outlineLevel="0" collapsed="false">
      <c r="A171" s="23" t="s">
        <v>182</v>
      </c>
      <c r="B171" s="18" t="n">
        <v>5</v>
      </c>
      <c r="C171" s="19" t="n">
        <v>18</v>
      </c>
      <c r="D171" s="20" t="n">
        <v>1212</v>
      </c>
      <c r="E171" s="21" t="n">
        <v>477</v>
      </c>
      <c r="F171" s="21" t="n">
        <v>0</v>
      </c>
      <c r="G171" s="20" t="n">
        <v>0</v>
      </c>
      <c r="H171" s="20" t="n">
        <v>1707</v>
      </c>
      <c r="I171" s="20" t="n">
        <v>300</v>
      </c>
      <c r="J171" s="20" t="n">
        <v>433</v>
      </c>
      <c r="K171" s="20" t="n">
        <v>71</v>
      </c>
      <c r="L171" s="20" t="n">
        <v>0</v>
      </c>
      <c r="M171" s="20" t="n">
        <v>803</v>
      </c>
      <c r="O171" s="14"/>
    </row>
    <row r="172" s="22" customFormat="true" ht="10.5" hidden="false" customHeight="false" outlineLevel="0" collapsed="false">
      <c r="A172" s="14" t="s">
        <v>183</v>
      </c>
      <c r="B172" s="18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6"/>
      <c r="O172" s="14"/>
    </row>
    <row r="173" s="16" customFormat="true" ht="10.5" hidden="false" customHeight="false" outlineLevel="0" collapsed="false">
      <c r="A173" s="1" t="s">
        <v>184</v>
      </c>
      <c r="B173" s="18" t="n">
        <v>15</v>
      </c>
      <c r="C173" s="19" t="n">
        <v>395</v>
      </c>
      <c r="D173" s="20" t="n">
        <v>5369</v>
      </c>
      <c r="E173" s="21" t="n">
        <v>3261</v>
      </c>
      <c r="F173" s="21" t="n">
        <v>0</v>
      </c>
      <c r="G173" s="20" t="n">
        <v>0</v>
      </c>
      <c r="H173" s="20" t="n">
        <v>9025</v>
      </c>
      <c r="I173" s="20" t="n">
        <v>1510</v>
      </c>
      <c r="J173" s="20" t="n">
        <v>2866</v>
      </c>
      <c r="K173" s="20" t="n">
        <v>3020</v>
      </c>
      <c r="L173" s="20" t="n">
        <v>0</v>
      </c>
      <c r="M173" s="20" t="n">
        <v>7396</v>
      </c>
      <c r="O173" s="14"/>
    </row>
    <row r="174" s="22" customFormat="true" ht="10.5" hidden="false" customHeight="false" outlineLevel="0" collapsed="false">
      <c r="A174" s="14" t="s">
        <v>185</v>
      </c>
      <c r="B174" s="18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6"/>
      <c r="O174" s="14"/>
    </row>
    <row r="175" s="16" customFormat="true" ht="10.5" hidden="false" customHeight="false" outlineLevel="0" collapsed="false">
      <c r="A175" s="1" t="s">
        <v>186</v>
      </c>
      <c r="B175" s="18" t="n">
        <v>16</v>
      </c>
      <c r="C175" s="19" t="n">
        <v>829</v>
      </c>
      <c r="D175" s="20" t="n">
        <v>6920</v>
      </c>
      <c r="E175" s="21" t="n">
        <v>3739</v>
      </c>
      <c r="F175" s="21" t="n">
        <v>0</v>
      </c>
      <c r="G175" s="20" t="n">
        <v>0</v>
      </c>
      <c r="H175" s="20" t="n">
        <v>11489</v>
      </c>
      <c r="I175" s="20" t="n">
        <v>3127</v>
      </c>
      <c r="J175" s="20" t="n">
        <v>7074</v>
      </c>
      <c r="K175" s="20" t="n">
        <v>4942</v>
      </c>
      <c r="L175" s="20" t="n">
        <v>0</v>
      </c>
      <c r="M175" s="20" t="n">
        <v>15143</v>
      </c>
      <c r="O175" s="14"/>
    </row>
    <row r="176" s="16" customFormat="true" ht="10.5" hidden="false" customHeight="false" outlineLevel="0" collapsed="false">
      <c r="A176" s="14" t="s">
        <v>187</v>
      </c>
      <c r="B176" s="18"/>
      <c r="C176" s="19"/>
      <c r="D176" s="20"/>
      <c r="E176" s="21"/>
      <c r="F176" s="21"/>
      <c r="G176" s="20"/>
      <c r="H176" s="20"/>
      <c r="I176" s="20"/>
      <c r="J176" s="20"/>
      <c r="K176" s="20"/>
      <c r="L176" s="20"/>
      <c r="M176" s="20"/>
      <c r="O176" s="14"/>
    </row>
    <row r="177" s="22" customFormat="true" ht="10.5" hidden="false" customHeight="false" outlineLevel="0" collapsed="false">
      <c r="A177" s="1" t="s">
        <v>188</v>
      </c>
      <c r="B177" s="18" t="n">
        <v>10</v>
      </c>
      <c r="C177" s="17" t="n">
        <v>424</v>
      </c>
      <c r="D177" s="17" t="n">
        <v>4275</v>
      </c>
      <c r="E177" s="17" t="n">
        <v>3122</v>
      </c>
      <c r="F177" s="17" t="n">
        <v>0</v>
      </c>
      <c r="G177" s="17" t="n">
        <v>0</v>
      </c>
      <c r="H177" s="17" t="n">
        <v>7821</v>
      </c>
      <c r="I177" s="17" t="n">
        <v>1990</v>
      </c>
      <c r="J177" s="17" t="n">
        <v>2758</v>
      </c>
      <c r="K177" s="17" t="n">
        <v>2075</v>
      </c>
      <c r="L177" s="17" t="n">
        <v>2</v>
      </c>
      <c r="M177" s="17" t="n">
        <v>6825</v>
      </c>
      <c r="N177" s="16"/>
      <c r="O177" s="14"/>
    </row>
    <row r="178" s="16" customFormat="true" ht="10.5" hidden="false" customHeight="false" outlineLevel="0" collapsed="false">
      <c r="A178" s="14" t="s">
        <v>189</v>
      </c>
      <c r="B178" s="18"/>
      <c r="C178" s="19"/>
      <c r="D178" s="20"/>
      <c r="E178" s="21"/>
      <c r="F178" s="21"/>
      <c r="G178" s="20"/>
      <c r="H178" s="20"/>
      <c r="I178" s="20"/>
      <c r="J178" s="20"/>
      <c r="K178" s="20"/>
      <c r="L178" s="20"/>
      <c r="M178" s="20"/>
      <c r="O178" s="14"/>
    </row>
    <row r="179" s="16" customFormat="true" ht="10.5" hidden="false" customHeight="false" outlineLevel="0" collapsed="false">
      <c r="A179" s="1" t="s">
        <v>190</v>
      </c>
      <c r="B179" s="18" t="n">
        <v>18</v>
      </c>
      <c r="C179" s="19" t="n">
        <v>445</v>
      </c>
      <c r="D179" s="20" t="n">
        <v>5533</v>
      </c>
      <c r="E179" s="21" t="n">
        <v>3414</v>
      </c>
      <c r="F179" s="21" t="n">
        <v>0</v>
      </c>
      <c r="G179" s="20" t="n">
        <v>0</v>
      </c>
      <c r="H179" s="20" t="n">
        <v>9391</v>
      </c>
      <c r="I179" s="20" t="n">
        <v>2256</v>
      </c>
      <c r="J179" s="20" t="n">
        <v>4199</v>
      </c>
      <c r="K179" s="20" t="n">
        <v>5393</v>
      </c>
      <c r="L179" s="20" t="n">
        <v>3</v>
      </c>
      <c r="M179" s="20" t="n">
        <v>11852</v>
      </c>
      <c r="O179" s="14"/>
    </row>
    <row r="180" s="22" customFormat="true" ht="10.5" hidden="false" customHeight="false" outlineLevel="0" collapsed="false">
      <c r="A180" s="1" t="s">
        <v>191</v>
      </c>
      <c r="B180" s="18" t="n">
        <v>5</v>
      </c>
      <c r="C180" s="17" t="n">
        <v>104</v>
      </c>
      <c r="D180" s="17" t="n">
        <v>1942</v>
      </c>
      <c r="E180" s="17" t="n">
        <v>876</v>
      </c>
      <c r="F180" s="17" t="n">
        <v>0</v>
      </c>
      <c r="G180" s="17" t="n">
        <v>0</v>
      </c>
      <c r="H180" s="17" t="n">
        <v>2923</v>
      </c>
      <c r="I180" s="17" t="n">
        <v>879</v>
      </c>
      <c r="J180" s="17" t="n">
        <v>998</v>
      </c>
      <c r="K180" s="17" t="n">
        <v>382</v>
      </c>
      <c r="L180" s="17" t="n">
        <v>0</v>
      </c>
      <c r="M180" s="17" t="n">
        <v>2259</v>
      </c>
      <c r="N180" s="16"/>
      <c r="O180" s="14"/>
    </row>
    <row r="181" s="16" customFormat="true" ht="10.5" hidden="false" customHeight="false" outlineLevel="0" collapsed="false">
      <c r="A181" s="14" t="s">
        <v>192</v>
      </c>
      <c r="B181" s="18"/>
      <c r="C181" s="19"/>
      <c r="D181" s="20"/>
      <c r="E181" s="21"/>
      <c r="F181" s="21"/>
      <c r="G181" s="20"/>
      <c r="H181" s="20"/>
      <c r="I181" s="20"/>
      <c r="J181" s="20"/>
      <c r="K181" s="20"/>
      <c r="L181" s="20"/>
      <c r="M181" s="20"/>
      <c r="O181" s="14"/>
    </row>
    <row r="182" s="16" customFormat="true" ht="10.5" hidden="false" customHeight="false" outlineLevel="0" collapsed="false">
      <c r="A182" s="1" t="s">
        <v>193</v>
      </c>
      <c r="B182" s="18" t="n">
        <v>9</v>
      </c>
      <c r="C182" s="19" t="n">
        <v>495</v>
      </c>
      <c r="D182" s="20" t="n">
        <v>3691</v>
      </c>
      <c r="E182" s="21" t="n">
        <v>2324</v>
      </c>
      <c r="F182" s="21" t="n">
        <v>0</v>
      </c>
      <c r="G182" s="20" t="n">
        <v>0</v>
      </c>
      <c r="H182" s="20" t="n">
        <v>6510</v>
      </c>
      <c r="I182" s="20" t="n">
        <v>1243</v>
      </c>
      <c r="J182" s="20" t="n">
        <v>1387</v>
      </c>
      <c r="K182" s="20" t="n">
        <v>1844</v>
      </c>
      <c r="L182" s="20" t="n">
        <v>13</v>
      </c>
      <c r="M182" s="20" t="n">
        <v>4489</v>
      </c>
      <c r="O182" s="14"/>
    </row>
    <row r="183" s="16" customFormat="true" ht="10.5" hidden="false" customHeight="false" outlineLevel="0" collapsed="false">
      <c r="A183" s="23" t="s">
        <v>194</v>
      </c>
      <c r="B183" s="18" t="n">
        <v>4</v>
      </c>
      <c r="C183" s="19" t="n">
        <v>25</v>
      </c>
      <c r="D183" s="20" t="n">
        <v>521</v>
      </c>
      <c r="E183" s="21" t="n">
        <v>300</v>
      </c>
      <c r="F183" s="21" t="n">
        <v>0</v>
      </c>
      <c r="G183" s="20" t="n">
        <v>0</v>
      </c>
      <c r="H183" s="20" t="n">
        <v>846</v>
      </c>
      <c r="I183" s="20" t="n">
        <v>82</v>
      </c>
      <c r="J183" s="20" t="n">
        <v>156</v>
      </c>
      <c r="K183" s="20" t="n">
        <v>8</v>
      </c>
      <c r="L183" s="20" t="n">
        <v>0</v>
      </c>
      <c r="M183" s="20" t="n">
        <v>246</v>
      </c>
      <c r="O183" s="14"/>
    </row>
    <row r="184" s="16" customFormat="true" ht="10.5" hidden="false" customHeight="false" outlineLevel="0" collapsed="false">
      <c r="A184" s="14" t="s">
        <v>195</v>
      </c>
      <c r="B184" s="18"/>
      <c r="C184" s="19"/>
      <c r="D184" s="20"/>
      <c r="E184" s="21"/>
      <c r="F184" s="21"/>
      <c r="G184" s="20"/>
      <c r="H184" s="20"/>
      <c r="I184" s="20"/>
      <c r="J184" s="20"/>
      <c r="K184" s="20"/>
      <c r="L184" s="20"/>
      <c r="M184" s="20"/>
      <c r="O184" s="14"/>
    </row>
    <row r="185" s="16" customFormat="true" ht="10.5" hidden="false" customHeight="false" outlineLevel="0" collapsed="false">
      <c r="A185" s="1" t="s">
        <v>196</v>
      </c>
      <c r="B185" s="18" t="n">
        <v>137</v>
      </c>
      <c r="C185" s="19" t="n">
        <v>3344</v>
      </c>
      <c r="D185" s="20" t="n">
        <v>42611</v>
      </c>
      <c r="E185" s="21" t="n">
        <v>41948</v>
      </c>
      <c r="F185" s="21" t="n">
        <v>0</v>
      </c>
      <c r="G185" s="20" t="n">
        <v>0</v>
      </c>
      <c r="H185" s="20" t="n">
        <v>87903</v>
      </c>
      <c r="I185" s="20" t="n">
        <v>10346</v>
      </c>
      <c r="J185" s="20" t="n">
        <v>59222</v>
      </c>
      <c r="K185" s="20" t="n">
        <v>10912</v>
      </c>
      <c r="L185" s="20" t="n">
        <v>77</v>
      </c>
      <c r="M185" s="20" t="n">
        <v>80557</v>
      </c>
      <c r="O185" s="14"/>
    </row>
    <row r="186" s="16" customFormat="true" ht="10.5" hidden="false" customHeight="false" outlineLevel="0" collapsed="false">
      <c r="A186" s="1" t="s">
        <v>197</v>
      </c>
      <c r="B186" s="18" t="n">
        <v>4</v>
      </c>
      <c r="C186" s="19" t="n">
        <v>63</v>
      </c>
      <c r="D186" s="20" t="n">
        <v>1358</v>
      </c>
      <c r="E186" s="21" t="n">
        <v>530</v>
      </c>
      <c r="F186" s="21" t="n">
        <v>0</v>
      </c>
      <c r="G186" s="20" t="n">
        <v>0</v>
      </c>
      <c r="H186" s="20" t="n">
        <v>1951</v>
      </c>
      <c r="I186" s="20" t="n">
        <v>522</v>
      </c>
      <c r="J186" s="20" t="n">
        <v>697</v>
      </c>
      <c r="K186" s="20" t="n">
        <v>115</v>
      </c>
      <c r="L186" s="20" t="n">
        <v>0</v>
      </c>
      <c r="M186" s="20" t="n">
        <v>1334</v>
      </c>
      <c r="O186" s="14"/>
    </row>
    <row r="187" s="16" customFormat="true" ht="10.5" hidden="false" customHeight="false" outlineLevel="0" collapsed="false">
      <c r="A187" s="1" t="s">
        <v>198</v>
      </c>
      <c r="B187" s="18" t="n">
        <v>4</v>
      </c>
      <c r="C187" s="19" t="n">
        <v>98</v>
      </c>
      <c r="D187" s="20" t="n">
        <v>2143</v>
      </c>
      <c r="E187" s="21" t="n">
        <v>1763</v>
      </c>
      <c r="F187" s="21" t="n">
        <v>0</v>
      </c>
      <c r="G187" s="20" t="n">
        <v>0</v>
      </c>
      <c r="H187" s="20" t="n">
        <v>4004</v>
      </c>
      <c r="I187" s="20" t="n">
        <v>360</v>
      </c>
      <c r="J187" s="20" t="n">
        <v>886</v>
      </c>
      <c r="K187" s="20" t="n">
        <v>1</v>
      </c>
      <c r="L187" s="20" t="n">
        <v>0</v>
      </c>
      <c r="M187" s="20" t="n">
        <v>1246</v>
      </c>
      <c r="O187" s="14"/>
    </row>
    <row r="188" s="16" customFormat="true" ht="10.5" hidden="false" customHeight="false" outlineLevel="0" collapsed="false">
      <c r="A188" s="1" t="s">
        <v>199</v>
      </c>
      <c r="B188" s="18" t="n">
        <v>7</v>
      </c>
      <c r="C188" s="19" t="n">
        <v>115</v>
      </c>
      <c r="D188" s="20" t="n">
        <v>2502</v>
      </c>
      <c r="E188" s="21" t="n">
        <v>1658</v>
      </c>
      <c r="F188" s="21" t="n">
        <v>0</v>
      </c>
      <c r="G188" s="20" t="n">
        <v>0</v>
      </c>
      <c r="H188" s="20" t="n">
        <v>4275</v>
      </c>
      <c r="I188" s="20" t="n">
        <v>883</v>
      </c>
      <c r="J188" s="20" t="n">
        <v>1021</v>
      </c>
      <c r="K188" s="20" t="n">
        <v>275</v>
      </c>
      <c r="L188" s="20" t="n">
        <v>0</v>
      </c>
      <c r="M188" s="20" t="n">
        <v>2179</v>
      </c>
      <c r="O188" s="14"/>
    </row>
    <row r="189" s="22" customFormat="true" ht="10.5" hidden="false" customHeight="false" outlineLevel="0" collapsed="false">
      <c r="A189" s="1" t="s">
        <v>200</v>
      </c>
      <c r="B189" s="18" t="n">
        <v>5</v>
      </c>
      <c r="C189" s="17" t="n">
        <v>62</v>
      </c>
      <c r="D189" s="17" t="n">
        <v>1355</v>
      </c>
      <c r="E189" s="17" t="n">
        <v>824</v>
      </c>
      <c r="F189" s="17" t="n">
        <v>0</v>
      </c>
      <c r="G189" s="17" t="n">
        <v>0</v>
      </c>
      <c r="H189" s="17" t="n">
        <v>2241</v>
      </c>
      <c r="I189" s="17" t="n">
        <v>586</v>
      </c>
      <c r="J189" s="17" t="n">
        <v>877</v>
      </c>
      <c r="K189" s="17" t="n">
        <v>234</v>
      </c>
      <c r="L189" s="17" t="n">
        <v>0</v>
      </c>
      <c r="M189" s="17" t="n">
        <v>1696</v>
      </c>
      <c r="N189" s="16"/>
      <c r="O189" s="14"/>
    </row>
    <row r="190" s="16" customFormat="true" ht="10.5" hidden="false" customHeight="false" outlineLevel="0" collapsed="false">
      <c r="A190" s="1" t="s">
        <v>201</v>
      </c>
      <c r="B190" s="18" t="n">
        <v>9</v>
      </c>
      <c r="C190" s="19" t="n">
        <v>78</v>
      </c>
      <c r="D190" s="20" t="n">
        <v>2038</v>
      </c>
      <c r="E190" s="21" t="n">
        <v>1927</v>
      </c>
      <c r="F190" s="21" t="n">
        <v>0</v>
      </c>
      <c r="G190" s="20" t="n">
        <v>0</v>
      </c>
      <c r="H190" s="20" t="n">
        <v>4044</v>
      </c>
      <c r="I190" s="20" t="n">
        <v>588</v>
      </c>
      <c r="J190" s="20" t="n">
        <v>1588</v>
      </c>
      <c r="K190" s="20" t="n">
        <v>281</v>
      </c>
      <c r="L190" s="20" t="n">
        <v>0</v>
      </c>
      <c r="M190" s="20" t="n">
        <v>2458</v>
      </c>
      <c r="O190" s="14"/>
    </row>
    <row r="191" s="22" customFormat="true" ht="10.5" hidden="false" customHeight="false" outlineLevel="0" collapsed="false">
      <c r="A191" s="1" t="s">
        <v>202</v>
      </c>
      <c r="B191" s="18" t="n">
        <v>10</v>
      </c>
      <c r="C191" s="17" t="n">
        <v>199</v>
      </c>
      <c r="D191" s="17" t="n">
        <v>2622</v>
      </c>
      <c r="E191" s="17" t="n">
        <v>1676</v>
      </c>
      <c r="F191" s="17" t="n">
        <v>0</v>
      </c>
      <c r="G191" s="17" t="n">
        <v>0</v>
      </c>
      <c r="H191" s="17" t="n">
        <v>4497</v>
      </c>
      <c r="I191" s="17" t="n">
        <v>417</v>
      </c>
      <c r="J191" s="17" t="n">
        <v>1936</v>
      </c>
      <c r="K191" s="17" t="n">
        <v>33</v>
      </c>
      <c r="L191" s="17" t="n">
        <v>0</v>
      </c>
      <c r="M191" s="17" t="n">
        <v>2387</v>
      </c>
      <c r="N191" s="16"/>
      <c r="O191" s="14"/>
    </row>
    <row r="192" s="16" customFormat="true" ht="10.5" hidden="false" customHeight="false" outlineLevel="0" collapsed="false">
      <c r="A192" s="1" t="s">
        <v>203</v>
      </c>
      <c r="B192" s="18" t="n">
        <v>9</v>
      </c>
      <c r="C192" s="19" t="n">
        <v>123</v>
      </c>
      <c r="D192" s="20" t="n">
        <v>1327</v>
      </c>
      <c r="E192" s="21" t="n">
        <v>1586</v>
      </c>
      <c r="F192" s="21" t="n">
        <v>0</v>
      </c>
      <c r="G192" s="20" t="n">
        <v>0</v>
      </c>
      <c r="H192" s="20" t="n">
        <v>3036</v>
      </c>
      <c r="I192" s="20" t="n">
        <v>494</v>
      </c>
      <c r="J192" s="20" t="n">
        <v>1937</v>
      </c>
      <c r="K192" s="20" t="n">
        <v>369</v>
      </c>
      <c r="L192" s="20" t="n">
        <v>92</v>
      </c>
      <c r="M192" s="20" t="n">
        <v>2892</v>
      </c>
      <c r="O192" s="14"/>
    </row>
    <row r="193" s="22" customFormat="true" ht="10.5" hidden="false" customHeight="false" outlineLevel="0" collapsed="false">
      <c r="A193" s="14" t="s">
        <v>204</v>
      </c>
      <c r="B193" s="18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6"/>
      <c r="O193" s="14"/>
    </row>
    <row r="194" s="16" customFormat="true" ht="10.5" hidden="false" customHeight="false" outlineLevel="0" collapsed="false">
      <c r="A194" s="1" t="s">
        <v>205</v>
      </c>
      <c r="B194" s="18" t="n">
        <v>20</v>
      </c>
      <c r="C194" s="19" t="n">
        <v>402</v>
      </c>
      <c r="D194" s="20" t="n">
        <v>5528</v>
      </c>
      <c r="E194" s="21" t="n">
        <v>3486</v>
      </c>
      <c r="F194" s="21" t="n">
        <v>0</v>
      </c>
      <c r="G194" s="20" t="n">
        <v>0</v>
      </c>
      <c r="H194" s="20" t="n">
        <v>9416</v>
      </c>
      <c r="I194" s="20" t="n">
        <v>1916</v>
      </c>
      <c r="J194" s="20" t="n">
        <v>4359</v>
      </c>
      <c r="K194" s="20" t="n">
        <v>1495</v>
      </c>
      <c r="L194" s="20" t="n">
        <v>23</v>
      </c>
      <c r="M194" s="20" t="n">
        <v>7793</v>
      </c>
      <c r="O194" s="14"/>
    </row>
    <row r="195" s="22" customFormat="true" ht="10.5" hidden="false" customHeight="false" outlineLevel="0" collapsed="false">
      <c r="A195" s="14" t="s">
        <v>206</v>
      </c>
      <c r="B195" s="18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6"/>
      <c r="O195" s="14"/>
    </row>
    <row r="196" s="16" customFormat="true" ht="10.5" hidden="false" customHeight="false" outlineLevel="0" collapsed="false">
      <c r="A196" s="1" t="s">
        <v>207</v>
      </c>
      <c r="B196" s="18" t="n">
        <v>30</v>
      </c>
      <c r="C196" s="19" t="n">
        <v>862</v>
      </c>
      <c r="D196" s="20" t="n">
        <v>10033</v>
      </c>
      <c r="E196" s="21" t="n">
        <v>8855</v>
      </c>
      <c r="F196" s="21" t="n">
        <v>0</v>
      </c>
      <c r="G196" s="20" t="n">
        <v>0</v>
      </c>
      <c r="H196" s="20" t="n">
        <v>19749</v>
      </c>
      <c r="I196" s="20" t="n">
        <v>2889</v>
      </c>
      <c r="J196" s="20" t="n">
        <v>8296</v>
      </c>
      <c r="K196" s="20" t="n">
        <v>2336</v>
      </c>
      <c r="L196" s="20" t="n">
        <v>8</v>
      </c>
      <c r="M196" s="20" t="n">
        <v>13530</v>
      </c>
      <c r="O196" s="14"/>
    </row>
    <row r="197" s="22" customFormat="true" ht="10.5" hidden="false" customHeight="false" outlineLevel="0" collapsed="false">
      <c r="A197" s="14" t="s">
        <v>208</v>
      </c>
      <c r="B197" s="18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9</v>
      </c>
      <c r="B198" s="18" t="n">
        <v>14</v>
      </c>
      <c r="C198" s="19" t="n">
        <v>243</v>
      </c>
      <c r="D198" s="20" t="n">
        <v>4859</v>
      </c>
      <c r="E198" s="21" t="n">
        <v>4027</v>
      </c>
      <c r="F198" s="21" t="n">
        <v>0</v>
      </c>
      <c r="G198" s="20" t="n">
        <v>0</v>
      </c>
      <c r="H198" s="20" t="n">
        <v>9129</v>
      </c>
      <c r="I198" s="20" t="n">
        <v>1631</v>
      </c>
      <c r="J198" s="20" t="n">
        <v>2971</v>
      </c>
      <c r="K198" s="20" t="n">
        <v>2842</v>
      </c>
      <c r="L198" s="20" t="n">
        <v>0</v>
      </c>
      <c r="M198" s="20" t="n">
        <v>7444</v>
      </c>
      <c r="O198" s="14"/>
    </row>
    <row r="199" s="16" customFormat="true" ht="10.5" hidden="false" customHeight="false" outlineLevel="0" collapsed="false">
      <c r="A199" s="14" t="s">
        <v>210</v>
      </c>
      <c r="B199" s="18"/>
      <c r="C199" s="19"/>
      <c r="D199" s="20"/>
      <c r="E199" s="21"/>
      <c r="F199" s="21"/>
      <c r="G199" s="20"/>
      <c r="H199" s="20"/>
      <c r="I199" s="20"/>
      <c r="J199" s="20"/>
      <c r="K199" s="20"/>
      <c r="L199" s="20"/>
      <c r="M199" s="20"/>
      <c r="O199" s="14"/>
    </row>
    <row r="200" s="16" customFormat="true" ht="10.5" hidden="false" customHeight="false" outlineLevel="0" collapsed="false">
      <c r="A200" s="1" t="s">
        <v>211</v>
      </c>
      <c r="B200" s="18" t="n">
        <v>14</v>
      </c>
      <c r="C200" s="19" t="n">
        <v>347</v>
      </c>
      <c r="D200" s="20" t="n">
        <v>4657</v>
      </c>
      <c r="E200" s="21" t="n">
        <v>3515</v>
      </c>
      <c r="F200" s="21" t="n">
        <v>0</v>
      </c>
      <c r="G200" s="20" t="n">
        <v>0</v>
      </c>
      <c r="H200" s="20" t="n">
        <v>8519</v>
      </c>
      <c r="I200" s="20" t="n">
        <v>1914</v>
      </c>
      <c r="J200" s="20" t="n">
        <v>3169</v>
      </c>
      <c r="K200" s="20" t="n">
        <v>1186</v>
      </c>
      <c r="L200" s="20" t="n">
        <v>11</v>
      </c>
      <c r="M200" s="20" t="n">
        <v>6280</v>
      </c>
      <c r="O200" s="14"/>
    </row>
    <row r="201" s="16" customFormat="true" ht="10.5" hidden="false" customHeight="false" outlineLevel="0" collapsed="false">
      <c r="A201" s="14" t="s">
        <v>212</v>
      </c>
      <c r="B201" s="18"/>
      <c r="C201" s="19"/>
      <c r="D201" s="20"/>
      <c r="E201" s="21"/>
      <c r="F201" s="21"/>
      <c r="G201" s="20"/>
      <c r="H201" s="20"/>
      <c r="I201" s="20"/>
      <c r="J201" s="20"/>
      <c r="K201" s="20"/>
      <c r="L201" s="20"/>
      <c r="M201" s="20"/>
      <c r="O201" s="14"/>
    </row>
    <row r="202" s="16" customFormat="true" ht="10.5" hidden="false" customHeight="false" outlineLevel="0" collapsed="false">
      <c r="A202" s="1" t="s">
        <v>213</v>
      </c>
      <c r="B202" s="18" t="n">
        <v>9</v>
      </c>
      <c r="C202" s="19" t="n">
        <v>214</v>
      </c>
      <c r="D202" s="20" t="n">
        <v>3187</v>
      </c>
      <c r="E202" s="21" t="n">
        <v>1840</v>
      </c>
      <c r="F202" s="21" t="n">
        <v>0</v>
      </c>
      <c r="G202" s="20" t="n">
        <v>0</v>
      </c>
      <c r="H202" s="20" t="n">
        <v>5241</v>
      </c>
      <c r="I202" s="20" t="n">
        <v>1241</v>
      </c>
      <c r="J202" s="20" t="n">
        <v>1584</v>
      </c>
      <c r="K202" s="20" t="n">
        <v>623</v>
      </c>
      <c r="L202" s="20" t="n">
        <v>1</v>
      </c>
      <c r="M202" s="20" t="n">
        <v>3449</v>
      </c>
      <c r="O202" s="14"/>
    </row>
    <row r="203" s="22" customFormat="true" ht="10.5" hidden="false" customHeight="false" outlineLevel="0" collapsed="false">
      <c r="A203" s="14" t="s">
        <v>214</v>
      </c>
      <c r="B203" s="18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6"/>
      <c r="O203" s="14"/>
    </row>
    <row r="204" s="16" customFormat="true" ht="10.5" hidden="false" customHeight="false" outlineLevel="0" collapsed="false">
      <c r="A204" s="1" t="s">
        <v>215</v>
      </c>
      <c r="B204" s="18" t="n">
        <v>10</v>
      </c>
      <c r="C204" s="19" t="n">
        <v>207</v>
      </c>
      <c r="D204" s="20" t="n">
        <v>3655</v>
      </c>
      <c r="E204" s="21" t="n">
        <v>2101</v>
      </c>
      <c r="F204" s="21" t="n">
        <v>0</v>
      </c>
      <c r="G204" s="20" t="n">
        <v>0</v>
      </c>
      <c r="H204" s="20" t="n">
        <v>5963</v>
      </c>
      <c r="I204" s="20" t="n">
        <v>1295</v>
      </c>
      <c r="J204" s="20" t="n">
        <v>2507</v>
      </c>
      <c r="K204" s="20" t="n">
        <v>1518</v>
      </c>
      <c r="L204" s="20" t="n">
        <v>0</v>
      </c>
      <c r="M204" s="20" t="n">
        <v>5320</v>
      </c>
      <c r="O204" s="14"/>
    </row>
    <row r="205" s="22" customFormat="true" ht="10.5" hidden="false" customHeight="false" outlineLevel="0" collapsed="false">
      <c r="A205" s="1" t="s">
        <v>216</v>
      </c>
      <c r="B205" s="18" t="n">
        <v>6</v>
      </c>
      <c r="C205" s="17" t="n">
        <v>81</v>
      </c>
      <c r="D205" s="17" t="n">
        <v>1457</v>
      </c>
      <c r="E205" s="17" t="n">
        <v>960</v>
      </c>
      <c r="F205" s="17" t="n">
        <v>0</v>
      </c>
      <c r="G205" s="17" t="n">
        <v>0</v>
      </c>
      <c r="H205" s="17" t="n">
        <v>2497</v>
      </c>
      <c r="I205" s="17" t="n">
        <v>384</v>
      </c>
      <c r="J205" s="17" t="n">
        <v>773</v>
      </c>
      <c r="K205" s="17" t="n">
        <v>162</v>
      </c>
      <c r="L205" s="17" t="n">
        <v>0</v>
      </c>
      <c r="M205" s="17" t="n">
        <v>1319</v>
      </c>
      <c r="N205" s="16"/>
      <c r="O205" s="14"/>
    </row>
    <row r="206" s="16" customFormat="true" ht="10.5" hidden="false" customHeight="false" outlineLevel="0" collapsed="false">
      <c r="A206" s="14" t="s">
        <v>217</v>
      </c>
      <c r="B206" s="18"/>
      <c r="C206" s="19"/>
      <c r="D206" s="20"/>
      <c r="E206" s="21"/>
      <c r="F206" s="21"/>
      <c r="G206" s="20"/>
      <c r="H206" s="20"/>
      <c r="I206" s="20"/>
      <c r="J206" s="20"/>
      <c r="K206" s="20"/>
      <c r="L206" s="20"/>
      <c r="M206" s="20"/>
      <c r="O206" s="14"/>
    </row>
    <row r="207" s="16" customFormat="true" ht="10.5" hidden="false" customHeight="false" outlineLevel="0" collapsed="false">
      <c r="A207" s="1" t="s">
        <v>218</v>
      </c>
      <c r="B207" s="18" t="n">
        <v>31</v>
      </c>
      <c r="C207" s="19" t="n">
        <v>877</v>
      </c>
      <c r="D207" s="20" t="n">
        <v>10445</v>
      </c>
      <c r="E207" s="21" t="n">
        <v>7663</v>
      </c>
      <c r="F207" s="21" t="n">
        <v>0</v>
      </c>
      <c r="G207" s="20" t="n">
        <v>0</v>
      </c>
      <c r="H207" s="20" t="n">
        <v>18984</v>
      </c>
      <c r="I207" s="20" t="n">
        <v>2779</v>
      </c>
      <c r="J207" s="20" t="n">
        <v>10155</v>
      </c>
      <c r="K207" s="20" t="n">
        <v>5858</v>
      </c>
      <c r="L207" s="20" t="n">
        <v>3</v>
      </c>
      <c r="M207" s="20" t="n">
        <v>18795</v>
      </c>
      <c r="O207" s="14"/>
    </row>
    <row r="208" s="22" customFormat="true" ht="10.5" hidden="false" customHeight="false" outlineLevel="0" collapsed="false">
      <c r="A208" s="1" t="s">
        <v>219</v>
      </c>
      <c r="B208" s="18" t="n">
        <v>5</v>
      </c>
      <c r="C208" s="17" t="n">
        <v>77</v>
      </c>
      <c r="D208" s="17" t="n">
        <v>1364</v>
      </c>
      <c r="E208" s="17" t="n">
        <v>929</v>
      </c>
      <c r="F208" s="17" t="n">
        <v>0</v>
      </c>
      <c r="G208" s="17" t="n">
        <v>0</v>
      </c>
      <c r="H208" s="17" t="n">
        <v>2370</v>
      </c>
      <c r="I208" s="17" t="n">
        <v>455</v>
      </c>
      <c r="J208" s="17" t="n">
        <v>792</v>
      </c>
      <c r="K208" s="17" t="n">
        <v>158</v>
      </c>
      <c r="L208" s="17" t="n">
        <v>0</v>
      </c>
      <c r="M208" s="17" t="n">
        <v>1404</v>
      </c>
      <c r="N208" s="16"/>
      <c r="O208" s="14"/>
    </row>
    <row r="209" s="16" customFormat="true" ht="10.5" hidden="false" customHeight="false" outlineLevel="0" collapsed="false">
      <c r="A209" s="1" t="s">
        <v>220</v>
      </c>
      <c r="B209" s="18" t="n">
        <v>5</v>
      </c>
      <c r="C209" s="19" t="n">
        <v>105</v>
      </c>
      <c r="D209" s="20" t="n">
        <v>1829</v>
      </c>
      <c r="E209" s="21" t="n">
        <v>1459</v>
      </c>
      <c r="F209" s="21" t="n">
        <v>0</v>
      </c>
      <c r="G209" s="20" t="n">
        <v>0</v>
      </c>
      <c r="H209" s="20" t="n">
        <v>3393</v>
      </c>
      <c r="I209" s="20" t="n">
        <v>539</v>
      </c>
      <c r="J209" s="20" t="n">
        <v>1214</v>
      </c>
      <c r="K209" s="20" t="n">
        <v>345</v>
      </c>
      <c r="L209" s="20" t="n">
        <v>0</v>
      </c>
      <c r="M209" s="20" t="n">
        <v>2098</v>
      </c>
      <c r="O209" s="14"/>
    </row>
    <row r="210" s="22" customFormat="true" ht="10.5" hidden="false" customHeight="false" outlineLevel="0" collapsed="false">
      <c r="A210" s="1" t="s">
        <v>221</v>
      </c>
      <c r="B210" s="18" t="n">
        <v>12</v>
      </c>
      <c r="C210" s="17" t="n">
        <v>151</v>
      </c>
      <c r="D210" s="17" t="n">
        <v>5337</v>
      </c>
      <c r="E210" s="17" t="n">
        <v>4058</v>
      </c>
      <c r="F210" s="17" t="n">
        <v>0</v>
      </c>
      <c r="G210" s="17" t="n">
        <v>0</v>
      </c>
      <c r="H210" s="17" t="n">
        <v>9546</v>
      </c>
      <c r="I210" s="17" t="n">
        <v>918</v>
      </c>
      <c r="J210" s="17" t="n">
        <v>1326</v>
      </c>
      <c r="K210" s="17" t="n">
        <v>431</v>
      </c>
      <c r="L210" s="17" t="n">
        <v>0</v>
      </c>
      <c r="M210" s="17" t="n">
        <v>2676</v>
      </c>
      <c r="N210" s="16"/>
      <c r="O210" s="14"/>
    </row>
    <row r="211" s="16" customFormat="true" ht="10.5" hidden="false" customHeight="false" outlineLevel="0" collapsed="false">
      <c r="A211" s="14" t="s">
        <v>222</v>
      </c>
      <c r="B211" s="18"/>
      <c r="C211" s="19"/>
      <c r="D211" s="20"/>
      <c r="E211" s="21"/>
      <c r="F211" s="21"/>
      <c r="G211" s="20"/>
      <c r="H211" s="20"/>
      <c r="I211" s="20"/>
      <c r="J211" s="20"/>
      <c r="K211" s="20"/>
      <c r="L211" s="20"/>
      <c r="M211" s="20"/>
      <c r="O211" s="14"/>
    </row>
    <row r="212" s="22" customFormat="true" ht="10.5" hidden="false" customHeight="false" outlineLevel="0" collapsed="false">
      <c r="A212" s="1" t="s">
        <v>223</v>
      </c>
      <c r="B212" s="18" t="n">
        <v>7</v>
      </c>
      <c r="C212" s="17" t="n">
        <v>60</v>
      </c>
      <c r="D212" s="17" t="n">
        <v>837</v>
      </c>
      <c r="E212" s="17" t="n">
        <v>343</v>
      </c>
      <c r="F212" s="17" t="n">
        <v>0</v>
      </c>
      <c r="G212" s="17" t="n">
        <v>0</v>
      </c>
      <c r="H212" s="17" t="n">
        <v>1241</v>
      </c>
      <c r="I212" s="17" t="n">
        <v>239</v>
      </c>
      <c r="J212" s="17" t="n">
        <v>488</v>
      </c>
      <c r="K212" s="17" t="n">
        <v>53</v>
      </c>
      <c r="L212" s="17" t="n">
        <v>0</v>
      </c>
      <c r="M212" s="17" t="n">
        <v>779</v>
      </c>
      <c r="N212" s="16"/>
      <c r="O212" s="14"/>
    </row>
    <row r="213" s="16" customFormat="true" ht="10.5" hidden="false" customHeight="false" outlineLevel="0" collapsed="false">
      <c r="A213" s="14" t="s">
        <v>224</v>
      </c>
      <c r="B213" s="18"/>
      <c r="C213" s="19"/>
      <c r="D213" s="20"/>
      <c r="E213" s="21"/>
      <c r="F213" s="21"/>
      <c r="G213" s="20"/>
      <c r="H213" s="20"/>
      <c r="I213" s="20"/>
      <c r="J213" s="20"/>
      <c r="K213" s="20"/>
      <c r="L213" s="20"/>
      <c r="M213" s="20"/>
      <c r="O213" s="14"/>
    </row>
    <row r="214" s="22" customFormat="true" ht="10.5" hidden="false" customHeight="false" outlineLevel="0" collapsed="false">
      <c r="A214" s="1" t="s">
        <v>225</v>
      </c>
      <c r="B214" s="18" t="n">
        <v>35</v>
      </c>
      <c r="C214" s="17" t="n">
        <v>718</v>
      </c>
      <c r="D214" s="17" t="n">
        <v>13059</v>
      </c>
      <c r="E214" s="17" t="n">
        <v>12143</v>
      </c>
      <c r="F214" s="17" t="n">
        <v>0</v>
      </c>
      <c r="G214" s="17" t="n">
        <v>0</v>
      </c>
      <c r="H214" s="17" t="n">
        <v>25920</v>
      </c>
      <c r="I214" s="17" t="n">
        <v>4429</v>
      </c>
      <c r="J214" s="17" t="n">
        <v>21974</v>
      </c>
      <c r="K214" s="17" t="n">
        <v>8428</v>
      </c>
      <c r="L214" s="17" t="n">
        <v>34</v>
      </c>
      <c r="M214" s="17" t="n">
        <v>34865</v>
      </c>
      <c r="N214" s="16"/>
      <c r="O214" s="14"/>
    </row>
    <row r="215" s="16" customFormat="true" ht="10.5" hidden="false" customHeight="false" outlineLevel="0" collapsed="false">
      <c r="A215" s="1" t="s">
        <v>226</v>
      </c>
      <c r="B215" s="18" t="n">
        <v>8</v>
      </c>
      <c r="C215" s="19" t="n">
        <v>89</v>
      </c>
      <c r="D215" s="20" t="n">
        <v>2454</v>
      </c>
      <c r="E215" s="21" t="n">
        <v>2234</v>
      </c>
      <c r="F215" s="21" t="n">
        <v>0</v>
      </c>
      <c r="G215" s="20" t="n">
        <v>0</v>
      </c>
      <c r="H215" s="20" t="n">
        <v>4778</v>
      </c>
      <c r="I215" s="20" t="n">
        <v>741</v>
      </c>
      <c r="J215" s="20" t="n">
        <v>1561</v>
      </c>
      <c r="K215" s="20" t="n">
        <v>1064</v>
      </c>
      <c r="L215" s="20" t="n">
        <v>1</v>
      </c>
      <c r="M215" s="20" t="n">
        <v>3367</v>
      </c>
      <c r="O215" s="14"/>
    </row>
    <row r="216" s="22" customFormat="true" ht="10.5" hidden="false" customHeight="false" outlineLevel="0" collapsed="false">
      <c r="A216" s="14" t="s">
        <v>227</v>
      </c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6"/>
      <c r="O216" s="14"/>
    </row>
    <row r="217" s="16" customFormat="true" ht="10.5" hidden="false" customHeight="false" outlineLevel="0" collapsed="false">
      <c r="A217" s="1" t="s">
        <v>228</v>
      </c>
      <c r="B217" s="18" t="n">
        <v>7</v>
      </c>
      <c r="C217" s="19" t="n">
        <v>212</v>
      </c>
      <c r="D217" s="20" t="n">
        <v>2569</v>
      </c>
      <c r="E217" s="21" t="n">
        <v>2580</v>
      </c>
      <c r="F217" s="21" t="n">
        <v>0</v>
      </c>
      <c r="G217" s="20" t="n">
        <v>0</v>
      </c>
      <c r="H217" s="20" t="n">
        <v>5361</v>
      </c>
      <c r="I217" s="20" t="n">
        <v>702</v>
      </c>
      <c r="J217" s="20" t="n">
        <v>1101</v>
      </c>
      <c r="K217" s="20" t="n">
        <v>1293</v>
      </c>
      <c r="L217" s="20" t="n">
        <v>17</v>
      </c>
      <c r="M217" s="20" t="n">
        <v>3113</v>
      </c>
      <c r="O217" s="14"/>
    </row>
    <row r="218" s="22" customFormat="true" ht="10.5" hidden="false" customHeight="false" outlineLevel="0" collapsed="false">
      <c r="A218" s="14" t="s">
        <v>229</v>
      </c>
      <c r="B218" s="18" t="n">
        <v>0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6"/>
      <c r="O218" s="14"/>
    </row>
    <row r="219" s="16" customFormat="true" ht="10.5" hidden="false" customHeight="false" outlineLevel="0" collapsed="false">
      <c r="A219" s="1" t="s">
        <v>230</v>
      </c>
      <c r="B219" s="18" t="n">
        <v>12</v>
      </c>
      <c r="C219" s="19" t="n">
        <v>346</v>
      </c>
      <c r="D219" s="20" t="n">
        <v>5819</v>
      </c>
      <c r="E219" s="21" t="n">
        <v>3807</v>
      </c>
      <c r="F219" s="21" t="n">
        <v>0</v>
      </c>
      <c r="G219" s="20" t="n">
        <v>0</v>
      </c>
      <c r="H219" s="20" t="n">
        <v>9972</v>
      </c>
      <c r="I219" s="20" t="n">
        <v>2016</v>
      </c>
      <c r="J219" s="20" t="n">
        <v>3917</v>
      </c>
      <c r="K219" s="20" t="n">
        <v>2403</v>
      </c>
      <c r="L219" s="20" t="n">
        <v>1</v>
      </c>
      <c r="M219" s="20" t="n">
        <v>8337</v>
      </c>
      <c r="O219" s="14"/>
    </row>
    <row r="220" s="16" customFormat="true" ht="10.5" hidden="false" customHeight="false" outlineLevel="0" collapsed="false">
      <c r="A220" s="1" t="s">
        <v>231</v>
      </c>
      <c r="B220" s="18" t="n">
        <v>4</v>
      </c>
      <c r="C220" s="19" t="n">
        <v>62</v>
      </c>
      <c r="D220" s="20" t="n">
        <v>1408</v>
      </c>
      <c r="E220" s="21" t="n">
        <v>674</v>
      </c>
      <c r="F220" s="21" t="n">
        <v>0</v>
      </c>
      <c r="G220" s="20" t="n">
        <v>0</v>
      </c>
      <c r="H220" s="20" t="n">
        <v>2145</v>
      </c>
      <c r="I220" s="20" t="n">
        <v>555</v>
      </c>
      <c r="J220" s="20" t="n">
        <v>1349</v>
      </c>
      <c r="K220" s="20" t="n">
        <v>1009</v>
      </c>
      <c r="L220" s="20" t="n">
        <v>0</v>
      </c>
      <c r="M220" s="20" t="n">
        <v>2914</v>
      </c>
      <c r="O220" s="14"/>
    </row>
    <row r="221" s="16" customFormat="true" ht="10.5" hidden="false" customHeight="false" outlineLevel="0" collapsed="false">
      <c r="A221" s="14" t="s">
        <v>232</v>
      </c>
      <c r="B221" s="18"/>
      <c r="C221" s="19"/>
      <c r="D221" s="20"/>
      <c r="E221" s="21"/>
      <c r="F221" s="21"/>
      <c r="G221" s="20"/>
      <c r="H221" s="20"/>
      <c r="I221" s="20"/>
      <c r="J221" s="20"/>
      <c r="K221" s="20"/>
      <c r="L221" s="20"/>
      <c r="M221" s="20"/>
      <c r="O221" s="14"/>
    </row>
    <row r="222" s="22" customFormat="true" ht="10.5" hidden="false" customHeight="false" outlineLevel="0" collapsed="false">
      <c r="A222" s="1" t="s">
        <v>233</v>
      </c>
      <c r="B222" s="18" t="n">
        <v>10</v>
      </c>
      <c r="C222" s="17" t="n">
        <v>214</v>
      </c>
      <c r="D222" s="17" t="n">
        <v>3505</v>
      </c>
      <c r="E222" s="17" t="n">
        <v>2956</v>
      </c>
      <c r="F222" s="17" t="n">
        <v>0</v>
      </c>
      <c r="G222" s="17" t="n">
        <v>0</v>
      </c>
      <c r="H222" s="17" t="n">
        <v>6674</v>
      </c>
      <c r="I222" s="17" t="n">
        <v>897</v>
      </c>
      <c r="J222" s="17" t="n">
        <v>2014</v>
      </c>
      <c r="K222" s="17" t="n">
        <v>1115</v>
      </c>
      <c r="L222" s="17" t="n">
        <v>0</v>
      </c>
      <c r="M222" s="17" t="n">
        <v>4027</v>
      </c>
      <c r="N222" s="16"/>
      <c r="O222" s="14"/>
    </row>
    <row r="223" s="16" customFormat="true" ht="10.5" hidden="false" customHeight="false" outlineLevel="0" collapsed="false">
      <c r="A223" s="14" t="s">
        <v>234</v>
      </c>
      <c r="B223" s="18"/>
      <c r="C223" s="19"/>
      <c r="D223" s="20"/>
      <c r="E223" s="21"/>
      <c r="F223" s="21"/>
      <c r="G223" s="20"/>
      <c r="H223" s="20"/>
      <c r="I223" s="20"/>
      <c r="J223" s="20"/>
      <c r="K223" s="20"/>
      <c r="L223" s="20"/>
      <c r="M223" s="20"/>
      <c r="O223" s="14"/>
    </row>
    <row r="224" s="16" customFormat="true" ht="10.5" hidden="false" customHeight="false" outlineLevel="0" collapsed="false">
      <c r="A224" s="1" t="s">
        <v>235</v>
      </c>
      <c r="B224" s="18" t="n">
        <v>11</v>
      </c>
      <c r="C224" s="19" t="n">
        <v>300</v>
      </c>
      <c r="D224" s="20" t="n">
        <v>3570</v>
      </c>
      <c r="E224" s="21" t="n">
        <v>4202</v>
      </c>
      <c r="F224" s="21" t="n">
        <v>0</v>
      </c>
      <c r="G224" s="20" t="n">
        <v>0</v>
      </c>
      <c r="H224" s="20" t="n">
        <v>8071</v>
      </c>
      <c r="I224" s="20" t="n">
        <v>1236</v>
      </c>
      <c r="J224" s="20" t="n">
        <v>1828</v>
      </c>
      <c r="K224" s="20" t="n">
        <v>1073</v>
      </c>
      <c r="L224" s="20" t="n">
        <v>0</v>
      </c>
      <c r="M224" s="20" t="n">
        <v>4137</v>
      </c>
      <c r="O224" s="14"/>
    </row>
    <row r="225" s="22" customFormat="true" ht="10.5" hidden="false" customHeight="false" outlineLevel="0" collapsed="false">
      <c r="A225" s="1" t="s">
        <v>236</v>
      </c>
      <c r="B225" s="18" t="n">
        <v>6</v>
      </c>
      <c r="C225" s="17" t="n">
        <v>79</v>
      </c>
      <c r="D225" s="17" t="n">
        <v>1869</v>
      </c>
      <c r="E225" s="17" t="n">
        <v>1854</v>
      </c>
      <c r="F225" s="17" t="n">
        <v>0</v>
      </c>
      <c r="G225" s="17" t="n">
        <v>0</v>
      </c>
      <c r="H225" s="17" t="n">
        <v>3802</v>
      </c>
      <c r="I225" s="17" t="n">
        <v>656</v>
      </c>
      <c r="J225" s="17" t="n">
        <v>705</v>
      </c>
      <c r="K225" s="17" t="n">
        <v>591</v>
      </c>
      <c r="L225" s="17" t="n">
        <v>2</v>
      </c>
      <c r="M225" s="17" t="n">
        <v>1954</v>
      </c>
      <c r="N225" s="16"/>
      <c r="O225" s="14"/>
    </row>
    <row r="226" s="16" customFormat="true" ht="10.5" hidden="false" customHeight="false" outlineLevel="0" collapsed="false">
      <c r="A226" s="14" t="s">
        <v>237</v>
      </c>
      <c r="B226" s="18"/>
      <c r="C226" s="19"/>
      <c r="D226" s="20"/>
      <c r="E226" s="21"/>
      <c r="F226" s="21"/>
      <c r="G226" s="20"/>
      <c r="H226" s="20"/>
      <c r="I226" s="20"/>
      <c r="J226" s="20"/>
      <c r="K226" s="20"/>
      <c r="L226" s="20"/>
      <c r="M226" s="20"/>
      <c r="O226" s="14"/>
    </row>
    <row r="227" s="16" customFormat="true" ht="10.5" hidden="false" customHeight="false" outlineLevel="0" collapsed="false">
      <c r="A227" s="1" t="s">
        <v>238</v>
      </c>
      <c r="B227" s="18" t="n">
        <v>39</v>
      </c>
      <c r="C227" s="19" t="n">
        <v>1191</v>
      </c>
      <c r="D227" s="20" t="n">
        <v>13766</v>
      </c>
      <c r="E227" s="21" t="n">
        <v>12328</v>
      </c>
      <c r="F227" s="21" t="n">
        <v>0</v>
      </c>
      <c r="G227" s="20" t="n">
        <v>0</v>
      </c>
      <c r="H227" s="20" t="n">
        <v>27285</v>
      </c>
      <c r="I227" s="20" t="n">
        <v>3701</v>
      </c>
      <c r="J227" s="20" t="n">
        <v>25274</v>
      </c>
      <c r="K227" s="20" t="n">
        <v>3970</v>
      </c>
      <c r="L227" s="20" t="n">
        <v>24</v>
      </c>
      <c r="M227" s="20" t="n">
        <v>32969</v>
      </c>
      <c r="O227" s="14"/>
    </row>
    <row r="228" s="16" customFormat="true" ht="10.5" hidden="false" customHeight="false" outlineLevel="0" collapsed="false">
      <c r="A228" s="14" t="s">
        <v>239</v>
      </c>
      <c r="B228" s="18"/>
      <c r="C228" s="19"/>
      <c r="D228" s="20"/>
      <c r="E228" s="21"/>
      <c r="F228" s="21"/>
      <c r="G228" s="20"/>
      <c r="H228" s="20"/>
      <c r="I228" s="20"/>
      <c r="J228" s="20"/>
      <c r="K228" s="20"/>
      <c r="L228" s="20"/>
      <c r="M228" s="20"/>
      <c r="O228" s="14"/>
    </row>
    <row r="229" s="16" customFormat="true" ht="10.5" hidden="false" customHeight="false" outlineLevel="0" collapsed="false">
      <c r="A229" s="1" t="s">
        <v>240</v>
      </c>
      <c r="B229" s="18" t="n">
        <v>11</v>
      </c>
      <c r="C229" s="19" t="n">
        <v>280</v>
      </c>
      <c r="D229" s="20" t="n">
        <v>3512</v>
      </c>
      <c r="E229" s="21" t="n">
        <v>2534</v>
      </c>
      <c r="F229" s="21" t="n">
        <v>0</v>
      </c>
      <c r="G229" s="20" t="n">
        <v>0</v>
      </c>
      <c r="H229" s="20" t="n">
        <v>6327</v>
      </c>
      <c r="I229" s="20" t="n">
        <v>1172</v>
      </c>
      <c r="J229" s="20" t="n">
        <v>2478</v>
      </c>
      <c r="K229" s="20" t="n">
        <v>2499</v>
      </c>
      <c r="L229" s="20" t="n">
        <v>13</v>
      </c>
      <c r="M229" s="20" t="n">
        <v>6162</v>
      </c>
      <c r="O229" s="14"/>
    </row>
    <row r="230" s="22" customFormat="true" ht="10.5" hidden="false" customHeight="false" outlineLevel="0" collapsed="false">
      <c r="A230" s="1" t="s">
        <v>241</v>
      </c>
      <c r="B230" s="18" t="n">
        <v>6</v>
      </c>
      <c r="C230" s="17" t="n">
        <v>48</v>
      </c>
      <c r="D230" s="17" t="n">
        <v>1560</v>
      </c>
      <c r="E230" s="17" t="n">
        <v>2002</v>
      </c>
      <c r="F230" s="17" t="n">
        <v>0</v>
      </c>
      <c r="G230" s="17" t="n">
        <v>0</v>
      </c>
      <c r="H230" s="17" t="n">
        <v>3610</v>
      </c>
      <c r="I230" s="17" t="n">
        <v>635</v>
      </c>
      <c r="J230" s="17" t="n">
        <v>667</v>
      </c>
      <c r="K230" s="17" t="n">
        <v>576</v>
      </c>
      <c r="L230" s="17" t="n">
        <v>0</v>
      </c>
      <c r="M230" s="17" t="n">
        <v>1878</v>
      </c>
      <c r="N230" s="16"/>
      <c r="O230" s="14"/>
    </row>
    <row r="231" s="16" customFormat="true" ht="10.5" hidden="false" customHeight="false" outlineLevel="0" collapsed="false">
      <c r="A231" s="1" t="s">
        <v>242</v>
      </c>
      <c r="B231" s="18" t="n">
        <v>5</v>
      </c>
      <c r="C231" s="19" t="n">
        <v>24</v>
      </c>
      <c r="D231" s="20" t="n">
        <v>1277</v>
      </c>
      <c r="E231" s="21" t="n">
        <v>1314</v>
      </c>
      <c r="F231" s="21" t="n">
        <v>0</v>
      </c>
      <c r="G231" s="20" t="n">
        <v>0</v>
      </c>
      <c r="H231" s="20" t="n">
        <v>2614</v>
      </c>
      <c r="I231" s="20" t="n">
        <v>678</v>
      </c>
      <c r="J231" s="20" t="n">
        <v>2342</v>
      </c>
      <c r="K231" s="20" t="n">
        <v>814</v>
      </c>
      <c r="L231" s="20" t="n">
        <v>6</v>
      </c>
      <c r="M231" s="20" t="n">
        <v>3840</v>
      </c>
      <c r="O231" s="14"/>
    </row>
    <row r="232" s="16" customFormat="true" ht="10.5" hidden="false" customHeight="false" outlineLevel="0" collapsed="false">
      <c r="A232" s="14" t="s">
        <v>243</v>
      </c>
      <c r="B232" s="18"/>
      <c r="C232" s="19"/>
      <c r="D232" s="20"/>
      <c r="E232" s="21"/>
      <c r="F232" s="21"/>
      <c r="G232" s="20"/>
      <c r="H232" s="20"/>
      <c r="I232" s="20"/>
      <c r="J232" s="20"/>
      <c r="K232" s="20"/>
      <c r="L232" s="20"/>
      <c r="M232" s="20"/>
      <c r="O232" s="14"/>
    </row>
    <row r="233" s="16" customFormat="true" ht="10.5" hidden="false" customHeight="false" outlineLevel="0" collapsed="false">
      <c r="A233" s="1" t="s">
        <v>244</v>
      </c>
      <c r="B233" s="18" t="n">
        <v>20</v>
      </c>
      <c r="C233" s="19" t="n">
        <v>337</v>
      </c>
      <c r="D233" s="20" t="n">
        <v>3777</v>
      </c>
      <c r="E233" s="21" t="n">
        <v>3300</v>
      </c>
      <c r="F233" s="21" t="n">
        <v>0</v>
      </c>
      <c r="G233" s="20" t="n">
        <v>0</v>
      </c>
      <c r="H233" s="20" t="n">
        <v>7414</v>
      </c>
      <c r="I233" s="20" t="n">
        <v>1131</v>
      </c>
      <c r="J233" s="20" t="n">
        <v>3993</v>
      </c>
      <c r="K233" s="20" t="n">
        <v>2601</v>
      </c>
      <c r="L233" s="20" t="n">
        <v>0</v>
      </c>
      <c r="M233" s="20" t="n">
        <v>7725</v>
      </c>
      <c r="O233" s="14"/>
    </row>
    <row r="234" s="22" customFormat="true" ht="10.5" hidden="false" customHeight="false" outlineLevel="0" collapsed="false">
      <c r="A234" s="1" t="s">
        <v>245</v>
      </c>
      <c r="B234" s="18" t="n">
        <v>7</v>
      </c>
      <c r="C234" s="17" t="n">
        <v>122</v>
      </c>
      <c r="D234" s="17" t="n">
        <v>2669</v>
      </c>
      <c r="E234" s="17" t="n">
        <v>1901</v>
      </c>
      <c r="F234" s="17" t="n">
        <v>0</v>
      </c>
      <c r="G234" s="17" t="n">
        <v>0</v>
      </c>
      <c r="H234" s="17" t="n">
        <v>4692</v>
      </c>
      <c r="I234" s="17" t="n">
        <v>921</v>
      </c>
      <c r="J234" s="17" t="n">
        <v>977</v>
      </c>
      <c r="K234" s="17" t="n">
        <v>795</v>
      </c>
      <c r="L234" s="17" t="n">
        <v>0</v>
      </c>
      <c r="M234" s="17" t="n">
        <v>2693</v>
      </c>
      <c r="N234" s="16"/>
      <c r="O234" s="14"/>
    </row>
    <row r="235" s="16" customFormat="true" ht="10.5" hidden="false" customHeight="false" outlineLevel="0" collapsed="false">
      <c r="A235" s="14" t="s">
        <v>246</v>
      </c>
      <c r="B235" s="18"/>
      <c r="C235" s="19"/>
      <c r="D235" s="20"/>
      <c r="E235" s="21"/>
      <c r="F235" s="21"/>
      <c r="G235" s="20"/>
      <c r="H235" s="20"/>
      <c r="I235" s="20"/>
      <c r="J235" s="20"/>
      <c r="K235" s="20"/>
      <c r="L235" s="20"/>
      <c r="M235" s="20"/>
      <c r="O235" s="14"/>
    </row>
    <row r="236" s="16" customFormat="true" ht="10.5" hidden="false" customHeight="false" outlineLevel="0" collapsed="false">
      <c r="A236" s="1" t="s">
        <v>247</v>
      </c>
      <c r="B236" s="18" t="n">
        <v>29</v>
      </c>
      <c r="C236" s="19" t="n">
        <v>668</v>
      </c>
      <c r="D236" s="20" t="n">
        <v>8651</v>
      </c>
      <c r="E236" s="21" t="n">
        <v>10427</v>
      </c>
      <c r="F236" s="21" t="n">
        <v>0</v>
      </c>
      <c r="G236" s="20" t="n">
        <v>0</v>
      </c>
      <c r="H236" s="20" t="n">
        <v>19746</v>
      </c>
      <c r="I236" s="20" t="n">
        <v>2989</v>
      </c>
      <c r="J236" s="20" t="n">
        <v>11902</v>
      </c>
      <c r="K236" s="20" t="n">
        <v>4203</v>
      </c>
      <c r="L236" s="20" t="n">
        <v>8</v>
      </c>
      <c r="M236" s="20" t="n">
        <v>19103</v>
      </c>
      <c r="O236" s="14"/>
    </row>
    <row r="237" s="16" customFormat="true" ht="10.5" hidden="false" customHeight="false" outlineLevel="0" collapsed="false">
      <c r="A237" s="1" t="s">
        <v>248</v>
      </c>
      <c r="B237" s="18" t="n">
        <v>8</v>
      </c>
      <c r="C237" s="19" t="n">
        <v>48</v>
      </c>
      <c r="D237" s="20" t="n">
        <v>2141</v>
      </c>
      <c r="E237" s="21" t="n">
        <v>4652</v>
      </c>
      <c r="F237" s="21" t="n">
        <v>0</v>
      </c>
      <c r="G237" s="20" t="n">
        <v>0</v>
      </c>
      <c r="H237" s="20" t="n">
        <v>6841</v>
      </c>
      <c r="I237" s="20" t="n">
        <v>424</v>
      </c>
      <c r="J237" s="20" t="n">
        <v>966</v>
      </c>
      <c r="K237" s="20" t="n">
        <v>80</v>
      </c>
      <c r="L237" s="20" t="n">
        <v>0</v>
      </c>
      <c r="M237" s="20" t="n">
        <v>1470</v>
      </c>
      <c r="O237" s="14"/>
    </row>
    <row r="238" s="16" customFormat="true" ht="10.5" hidden="false" customHeight="false" outlineLevel="0" collapsed="false">
      <c r="A238" s="1" t="s">
        <v>249</v>
      </c>
      <c r="B238" s="18" t="n">
        <v>15</v>
      </c>
      <c r="C238" s="19" t="n">
        <v>311</v>
      </c>
      <c r="D238" s="20" t="n">
        <v>5733</v>
      </c>
      <c r="E238" s="21" t="n">
        <v>7501</v>
      </c>
      <c r="F238" s="21" t="n">
        <v>0</v>
      </c>
      <c r="G238" s="20" t="n">
        <v>0</v>
      </c>
      <c r="H238" s="20" t="n">
        <v>13545</v>
      </c>
      <c r="I238" s="20" t="n">
        <v>2009</v>
      </c>
      <c r="J238" s="20" t="n">
        <v>3179</v>
      </c>
      <c r="K238" s="20" t="n">
        <v>1082</v>
      </c>
      <c r="L238" s="20" t="n">
        <v>1</v>
      </c>
      <c r="M238" s="20" t="n">
        <v>6270</v>
      </c>
      <c r="O238" s="14"/>
    </row>
    <row r="239" s="16" customFormat="true" ht="10.5" hidden="false" customHeight="false" outlineLevel="0" collapsed="false">
      <c r="A239" s="1" t="s">
        <v>250</v>
      </c>
      <c r="B239" s="18" t="n">
        <v>9</v>
      </c>
      <c r="C239" s="19" t="n">
        <v>140</v>
      </c>
      <c r="D239" s="20" t="n">
        <v>3356</v>
      </c>
      <c r="E239" s="21" t="n">
        <v>4442</v>
      </c>
      <c r="F239" s="21" t="n">
        <v>0</v>
      </c>
      <c r="G239" s="20" t="n">
        <v>0</v>
      </c>
      <c r="H239" s="20" t="n">
        <v>7938</v>
      </c>
      <c r="I239" s="20" t="n">
        <v>804</v>
      </c>
      <c r="J239" s="20" t="n">
        <v>1696</v>
      </c>
      <c r="K239" s="20" t="n">
        <v>329</v>
      </c>
      <c r="L239" s="20" t="n">
        <v>0</v>
      </c>
      <c r="M239" s="20" t="n">
        <v>2829</v>
      </c>
      <c r="O239" s="14"/>
    </row>
    <row r="240" s="22" customFormat="true" ht="10.5" hidden="false" customHeight="false" outlineLevel="0" collapsed="false">
      <c r="A240" s="14" t="s">
        <v>251</v>
      </c>
      <c r="B240" s="18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6"/>
      <c r="O240" s="14"/>
    </row>
    <row r="241" s="16" customFormat="true" ht="10.5" hidden="false" customHeight="false" outlineLevel="0" collapsed="false">
      <c r="A241" s="1" t="s">
        <v>252</v>
      </c>
      <c r="B241" s="18" t="n">
        <v>16</v>
      </c>
      <c r="C241" s="19" t="n">
        <v>392</v>
      </c>
      <c r="D241" s="20" t="n">
        <v>6020</v>
      </c>
      <c r="E241" s="21" t="n">
        <v>5174</v>
      </c>
      <c r="F241" s="21" t="n">
        <v>0</v>
      </c>
      <c r="G241" s="20" t="n">
        <v>0</v>
      </c>
      <c r="H241" s="20" t="n">
        <v>11586</v>
      </c>
      <c r="I241" s="20" t="n">
        <v>1778</v>
      </c>
      <c r="J241" s="20" t="n">
        <v>4374</v>
      </c>
      <c r="K241" s="20" t="n">
        <v>713</v>
      </c>
      <c r="L241" s="20" t="n">
        <v>1</v>
      </c>
      <c r="M241" s="20" t="n">
        <v>6866</v>
      </c>
      <c r="O241" s="14"/>
    </row>
    <row r="242" s="16" customFormat="true" ht="10.5" hidden="false" customHeight="false" outlineLevel="0" collapsed="false">
      <c r="A242" s="1" t="s">
        <v>253</v>
      </c>
      <c r="B242" s="18" t="n">
        <v>10</v>
      </c>
      <c r="C242" s="19" t="n">
        <v>139</v>
      </c>
      <c r="D242" s="20" t="n">
        <v>3763</v>
      </c>
      <c r="E242" s="21" t="n">
        <v>4028</v>
      </c>
      <c r="F242" s="21" t="n">
        <v>0</v>
      </c>
      <c r="G242" s="20" t="n">
        <v>0</v>
      </c>
      <c r="H242" s="20" t="n">
        <v>7930</v>
      </c>
      <c r="I242" s="20" t="n">
        <v>1149</v>
      </c>
      <c r="J242" s="20" t="n">
        <v>2023</v>
      </c>
      <c r="K242" s="20" t="n">
        <v>742</v>
      </c>
      <c r="L242" s="20" t="n">
        <v>3</v>
      </c>
      <c r="M242" s="20" t="n">
        <v>3917</v>
      </c>
      <c r="O242" s="14"/>
    </row>
    <row r="243" s="16" customFormat="true" ht="10.5" hidden="false" customHeight="false" outlineLevel="0" collapsed="false">
      <c r="A243" s="1" t="s">
        <v>254</v>
      </c>
      <c r="B243" s="18" t="n">
        <v>7</v>
      </c>
      <c r="C243" s="19" t="n">
        <v>72</v>
      </c>
      <c r="D243" s="20" t="n">
        <v>1830</v>
      </c>
      <c r="E243" s="21" t="n">
        <v>2085</v>
      </c>
      <c r="F243" s="21" t="n">
        <v>0</v>
      </c>
      <c r="G243" s="20" t="n">
        <v>0</v>
      </c>
      <c r="H243" s="20" t="n">
        <v>3986</v>
      </c>
      <c r="I243" s="20" t="n">
        <v>472</v>
      </c>
      <c r="J243" s="20" t="n">
        <v>933</v>
      </c>
      <c r="K243" s="20" t="n">
        <v>531</v>
      </c>
      <c r="L243" s="20" t="n">
        <v>0</v>
      </c>
      <c r="M243" s="20" t="n">
        <v>1936</v>
      </c>
      <c r="O243" s="14"/>
    </row>
    <row r="244" s="16" customFormat="true" ht="10.5" hidden="false" customHeight="false" outlineLevel="0" collapsed="false">
      <c r="A244" s="14" t="s">
        <v>255</v>
      </c>
      <c r="B244" s="18"/>
      <c r="C244" s="19"/>
      <c r="D244" s="20"/>
      <c r="E244" s="21"/>
      <c r="F244" s="21"/>
      <c r="G244" s="20"/>
      <c r="H244" s="20"/>
      <c r="I244" s="20"/>
      <c r="J244" s="20"/>
      <c r="K244" s="20"/>
      <c r="L244" s="20"/>
      <c r="M244" s="20"/>
      <c r="O244" s="14"/>
    </row>
    <row r="245" s="16" customFormat="true" ht="10.5" hidden="false" customHeight="false" outlineLevel="0" collapsed="false">
      <c r="A245" s="1" t="s">
        <v>256</v>
      </c>
      <c r="B245" s="18" t="n">
        <v>18</v>
      </c>
      <c r="C245" s="19" t="n">
        <v>420</v>
      </c>
      <c r="D245" s="20" t="n">
        <v>7280</v>
      </c>
      <c r="E245" s="21" t="n">
        <v>7921</v>
      </c>
      <c r="F245" s="21" t="n">
        <v>0</v>
      </c>
      <c r="G245" s="20" t="n">
        <v>0</v>
      </c>
      <c r="H245" s="20" t="n">
        <v>15621</v>
      </c>
      <c r="I245" s="20" t="n">
        <v>2824</v>
      </c>
      <c r="J245" s="20" t="n">
        <v>7151</v>
      </c>
      <c r="K245" s="20" t="n">
        <v>4861</v>
      </c>
      <c r="L245" s="20" t="n">
        <v>0</v>
      </c>
      <c r="M245" s="20" t="n">
        <v>14837</v>
      </c>
      <c r="O245" s="14"/>
    </row>
    <row r="246" s="22" customFormat="true" ht="10.5" hidden="false" customHeight="false" outlineLevel="0" collapsed="false">
      <c r="A246" s="1" t="s">
        <v>257</v>
      </c>
      <c r="B246" s="18" t="n">
        <v>4</v>
      </c>
      <c r="C246" s="17" t="n">
        <v>79</v>
      </c>
      <c r="D246" s="17" t="n">
        <v>1714</v>
      </c>
      <c r="E246" s="17" t="n">
        <v>849</v>
      </c>
      <c r="F246" s="17" t="n">
        <v>0</v>
      </c>
      <c r="G246" s="17" t="n">
        <v>0</v>
      </c>
      <c r="H246" s="17" t="n">
        <v>2642</v>
      </c>
      <c r="I246" s="17" t="n">
        <v>283</v>
      </c>
      <c r="J246" s="17" t="n">
        <v>323</v>
      </c>
      <c r="K246" s="17" t="n">
        <v>235</v>
      </c>
      <c r="L246" s="17" t="n">
        <v>0</v>
      </c>
      <c r="M246" s="17" t="n">
        <v>841</v>
      </c>
      <c r="N246" s="16"/>
      <c r="O246" s="14"/>
    </row>
    <row r="247" s="16" customFormat="true" ht="10.5" hidden="false" customHeight="false" outlineLevel="0" collapsed="false">
      <c r="A247" s="1" t="s">
        <v>258</v>
      </c>
      <c r="B247" s="18" t="n">
        <v>7</v>
      </c>
      <c r="C247" s="19" t="n">
        <v>76</v>
      </c>
      <c r="D247" s="20" t="n">
        <v>2022</v>
      </c>
      <c r="E247" s="21" t="n">
        <v>1644</v>
      </c>
      <c r="F247" s="21" t="n">
        <v>0</v>
      </c>
      <c r="G247" s="20" t="n">
        <v>0</v>
      </c>
      <c r="H247" s="20" t="n">
        <v>3742</v>
      </c>
      <c r="I247" s="20" t="n">
        <v>561</v>
      </c>
      <c r="J247" s="20" t="n">
        <v>911</v>
      </c>
      <c r="K247" s="20" t="n">
        <v>258</v>
      </c>
      <c r="L247" s="20" t="n">
        <v>0</v>
      </c>
      <c r="M247" s="20" t="n">
        <v>1730</v>
      </c>
      <c r="O247" s="14"/>
    </row>
    <row r="248" s="16" customFormat="true" ht="10.5" hidden="false" customHeight="false" outlineLevel="0" collapsed="false">
      <c r="A248" s="1" t="s">
        <v>259</v>
      </c>
      <c r="B248" s="18" t="n">
        <v>8</v>
      </c>
      <c r="C248" s="19" t="n">
        <v>68</v>
      </c>
      <c r="D248" s="20" t="n">
        <v>2305</v>
      </c>
      <c r="E248" s="21" t="n">
        <v>1803</v>
      </c>
      <c r="F248" s="21" t="n">
        <v>0</v>
      </c>
      <c r="G248" s="20" t="n">
        <v>0</v>
      </c>
      <c r="H248" s="20" t="n">
        <v>4176</v>
      </c>
      <c r="I248" s="20" t="n">
        <v>762</v>
      </c>
      <c r="J248" s="20" t="n">
        <v>1750</v>
      </c>
      <c r="K248" s="20" t="n">
        <v>1584</v>
      </c>
      <c r="L248" s="20" t="n">
        <v>0</v>
      </c>
      <c r="M248" s="20" t="n">
        <v>4097</v>
      </c>
      <c r="O248" s="14"/>
    </row>
    <row r="249" s="16" customFormat="true" ht="10.5" hidden="false" customHeight="false" outlineLevel="0" collapsed="false">
      <c r="A249" s="1" t="s">
        <v>260</v>
      </c>
      <c r="B249" s="18" t="n">
        <v>7</v>
      </c>
      <c r="C249" s="19" t="n">
        <v>109</v>
      </c>
      <c r="D249" s="20" t="n">
        <v>2446</v>
      </c>
      <c r="E249" s="21" t="n">
        <v>2497</v>
      </c>
      <c r="F249" s="21" t="n">
        <v>0</v>
      </c>
      <c r="G249" s="20" t="n">
        <v>0</v>
      </c>
      <c r="H249" s="20" t="n">
        <v>5052</v>
      </c>
      <c r="I249" s="20" t="n">
        <v>1136</v>
      </c>
      <c r="J249" s="20" t="n">
        <v>1366</v>
      </c>
      <c r="K249" s="20" t="n">
        <v>645</v>
      </c>
      <c r="L249" s="20" t="n">
        <v>0</v>
      </c>
      <c r="M249" s="20" t="n">
        <v>3147</v>
      </c>
      <c r="O249" s="14"/>
    </row>
    <row r="250" s="22" customFormat="true" ht="10.5" hidden="false" customHeight="false" outlineLevel="0" collapsed="false">
      <c r="A250" s="14" t="s">
        <v>261</v>
      </c>
      <c r="B250" s="18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6"/>
      <c r="O250" s="14"/>
    </row>
    <row r="251" s="16" customFormat="true" ht="10.5" hidden="false" customHeight="false" outlineLevel="0" collapsed="false">
      <c r="A251" s="1" t="s">
        <v>262</v>
      </c>
      <c r="B251" s="18" t="n">
        <v>39</v>
      </c>
      <c r="C251" s="19" t="n">
        <v>1204</v>
      </c>
      <c r="D251" s="20" t="n">
        <v>19664</v>
      </c>
      <c r="E251" s="21" t="n">
        <v>21725</v>
      </c>
      <c r="F251" s="21" t="n">
        <v>0</v>
      </c>
      <c r="G251" s="20" t="n">
        <v>0</v>
      </c>
      <c r="H251" s="20" t="n">
        <v>42593</v>
      </c>
      <c r="I251" s="20" t="n">
        <v>4797</v>
      </c>
      <c r="J251" s="20" t="n">
        <v>26344</v>
      </c>
      <c r="K251" s="20" t="n">
        <v>4795</v>
      </c>
      <c r="L251" s="20" t="n">
        <v>9</v>
      </c>
      <c r="M251" s="20" t="n">
        <v>35945</v>
      </c>
      <c r="O251" s="14"/>
    </row>
    <row r="252" s="16" customFormat="true" ht="10.5" hidden="false" customHeight="false" outlineLevel="0" collapsed="false">
      <c r="A252" s="1" t="s">
        <v>263</v>
      </c>
      <c r="B252" s="18" t="n">
        <v>9</v>
      </c>
      <c r="C252" s="19" t="n">
        <v>112</v>
      </c>
      <c r="D252" s="20" t="n">
        <v>2672</v>
      </c>
      <c r="E252" s="21" t="n">
        <v>2648</v>
      </c>
      <c r="F252" s="21" t="n">
        <v>0</v>
      </c>
      <c r="G252" s="20" t="n">
        <v>0</v>
      </c>
      <c r="H252" s="20" t="n">
        <v>5432</v>
      </c>
      <c r="I252" s="20" t="n">
        <v>583</v>
      </c>
      <c r="J252" s="20" t="n">
        <v>1225</v>
      </c>
      <c r="K252" s="20" t="n">
        <v>94</v>
      </c>
      <c r="L252" s="20" t="n">
        <v>0</v>
      </c>
      <c r="M252" s="20" t="n">
        <v>1902</v>
      </c>
      <c r="O252" s="14"/>
    </row>
    <row r="253" s="22" customFormat="true" ht="10.5" hidden="false" customHeight="false" outlineLevel="0" collapsed="false">
      <c r="A253" s="1" t="s">
        <v>264</v>
      </c>
      <c r="B253" s="18" t="n">
        <v>11</v>
      </c>
      <c r="C253" s="17" t="n">
        <v>256</v>
      </c>
      <c r="D253" s="17" t="n">
        <v>4171</v>
      </c>
      <c r="E253" s="17" t="n">
        <v>5198</v>
      </c>
      <c r="F253" s="17" t="n">
        <v>0</v>
      </c>
      <c r="G253" s="17" t="n">
        <v>0</v>
      </c>
      <c r="H253" s="17" t="n">
        <v>9625</v>
      </c>
      <c r="I253" s="17" t="n">
        <v>971</v>
      </c>
      <c r="J253" s="17" t="n">
        <v>1453</v>
      </c>
      <c r="K253" s="17" t="n">
        <v>288</v>
      </c>
      <c r="L253" s="17" t="n">
        <v>0</v>
      </c>
      <c r="M253" s="17" t="n">
        <v>2712</v>
      </c>
      <c r="N253" s="16"/>
      <c r="O253" s="14"/>
    </row>
    <row r="254" s="16" customFormat="true" ht="10.5" hidden="false" customHeight="false" outlineLevel="0" collapsed="false">
      <c r="A254" s="1" t="s">
        <v>265</v>
      </c>
      <c r="B254" s="18" t="n">
        <v>4</v>
      </c>
      <c r="C254" s="19" t="n">
        <v>88</v>
      </c>
      <c r="D254" s="20" t="n">
        <v>1849</v>
      </c>
      <c r="E254" s="21" t="n">
        <v>2286</v>
      </c>
      <c r="F254" s="21" t="n">
        <v>0</v>
      </c>
      <c r="G254" s="20" t="n">
        <v>0</v>
      </c>
      <c r="H254" s="20" t="n">
        <v>4224</v>
      </c>
      <c r="I254" s="20" t="n">
        <v>476</v>
      </c>
      <c r="J254" s="20" t="n">
        <v>821</v>
      </c>
      <c r="K254" s="20" t="n">
        <v>423</v>
      </c>
      <c r="L254" s="20" t="n">
        <v>0</v>
      </c>
      <c r="M254" s="20" t="n">
        <v>1720</v>
      </c>
      <c r="O254" s="14"/>
    </row>
    <row r="255" s="16" customFormat="true" ht="10.5" hidden="false" customHeight="false" outlineLevel="0" collapsed="false">
      <c r="A255" s="1" t="s">
        <v>266</v>
      </c>
      <c r="B255" s="18" t="n">
        <v>29</v>
      </c>
      <c r="C255" s="19" t="n">
        <v>1121</v>
      </c>
      <c r="D255" s="20" t="n">
        <v>13336</v>
      </c>
      <c r="E255" s="21" t="n">
        <v>13845</v>
      </c>
      <c r="F255" s="21" t="n">
        <v>0</v>
      </c>
      <c r="G255" s="20" t="n">
        <v>0</v>
      </c>
      <c r="H255" s="20" t="n">
        <v>28302</v>
      </c>
      <c r="I255" s="20" t="n">
        <v>3406</v>
      </c>
      <c r="J255" s="20" t="n">
        <v>12100</v>
      </c>
      <c r="K255" s="20" t="n">
        <v>4691</v>
      </c>
      <c r="L255" s="20" t="n">
        <v>2</v>
      </c>
      <c r="M255" s="20" t="n">
        <v>20199</v>
      </c>
      <c r="O255" s="14"/>
    </row>
    <row r="256" s="16" customFormat="true" ht="10.5" hidden="false" customHeight="false" outlineLevel="0" collapsed="false">
      <c r="A256" s="14" t="s">
        <v>267</v>
      </c>
      <c r="B256" s="18"/>
      <c r="C256" s="19"/>
      <c r="D256" s="20"/>
      <c r="E256" s="21"/>
      <c r="F256" s="21"/>
      <c r="G256" s="20"/>
      <c r="H256" s="20"/>
      <c r="I256" s="20"/>
      <c r="J256" s="20"/>
      <c r="K256" s="20"/>
      <c r="L256" s="20"/>
      <c r="M256" s="20"/>
      <c r="O256" s="14"/>
    </row>
    <row r="257" s="16" customFormat="true" ht="10.5" hidden="false" customHeight="false" outlineLevel="0" collapsed="false">
      <c r="A257" s="1" t="s">
        <v>268</v>
      </c>
      <c r="B257" s="18" t="n">
        <v>47</v>
      </c>
      <c r="C257" s="19" t="n">
        <v>2421</v>
      </c>
      <c r="D257" s="20" t="n">
        <v>21977</v>
      </c>
      <c r="E257" s="21" t="n">
        <v>26607</v>
      </c>
      <c r="F257" s="21" t="n">
        <v>0</v>
      </c>
      <c r="G257" s="20" t="n">
        <v>0</v>
      </c>
      <c r="H257" s="20" t="n">
        <v>51004</v>
      </c>
      <c r="I257" s="20" t="n">
        <v>7499</v>
      </c>
      <c r="J257" s="20" t="n">
        <v>23572</v>
      </c>
      <c r="K257" s="20" t="n">
        <v>7706</v>
      </c>
      <c r="L257" s="20" t="n">
        <v>22</v>
      </c>
      <c r="M257" s="20" t="n">
        <v>38799</v>
      </c>
      <c r="O257" s="14"/>
    </row>
    <row r="258" s="22" customFormat="true" ht="10.5" hidden="false" customHeight="false" outlineLevel="0" collapsed="false">
      <c r="A258" s="1" t="s">
        <v>269</v>
      </c>
      <c r="B258" s="18" t="n">
        <v>21</v>
      </c>
      <c r="C258" s="17" t="n">
        <v>1389</v>
      </c>
      <c r="D258" s="17" t="n">
        <v>14471</v>
      </c>
      <c r="E258" s="17" t="n">
        <v>14199</v>
      </c>
      <c r="F258" s="17" t="n">
        <v>0</v>
      </c>
      <c r="G258" s="17" t="n">
        <v>0</v>
      </c>
      <c r="H258" s="17" t="n">
        <v>30060</v>
      </c>
      <c r="I258" s="17" t="n">
        <v>3949</v>
      </c>
      <c r="J258" s="17" t="n">
        <v>9718</v>
      </c>
      <c r="K258" s="17" t="n">
        <v>3016</v>
      </c>
      <c r="L258" s="17" t="n">
        <v>0</v>
      </c>
      <c r="M258" s="17" t="n">
        <v>16684</v>
      </c>
      <c r="N258" s="16"/>
      <c r="O258" s="14"/>
    </row>
    <row r="259" s="16" customFormat="true" ht="10.5" hidden="false" customHeight="false" outlineLevel="0" collapsed="false">
      <c r="A259" s="1" t="s">
        <v>270</v>
      </c>
      <c r="B259" s="18" t="n">
        <v>6</v>
      </c>
      <c r="C259" s="19" t="n">
        <v>75</v>
      </c>
      <c r="D259" s="20" t="n">
        <v>1884</v>
      </c>
      <c r="E259" s="21" t="n">
        <v>2759</v>
      </c>
      <c r="F259" s="21" t="n">
        <v>0</v>
      </c>
      <c r="G259" s="20" t="n">
        <v>0</v>
      </c>
      <c r="H259" s="20" t="n">
        <v>4717</v>
      </c>
      <c r="I259" s="20" t="n">
        <v>297</v>
      </c>
      <c r="J259" s="20" t="n">
        <v>875</v>
      </c>
      <c r="K259" s="20" t="n">
        <v>80</v>
      </c>
      <c r="L259" s="20" t="n">
        <v>0</v>
      </c>
      <c r="M259" s="20" t="n">
        <v>1252</v>
      </c>
      <c r="O259" s="14"/>
    </row>
    <row r="260" s="16" customFormat="true" ht="10.5" hidden="false" customHeight="false" outlineLevel="0" collapsed="false">
      <c r="A260" s="14" t="s">
        <v>271</v>
      </c>
      <c r="B260" s="18"/>
      <c r="C260" s="19"/>
      <c r="D260" s="20"/>
      <c r="E260" s="21"/>
      <c r="F260" s="21"/>
      <c r="G260" s="20"/>
      <c r="H260" s="20"/>
      <c r="I260" s="20"/>
      <c r="J260" s="20"/>
      <c r="K260" s="20"/>
      <c r="L260" s="20"/>
      <c r="M260" s="20"/>
      <c r="O260" s="14"/>
    </row>
    <row r="261" s="16" customFormat="true" ht="10.5" hidden="false" customHeight="false" outlineLevel="0" collapsed="false">
      <c r="A261" s="1" t="s">
        <v>272</v>
      </c>
      <c r="B261" s="18" t="n">
        <v>21</v>
      </c>
      <c r="C261" s="19" t="n">
        <v>327</v>
      </c>
      <c r="D261" s="20" t="n">
        <v>5690</v>
      </c>
      <c r="E261" s="21" t="n">
        <v>7205</v>
      </c>
      <c r="F261" s="21" t="n">
        <v>0</v>
      </c>
      <c r="G261" s="20" t="n">
        <v>0</v>
      </c>
      <c r="H261" s="20" t="n">
        <v>13223</v>
      </c>
      <c r="I261" s="20" t="n">
        <v>1649</v>
      </c>
      <c r="J261" s="20" t="n">
        <v>6006</v>
      </c>
      <c r="K261" s="20" t="n">
        <v>1747</v>
      </c>
      <c r="L261" s="20" t="n">
        <v>0</v>
      </c>
      <c r="M261" s="20" t="n">
        <v>9403</v>
      </c>
      <c r="O261" s="14"/>
    </row>
    <row r="262" s="16" customFormat="true" ht="10.5" hidden="false" customHeight="false" outlineLevel="0" collapsed="false">
      <c r="A262" s="1" t="s">
        <v>273</v>
      </c>
      <c r="B262" s="18" t="n">
        <v>6</v>
      </c>
      <c r="C262" s="19" t="n">
        <v>68</v>
      </c>
      <c r="D262" s="20" t="n">
        <v>1548</v>
      </c>
      <c r="E262" s="21" t="n">
        <v>2013</v>
      </c>
      <c r="F262" s="21" t="n">
        <v>0</v>
      </c>
      <c r="G262" s="20" t="n">
        <v>0</v>
      </c>
      <c r="H262" s="20" t="n">
        <v>3629</v>
      </c>
      <c r="I262" s="20" t="n">
        <v>575</v>
      </c>
      <c r="J262" s="20" t="n">
        <v>677</v>
      </c>
      <c r="K262" s="20" t="n">
        <v>125</v>
      </c>
      <c r="L262" s="20" t="n">
        <v>0</v>
      </c>
      <c r="M262" s="20" t="n">
        <v>1377</v>
      </c>
      <c r="O262" s="14"/>
    </row>
    <row r="263" s="16" customFormat="true" ht="10.5" hidden="false" customHeight="false" outlineLevel="0" collapsed="false">
      <c r="A263" s="14" t="s">
        <v>274</v>
      </c>
      <c r="B263" s="18"/>
      <c r="C263" s="19"/>
      <c r="D263" s="20"/>
      <c r="E263" s="21"/>
      <c r="F263" s="21"/>
      <c r="G263" s="20"/>
      <c r="H263" s="20"/>
      <c r="I263" s="20"/>
      <c r="J263" s="20"/>
      <c r="K263" s="20"/>
      <c r="L263" s="20"/>
      <c r="M263" s="20"/>
      <c r="O263" s="14"/>
    </row>
    <row r="264" s="22" customFormat="true" ht="10.5" hidden="false" customHeight="false" outlineLevel="0" collapsed="false">
      <c r="A264" s="1" t="s">
        <v>275</v>
      </c>
      <c r="B264" s="18" t="n">
        <v>8</v>
      </c>
      <c r="C264" s="17" t="n">
        <v>279</v>
      </c>
      <c r="D264" s="17" t="n">
        <v>2254</v>
      </c>
      <c r="E264" s="17" t="n">
        <v>2118</v>
      </c>
      <c r="F264" s="17" t="n">
        <v>0</v>
      </c>
      <c r="G264" s="17" t="n">
        <v>0</v>
      </c>
      <c r="H264" s="17" t="n">
        <v>4651</v>
      </c>
      <c r="I264" s="17" t="n">
        <v>847</v>
      </c>
      <c r="J264" s="17" t="n">
        <v>1706</v>
      </c>
      <c r="K264" s="17" t="n">
        <v>544</v>
      </c>
      <c r="L264" s="17" t="n">
        <v>0</v>
      </c>
      <c r="M264" s="17" t="n">
        <v>3097</v>
      </c>
      <c r="N264" s="16"/>
      <c r="O264" s="14"/>
    </row>
    <row r="265" s="16" customFormat="true" ht="10.5" hidden="false" customHeight="false" outlineLevel="0" collapsed="false">
      <c r="A265" s="1" t="s">
        <v>276</v>
      </c>
      <c r="B265" s="18" t="n">
        <v>5</v>
      </c>
      <c r="C265" s="19" t="n">
        <v>59</v>
      </c>
      <c r="D265" s="20" t="n">
        <v>1349</v>
      </c>
      <c r="E265" s="21" t="n">
        <v>916</v>
      </c>
      <c r="F265" s="21" t="n">
        <v>0</v>
      </c>
      <c r="G265" s="20" t="n">
        <v>0</v>
      </c>
      <c r="H265" s="20" t="n">
        <v>2324</v>
      </c>
      <c r="I265" s="20" t="n">
        <v>624</v>
      </c>
      <c r="J265" s="20" t="n">
        <v>1306</v>
      </c>
      <c r="K265" s="20" t="n">
        <v>106</v>
      </c>
      <c r="L265" s="20" t="n">
        <v>1</v>
      </c>
      <c r="M265" s="20" t="n">
        <v>2037</v>
      </c>
      <c r="O265" s="14"/>
    </row>
    <row r="266" s="22" customFormat="true" ht="10.5" hidden="false" customHeight="false" outlineLevel="0" collapsed="false">
      <c r="A266" s="1" t="s">
        <v>277</v>
      </c>
      <c r="B266" s="18" t="n">
        <v>12</v>
      </c>
      <c r="C266" s="17" t="n">
        <v>177</v>
      </c>
      <c r="D266" s="17" t="n">
        <v>2950</v>
      </c>
      <c r="E266" s="17" t="n">
        <v>2936</v>
      </c>
      <c r="F266" s="17" t="n">
        <v>0</v>
      </c>
      <c r="G266" s="17" t="n">
        <v>0</v>
      </c>
      <c r="H266" s="17" t="n">
        <v>6062</v>
      </c>
      <c r="I266" s="17" t="n">
        <v>1360</v>
      </c>
      <c r="J266" s="17" t="n">
        <v>2454</v>
      </c>
      <c r="K266" s="17" t="n">
        <v>427</v>
      </c>
      <c r="L266" s="17" t="n">
        <v>3</v>
      </c>
      <c r="M266" s="17" t="n">
        <v>4244</v>
      </c>
      <c r="N266" s="16"/>
      <c r="O266" s="14"/>
    </row>
    <row r="267" s="16" customFormat="true" ht="10.5" hidden="false" customHeight="false" outlineLevel="0" collapsed="false">
      <c r="A267" s="1" t="s">
        <v>278</v>
      </c>
      <c r="B267" s="18" t="n">
        <v>23</v>
      </c>
      <c r="C267" s="19" t="n">
        <v>323</v>
      </c>
      <c r="D267" s="20" t="n">
        <v>7134</v>
      </c>
      <c r="E267" s="21" t="n">
        <v>4798</v>
      </c>
      <c r="F267" s="21" t="n">
        <v>0</v>
      </c>
      <c r="G267" s="20" t="n">
        <v>0</v>
      </c>
      <c r="H267" s="20" t="n">
        <v>12255</v>
      </c>
      <c r="I267" s="20" t="n">
        <v>1587</v>
      </c>
      <c r="J267" s="20" t="n">
        <v>8002</v>
      </c>
      <c r="K267" s="20" t="n">
        <v>727</v>
      </c>
      <c r="L267" s="20" t="n">
        <v>1</v>
      </c>
      <c r="M267" s="20" t="n">
        <v>10316</v>
      </c>
      <c r="O267" s="14"/>
    </row>
    <row r="268" s="16" customFormat="true" ht="10.5" hidden="false" customHeight="false" outlineLevel="0" collapsed="false">
      <c r="A268" s="14" t="s">
        <v>279</v>
      </c>
      <c r="B268" s="18"/>
      <c r="C268" s="19"/>
      <c r="D268" s="20"/>
      <c r="E268" s="21"/>
      <c r="F268" s="21"/>
      <c r="G268" s="20"/>
      <c r="H268" s="20"/>
      <c r="I268" s="20"/>
      <c r="J268" s="20"/>
      <c r="K268" s="20"/>
      <c r="L268" s="20"/>
      <c r="M268" s="20"/>
      <c r="O268" s="14"/>
    </row>
    <row r="269" s="16" customFormat="true" ht="10.5" hidden="false" customHeight="false" outlineLevel="0" collapsed="false">
      <c r="A269" s="1" t="s">
        <v>280</v>
      </c>
      <c r="B269" s="18" t="n">
        <v>35</v>
      </c>
      <c r="C269" s="19" t="n">
        <v>733</v>
      </c>
      <c r="D269" s="20" t="n">
        <v>11158</v>
      </c>
      <c r="E269" s="21" t="n">
        <v>8698</v>
      </c>
      <c r="F269" s="21" t="n">
        <v>0</v>
      </c>
      <c r="G269" s="20" t="n">
        <v>0</v>
      </c>
      <c r="H269" s="20" t="n">
        <v>20589</v>
      </c>
      <c r="I269" s="20" t="n">
        <v>2956</v>
      </c>
      <c r="J269" s="20" t="n">
        <v>18955</v>
      </c>
      <c r="K269" s="20" t="n">
        <v>2842</v>
      </c>
      <c r="L269" s="20" t="n">
        <v>2</v>
      </c>
      <c r="M269" s="20" t="n">
        <v>24755</v>
      </c>
      <c r="O269" s="14"/>
    </row>
    <row r="270" s="22" customFormat="true" ht="10.5" hidden="false" customHeight="false" outlineLevel="0" collapsed="false">
      <c r="A270" s="1" t="s">
        <v>281</v>
      </c>
      <c r="B270" s="18" t="n">
        <v>6</v>
      </c>
      <c r="C270" s="17" t="n">
        <v>69</v>
      </c>
      <c r="D270" s="17" t="n">
        <v>1922</v>
      </c>
      <c r="E270" s="17" t="n">
        <v>1058</v>
      </c>
      <c r="F270" s="17" t="n">
        <v>0</v>
      </c>
      <c r="G270" s="17" t="n">
        <v>0</v>
      </c>
      <c r="H270" s="17" t="n">
        <v>3049</v>
      </c>
      <c r="I270" s="17" t="n">
        <v>546</v>
      </c>
      <c r="J270" s="17" t="n">
        <v>1292</v>
      </c>
      <c r="K270" s="17" t="n">
        <v>260</v>
      </c>
      <c r="L270" s="17" t="n">
        <v>1</v>
      </c>
      <c r="M270" s="17" t="n">
        <v>2099</v>
      </c>
      <c r="N270" s="16"/>
      <c r="O270" s="14"/>
    </row>
    <row r="271" s="16" customFormat="true" ht="10.5" hidden="false" customHeight="false" outlineLevel="0" collapsed="false">
      <c r="A271" s="1" t="s">
        <v>282</v>
      </c>
      <c r="B271" s="18" t="n">
        <v>4</v>
      </c>
      <c r="C271" s="19" t="n">
        <v>72</v>
      </c>
      <c r="D271" s="20" t="n">
        <v>1739</v>
      </c>
      <c r="E271" s="21" t="n">
        <v>588</v>
      </c>
      <c r="F271" s="21" t="n">
        <v>0</v>
      </c>
      <c r="G271" s="20" t="n">
        <v>0</v>
      </c>
      <c r="H271" s="20" t="n">
        <v>2398</v>
      </c>
      <c r="I271" s="20" t="n">
        <v>487</v>
      </c>
      <c r="J271" s="20" t="n">
        <v>872</v>
      </c>
      <c r="K271" s="20" t="n">
        <v>51</v>
      </c>
      <c r="L271" s="20" t="n">
        <v>0</v>
      </c>
      <c r="M271" s="20" t="n">
        <v>1410</v>
      </c>
      <c r="O271" s="14"/>
    </row>
    <row r="272" s="16" customFormat="true" ht="10.5" hidden="false" customHeight="false" outlineLevel="0" collapsed="false">
      <c r="A272" s="1" t="s">
        <v>283</v>
      </c>
      <c r="B272" s="18" t="n">
        <v>14</v>
      </c>
      <c r="C272" s="19" t="n">
        <v>407</v>
      </c>
      <c r="D272" s="20" t="n">
        <v>4808</v>
      </c>
      <c r="E272" s="21" t="n">
        <v>3880</v>
      </c>
      <c r="F272" s="21" t="n">
        <v>0</v>
      </c>
      <c r="G272" s="20" t="n">
        <v>0</v>
      </c>
      <c r="H272" s="20" t="n">
        <v>9095</v>
      </c>
      <c r="I272" s="20" t="n">
        <v>1962</v>
      </c>
      <c r="J272" s="20" t="n">
        <v>4443</v>
      </c>
      <c r="K272" s="20" t="n">
        <v>1624</v>
      </c>
      <c r="L272" s="20" t="n">
        <v>0</v>
      </c>
      <c r="M272" s="20" t="n">
        <v>8029</v>
      </c>
      <c r="O272" s="14"/>
    </row>
    <row r="273" s="22" customFormat="true" ht="10.5" hidden="false" customHeight="false" outlineLevel="0" collapsed="false">
      <c r="A273" s="1" t="s">
        <v>284</v>
      </c>
      <c r="B273" s="18" t="n">
        <v>4</v>
      </c>
      <c r="C273" s="17" t="n">
        <v>40</v>
      </c>
      <c r="D273" s="17" t="n">
        <v>1008</v>
      </c>
      <c r="E273" s="17" t="n">
        <v>1206</v>
      </c>
      <c r="F273" s="17" t="n">
        <v>0</v>
      </c>
      <c r="G273" s="17" t="n">
        <v>0</v>
      </c>
      <c r="H273" s="17" t="n">
        <v>2254</v>
      </c>
      <c r="I273" s="17" t="n">
        <v>284</v>
      </c>
      <c r="J273" s="17" t="n">
        <v>398</v>
      </c>
      <c r="K273" s="17" t="n">
        <v>3</v>
      </c>
      <c r="L273" s="17" t="n">
        <v>0</v>
      </c>
      <c r="M273" s="17" t="n">
        <v>685</v>
      </c>
      <c r="N273" s="16"/>
      <c r="O273" s="14"/>
    </row>
    <row r="274" s="16" customFormat="true" ht="10.5" hidden="false" customHeight="false" outlineLevel="0" collapsed="false">
      <c r="A274" s="14" t="s">
        <v>285</v>
      </c>
      <c r="B274" s="18"/>
      <c r="C274" s="19"/>
      <c r="D274" s="20"/>
      <c r="E274" s="21"/>
      <c r="F274" s="21"/>
      <c r="G274" s="20"/>
      <c r="H274" s="20"/>
      <c r="I274" s="20"/>
      <c r="J274" s="20"/>
      <c r="K274" s="20"/>
      <c r="L274" s="20"/>
      <c r="M274" s="20"/>
      <c r="O274" s="14"/>
    </row>
    <row r="275" s="16" customFormat="true" ht="10.5" hidden="false" customHeight="false" outlineLevel="0" collapsed="false">
      <c r="A275" s="1" t="s">
        <v>286</v>
      </c>
      <c r="B275" s="18" t="n">
        <v>30</v>
      </c>
      <c r="C275" s="19" t="n">
        <v>490</v>
      </c>
      <c r="D275" s="20" t="n">
        <v>6856</v>
      </c>
      <c r="E275" s="21" t="n">
        <v>3922</v>
      </c>
      <c r="F275" s="21" t="n">
        <v>0</v>
      </c>
      <c r="G275" s="20" t="n">
        <v>0</v>
      </c>
      <c r="H275" s="20" t="n">
        <v>11268</v>
      </c>
      <c r="I275" s="20" t="n">
        <v>2495</v>
      </c>
      <c r="J275" s="20" t="n">
        <v>13445</v>
      </c>
      <c r="K275" s="20" t="n">
        <v>552</v>
      </c>
      <c r="L275" s="20" t="n">
        <v>0</v>
      </c>
      <c r="M275" s="20" t="n">
        <v>16492</v>
      </c>
      <c r="O275" s="14"/>
    </row>
    <row r="276" s="16" customFormat="true" ht="10.5" hidden="false" customHeight="false" outlineLevel="0" collapsed="false">
      <c r="A276" s="14" t="s">
        <v>287</v>
      </c>
      <c r="B276" s="18"/>
      <c r="C276" s="19"/>
      <c r="D276" s="20"/>
      <c r="E276" s="21"/>
      <c r="F276" s="21"/>
      <c r="G276" s="20"/>
      <c r="H276" s="20"/>
      <c r="I276" s="20"/>
      <c r="J276" s="20"/>
      <c r="K276" s="20"/>
      <c r="L276" s="20"/>
      <c r="M276" s="20"/>
      <c r="O276" s="14"/>
    </row>
    <row r="277" s="16" customFormat="true" ht="10.5" hidden="false" customHeight="false" outlineLevel="0" collapsed="false">
      <c r="A277" s="1" t="s">
        <v>288</v>
      </c>
      <c r="B277" s="18" t="n">
        <v>7</v>
      </c>
      <c r="C277" s="19" t="n">
        <v>115</v>
      </c>
      <c r="D277" s="20" t="n">
        <v>2053</v>
      </c>
      <c r="E277" s="21" t="n">
        <v>1259</v>
      </c>
      <c r="F277" s="21" t="n">
        <v>0</v>
      </c>
      <c r="G277" s="20" t="n">
        <v>0</v>
      </c>
      <c r="H277" s="20" t="n">
        <v>3427</v>
      </c>
      <c r="I277" s="20" t="n">
        <v>646</v>
      </c>
      <c r="J277" s="20" t="n">
        <v>1495</v>
      </c>
      <c r="K277" s="20" t="n">
        <v>252</v>
      </c>
      <c r="L277" s="20" t="n">
        <v>0</v>
      </c>
      <c r="M277" s="20" t="n">
        <v>2393</v>
      </c>
      <c r="O277" s="14"/>
    </row>
    <row r="278" s="22" customFormat="true" ht="10.5" hidden="false" customHeight="false" outlineLevel="0" collapsed="false">
      <c r="A278" s="1" t="s">
        <v>289</v>
      </c>
      <c r="B278" s="18" t="n">
        <v>4</v>
      </c>
      <c r="C278" s="17" t="n">
        <v>75</v>
      </c>
      <c r="D278" s="17" t="n">
        <v>1042</v>
      </c>
      <c r="E278" s="17" t="n">
        <v>733</v>
      </c>
      <c r="F278" s="17" t="n">
        <v>0</v>
      </c>
      <c r="G278" s="17" t="n">
        <v>0</v>
      </c>
      <c r="H278" s="17" t="n">
        <v>1850</v>
      </c>
      <c r="I278" s="17" t="n">
        <v>373</v>
      </c>
      <c r="J278" s="17" t="n">
        <v>2898</v>
      </c>
      <c r="K278" s="17" t="n">
        <v>10</v>
      </c>
      <c r="L278" s="17" t="n">
        <v>0</v>
      </c>
      <c r="M278" s="17" t="n">
        <v>3280</v>
      </c>
      <c r="N278" s="16"/>
      <c r="O278" s="14"/>
    </row>
    <row r="279" s="16" customFormat="true" ht="10.5" hidden="false" customHeight="false" outlineLevel="0" collapsed="false">
      <c r="A279" s="1" t="s">
        <v>290</v>
      </c>
      <c r="B279" s="18" t="n">
        <v>11</v>
      </c>
      <c r="C279" s="19" t="n">
        <v>145</v>
      </c>
      <c r="D279" s="20" t="n">
        <v>2794</v>
      </c>
      <c r="E279" s="21" t="n">
        <v>2820</v>
      </c>
      <c r="F279" s="21" t="n">
        <v>0</v>
      </c>
      <c r="G279" s="20" t="n">
        <v>0</v>
      </c>
      <c r="H279" s="20" t="n">
        <v>5759</v>
      </c>
      <c r="I279" s="20" t="n">
        <v>750</v>
      </c>
      <c r="J279" s="20" t="n">
        <v>4586</v>
      </c>
      <c r="K279" s="20" t="n">
        <v>300</v>
      </c>
      <c r="L279" s="20" t="n">
        <v>0</v>
      </c>
      <c r="M279" s="20" t="n">
        <v>5636</v>
      </c>
      <c r="O279" s="14"/>
    </row>
    <row r="280" s="16" customFormat="true" ht="10.5" hidden="false" customHeight="false" outlineLevel="0" collapsed="false">
      <c r="A280" s="14" t="s">
        <v>291</v>
      </c>
      <c r="B280" s="18"/>
      <c r="C280" s="19"/>
      <c r="D280" s="20"/>
      <c r="E280" s="21"/>
      <c r="F280" s="21"/>
      <c r="G280" s="20"/>
      <c r="H280" s="20"/>
      <c r="I280" s="20"/>
      <c r="J280" s="20"/>
      <c r="K280" s="20"/>
      <c r="L280" s="20"/>
      <c r="M280" s="20"/>
      <c r="O280" s="14"/>
    </row>
    <row r="281" s="22" customFormat="true" ht="10.5" hidden="false" customHeight="false" outlineLevel="0" collapsed="false">
      <c r="A281" s="1" t="s">
        <v>292</v>
      </c>
      <c r="B281" s="18" t="n">
        <v>86</v>
      </c>
      <c r="C281" s="17" t="n">
        <v>2872</v>
      </c>
      <c r="D281" s="17" t="n">
        <v>29285</v>
      </c>
      <c r="E281" s="17" t="n">
        <v>23371</v>
      </c>
      <c r="F281" s="17" t="n">
        <v>0</v>
      </c>
      <c r="G281" s="17" t="n">
        <v>0</v>
      </c>
      <c r="H281" s="17" t="n">
        <v>55528</v>
      </c>
      <c r="I281" s="17" t="n">
        <v>6999</v>
      </c>
      <c r="J281" s="17" t="n">
        <v>69620</v>
      </c>
      <c r="K281" s="17" t="n">
        <v>3185</v>
      </c>
      <c r="L281" s="17" t="n">
        <v>4</v>
      </c>
      <c r="M281" s="17" t="n">
        <v>79809</v>
      </c>
      <c r="N281" s="16"/>
      <c r="O281" s="14"/>
    </row>
    <row r="282" s="16" customFormat="true" ht="10.5" hidden="false" customHeight="false" outlineLevel="0" collapsed="false">
      <c r="A282" s="1" t="s">
        <v>293</v>
      </c>
      <c r="B282" s="18" t="n">
        <v>25</v>
      </c>
      <c r="C282" s="19" t="n">
        <v>663</v>
      </c>
      <c r="D282" s="20" t="n">
        <v>7894</v>
      </c>
      <c r="E282" s="21" t="n">
        <v>3548</v>
      </c>
      <c r="F282" s="21" t="n">
        <v>0</v>
      </c>
      <c r="G282" s="20" t="n">
        <v>0</v>
      </c>
      <c r="H282" s="20" t="n">
        <v>12105</v>
      </c>
      <c r="I282" s="20" t="n">
        <v>1033</v>
      </c>
      <c r="J282" s="20" t="n">
        <v>15716</v>
      </c>
      <c r="K282" s="20" t="n">
        <v>336</v>
      </c>
      <c r="L282" s="20" t="n">
        <v>0</v>
      </c>
      <c r="M282" s="20" t="n">
        <v>17085</v>
      </c>
      <c r="O282" s="14"/>
    </row>
    <row r="283" s="16" customFormat="true" ht="10.5" hidden="false" customHeight="false" outlineLevel="0" collapsed="false">
      <c r="A283" s="1" t="s">
        <v>294</v>
      </c>
      <c r="B283" s="18" t="n">
        <v>15</v>
      </c>
      <c r="C283" s="19" t="n">
        <v>413</v>
      </c>
      <c r="D283" s="20" t="n">
        <v>4134</v>
      </c>
      <c r="E283" s="21" t="n">
        <v>2496</v>
      </c>
      <c r="F283" s="21" t="n">
        <v>0</v>
      </c>
      <c r="G283" s="20" t="n">
        <v>0</v>
      </c>
      <c r="H283" s="20" t="n">
        <v>7043</v>
      </c>
      <c r="I283" s="20" t="n">
        <v>391</v>
      </c>
      <c r="J283" s="20" t="n">
        <v>4960</v>
      </c>
      <c r="K283" s="20" t="n">
        <v>136</v>
      </c>
      <c r="L283" s="20" t="n">
        <v>0</v>
      </c>
      <c r="M283" s="20" t="n">
        <v>5487</v>
      </c>
      <c r="O283" s="14"/>
    </row>
    <row r="284" s="16" customFormat="true" ht="10.5" hidden="false" customHeight="false" outlineLevel="0" collapsed="false">
      <c r="A284" s="14" t="s">
        <v>295</v>
      </c>
      <c r="B284" s="18"/>
      <c r="C284" s="19"/>
      <c r="D284" s="20"/>
      <c r="E284" s="21"/>
      <c r="F284" s="21"/>
      <c r="G284" s="20"/>
      <c r="H284" s="20"/>
      <c r="I284" s="20"/>
      <c r="J284" s="24"/>
      <c r="K284" s="20"/>
      <c r="L284" s="20"/>
      <c r="M284" s="20"/>
      <c r="O284" s="14"/>
    </row>
    <row r="285" s="22" customFormat="true" ht="10.5" hidden="false" customHeight="false" outlineLevel="0" collapsed="false">
      <c r="A285" s="1" t="s">
        <v>296</v>
      </c>
      <c r="B285" s="18" t="n">
        <v>38</v>
      </c>
      <c r="C285" s="17" t="n">
        <v>1245</v>
      </c>
      <c r="D285" s="17" t="n">
        <v>13743</v>
      </c>
      <c r="E285" s="17" t="n">
        <v>11816</v>
      </c>
      <c r="F285" s="17" t="n">
        <v>0</v>
      </c>
      <c r="G285" s="17" t="n">
        <v>0</v>
      </c>
      <c r="H285" s="17" t="n">
        <v>26803</v>
      </c>
      <c r="I285" s="17" t="n">
        <v>4645</v>
      </c>
      <c r="J285" s="17" t="n">
        <v>32570</v>
      </c>
      <c r="K285" s="17" t="n">
        <v>2013</v>
      </c>
      <c r="L285" s="17" t="n">
        <v>2</v>
      </c>
      <c r="M285" s="17" t="n">
        <v>39230</v>
      </c>
      <c r="N285" s="16"/>
      <c r="O285" s="14"/>
    </row>
    <row r="286" s="16" customFormat="true" ht="10.5" hidden="false" customHeight="false" outlineLevel="0" collapsed="false">
      <c r="A286" s="1" t="s">
        <v>297</v>
      </c>
      <c r="B286" s="18" t="n">
        <v>48</v>
      </c>
      <c r="C286" s="19" t="n">
        <v>498</v>
      </c>
      <c r="D286" s="20" t="n">
        <v>7193</v>
      </c>
      <c r="E286" s="21" t="n">
        <v>5891</v>
      </c>
      <c r="F286" s="21" t="n">
        <v>0</v>
      </c>
      <c r="G286" s="20" t="n">
        <v>0</v>
      </c>
      <c r="H286" s="20" t="n">
        <v>13582</v>
      </c>
      <c r="I286" s="20" t="n">
        <v>2723</v>
      </c>
      <c r="J286" s="20" t="n">
        <v>18777</v>
      </c>
      <c r="K286" s="20" t="n">
        <v>433</v>
      </c>
      <c r="L286" s="20" t="n">
        <v>3</v>
      </c>
      <c r="M286" s="20" t="n">
        <v>21937</v>
      </c>
      <c r="O286" s="14"/>
    </row>
    <row r="287" s="22" customFormat="true" ht="10.5" hidden="false" customHeight="false" outlineLevel="0" collapsed="false">
      <c r="A287" s="1" t="s">
        <v>298</v>
      </c>
      <c r="B287" s="18" t="n">
        <v>13</v>
      </c>
      <c r="C287" s="17" t="n">
        <v>52</v>
      </c>
      <c r="D287" s="17" t="n">
        <v>1335</v>
      </c>
      <c r="E287" s="17" t="n">
        <v>1059</v>
      </c>
      <c r="F287" s="17" t="n">
        <v>0</v>
      </c>
      <c r="G287" s="17" t="n">
        <v>0</v>
      </c>
      <c r="H287" s="17" t="n">
        <v>2447</v>
      </c>
      <c r="I287" s="17" t="n">
        <v>476</v>
      </c>
      <c r="J287" s="17" t="n">
        <v>3106</v>
      </c>
      <c r="K287" s="17" t="n">
        <v>79</v>
      </c>
      <c r="L287" s="17" t="n">
        <v>0</v>
      </c>
      <c r="M287" s="17" t="n">
        <v>3661</v>
      </c>
      <c r="N287" s="16"/>
      <c r="O287" s="14"/>
    </row>
    <row r="288" s="16" customFormat="true" ht="10.5" hidden="false" customHeight="false" outlineLevel="0" collapsed="false">
      <c r="A288" s="1" t="s">
        <v>299</v>
      </c>
      <c r="B288" s="18" t="n">
        <v>6</v>
      </c>
      <c r="C288" s="19" t="n">
        <v>76</v>
      </c>
      <c r="D288" s="20" t="n">
        <v>1926</v>
      </c>
      <c r="E288" s="21" t="n">
        <v>1084</v>
      </c>
      <c r="F288" s="21" t="n">
        <v>0</v>
      </c>
      <c r="G288" s="20" t="n">
        <v>0</v>
      </c>
      <c r="H288" s="20" t="n">
        <v>3085</v>
      </c>
      <c r="I288" s="20" t="n">
        <v>716</v>
      </c>
      <c r="J288" s="20" t="n">
        <v>1492</v>
      </c>
      <c r="K288" s="20" t="n">
        <v>159</v>
      </c>
      <c r="L288" s="20" t="n">
        <v>0</v>
      </c>
      <c r="M288" s="20" t="n">
        <v>2367</v>
      </c>
      <c r="O288" s="14"/>
    </row>
    <row r="289" s="16" customFormat="true" ht="10.5" hidden="false" customHeight="false" outlineLevel="0" collapsed="false">
      <c r="A289" s="1" t="s">
        <v>300</v>
      </c>
      <c r="B289" s="18" t="n">
        <v>7</v>
      </c>
      <c r="C289" s="19" t="n">
        <v>193</v>
      </c>
      <c r="D289" s="20" t="n">
        <v>3599</v>
      </c>
      <c r="E289" s="21" t="n">
        <v>2448</v>
      </c>
      <c r="F289" s="21" t="n">
        <v>0</v>
      </c>
      <c r="G289" s="20" t="n">
        <v>0</v>
      </c>
      <c r="H289" s="20" t="n">
        <v>6240</v>
      </c>
      <c r="I289" s="20" t="n">
        <v>873</v>
      </c>
      <c r="J289" s="20" t="n">
        <v>2364</v>
      </c>
      <c r="K289" s="20" t="n">
        <v>224</v>
      </c>
      <c r="L289" s="20" t="n">
        <v>0</v>
      </c>
      <c r="M289" s="20" t="n">
        <v>3461</v>
      </c>
      <c r="O289" s="14"/>
    </row>
    <row r="290" s="22" customFormat="true" ht="10.5" hidden="false" customHeight="false" outlineLevel="0" collapsed="false">
      <c r="A290" s="14" t="s">
        <v>301</v>
      </c>
      <c r="B290" s="18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6"/>
      <c r="O290" s="14"/>
    </row>
    <row r="291" s="16" customFormat="true" ht="10.5" hidden="false" customHeight="false" outlineLevel="0" collapsed="false">
      <c r="A291" s="1" t="s">
        <v>302</v>
      </c>
      <c r="B291" s="18" t="n">
        <v>19</v>
      </c>
      <c r="C291" s="19" t="n">
        <v>369</v>
      </c>
      <c r="D291" s="20" t="n">
        <v>5779</v>
      </c>
      <c r="E291" s="21" t="n">
        <v>5783</v>
      </c>
      <c r="F291" s="21" t="n">
        <v>0</v>
      </c>
      <c r="G291" s="20" t="n">
        <v>0</v>
      </c>
      <c r="H291" s="20" t="n">
        <v>11931</v>
      </c>
      <c r="I291" s="20" t="n">
        <v>2142</v>
      </c>
      <c r="J291" s="20" t="n">
        <v>7196</v>
      </c>
      <c r="K291" s="20" t="n">
        <v>936</v>
      </c>
      <c r="L291" s="20" t="n">
        <v>0</v>
      </c>
      <c r="M291" s="20" t="n">
        <v>10275</v>
      </c>
      <c r="O291" s="14"/>
    </row>
    <row r="292" s="22" customFormat="true" ht="10.5" hidden="false" customHeight="false" outlineLevel="0" collapsed="false">
      <c r="A292" s="1" t="s">
        <v>303</v>
      </c>
      <c r="B292" s="18" t="n">
        <v>9</v>
      </c>
      <c r="C292" s="17" t="n">
        <v>95</v>
      </c>
      <c r="D292" s="17" t="n">
        <v>2516</v>
      </c>
      <c r="E292" s="17" t="n">
        <v>2071</v>
      </c>
      <c r="F292" s="17" t="n">
        <v>0</v>
      </c>
      <c r="G292" s="17" t="n">
        <v>0</v>
      </c>
      <c r="H292" s="17" t="n">
        <v>4682</v>
      </c>
      <c r="I292" s="17" t="n">
        <v>951</v>
      </c>
      <c r="J292" s="17" t="n">
        <v>1481</v>
      </c>
      <c r="K292" s="17" t="n">
        <v>304</v>
      </c>
      <c r="L292" s="17" t="n">
        <v>0</v>
      </c>
      <c r="M292" s="17" t="n">
        <v>2735</v>
      </c>
      <c r="N292" s="16"/>
      <c r="O292" s="14"/>
    </row>
    <row r="293" s="16" customFormat="true" ht="10.5" hidden="false" customHeight="false" outlineLevel="0" collapsed="false">
      <c r="A293" s="14" t="s">
        <v>304</v>
      </c>
      <c r="B293" s="18"/>
      <c r="C293" s="19"/>
      <c r="D293" s="20"/>
      <c r="E293" s="21"/>
      <c r="F293" s="21"/>
      <c r="G293" s="20"/>
      <c r="H293" s="20"/>
      <c r="I293" s="20"/>
      <c r="J293" s="20"/>
      <c r="K293" s="20"/>
      <c r="L293" s="20"/>
      <c r="M293" s="20"/>
      <c r="O293" s="14"/>
    </row>
    <row r="294" s="22" customFormat="true" ht="10.5" hidden="false" customHeight="false" outlineLevel="0" collapsed="false">
      <c r="A294" s="1" t="s">
        <v>305</v>
      </c>
      <c r="B294" s="18" t="n">
        <v>17</v>
      </c>
      <c r="C294" s="17" t="n">
        <v>852</v>
      </c>
      <c r="D294" s="17" t="n">
        <v>9257</v>
      </c>
      <c r="E294" s="17" t="n">
        <v>8122</v>
      </c>
      <c r="F294" s="17" t="n">
        <v>0</v>
      </c>
      <c r="G294" s="17" t="n">
        <v>0</v>
      </c>
      <c r="H294" s="17" t="n">
        <v>18230</v>
      </c>
      <c r="I294" s="17" t="n">
        <v>2013</v>
      </c>
      <c r="J294" s="17" t="n">
        <v>5270</v>
      </c>
      <c r="K294" s="17" t="n">
        <v>911</v>
      </c>
      <c r="L294" s="17" t="n">
        <v>1</v>
      </c>
      <c r="M294" s="17" t="n">
        <v>8195</v>
      </c>
      <c r="N294" s="16"/>
      <c r="O294" s="14"/>
    </row>
    <row r="295" s="16" customFormat="true" ht="10.5" hidden="false" customHeight="false" outlineLevel="0" collapsed="false">
      <c r="A295" s="1" t="s">
        <v>306</v>
      </c>
      <c r="B295" s="18" t="n">
        <v>15</v>
      </c>
      <c r="C295" s="19" t="n">
        <v>262</v>
      </c>
      <c r="D295" s="20" t="n">
        <v>4768</v>
      </c>
      <c r="E295" s="21" t="n">
        <v>3148</v>
      </c>
      <c r="F295" s="21" t="n">
        <v>0</v>
      </c>
      <c r="G295" s="20" t="n">
        <v>0</v>
      </c>
      <c r="H295" s="20" t="n">
        <v>8178</v>
      </c>
      <c r="I295" s="20" t="n">
        <v>670</v>
      </c>
      <c r="J295" s="20" t="n">
        <v>2778</v>
      </c>
      <c r="K295" s="20" t="n">
        <v>160</v>
      </c>
      <c r="L295" s="20" t="n">
        <v>0</v>
      </c>
      <c r="M295" s="20" t="n">
        <v>3608</v>
      </c>
      <c r="O295" s="14"/>
    </row>
    <row r="296" s="22" customFormat="true" ht="10.5" hidden="false" customHeight="false" outlineLevel="0" collapsed="false">
      <c r="A296" s="1" t="s">
        <v>307</v>
      </c>
      <c r="B296" s="18" t="n">
        <v>69</v>
      </c>
      <c r="C296" s="17" t="n">
        <v>2729</v>
      </c>
      <c r="D296" s="17" t="n">
        <v>31371</v>
      </c>
      <c r="E296" s="17" t="n">
        <v>31803</v>
      </c>
      <c r="F296" s="17" t="n">
        <v>0</v>
      </c>
      <c r="G296" s="17" t="n">
        <v>0</v>
      </c>
      <c r="H296" s="17" t="n">
        <v>65904</v>
      </c>
      <c r="I296" s="17" t="n">
        <v>7756</v>
      </c>
      <c r="J296" s="17" t="n">
        <v>49000</v>
      </c>
      <c r="K296" s="17" t="n">
        <v>11745</v>
      </c>
      <c r="L296" s="17" t="n">
        <v>24</v>
      </c>
      <c r="M296" s="17" t="n">
        <v>68524</v>
      </c>
      <c r="N296" s="16"/>
      <c r="O296" s="14"/>
    </row>
    <row r="297" s="16" customFormat="true" ht="10.5" hidden="false" customHeight="false" outlineLevel="0" collapsed="false">
      <c r="A297" s="14" t="s">
        <v>308</v>
      </c>
      <c r="B297" s="18"/>
      <c r="C297" s="19"/>
      <c r="D297" s="20"/>
      <c r="E297" s="21"/>
      <c r="F297" s="21"/>
      <c r="G297" s="20"/>
      <c r="H297" s="20"/>
      <c r="I297" s="20"/>
      <c r="J297" s="20"/>
      <c r="K297" s="20"/>
      <c r="L297" s="20"/>
      <c r="M297" s="20"/>
      <c r="O297" s="14"/>
    </row>
    <row r="298" s="16" customFormat="true" ht="13.5" hidden="false" customHeight="true" outlineLevel="0" collapsed="false">
      <c r="A298" s="1" t="s">
        <v>309</v>
      </c>
      <c r="B298" s="18" t="n">
        <v>7</v>
      </c>
      <c r="C298" s="19" t="n">
        <v>192</v>
      </c>
      <c r="D298" s="20" t="n">
        <v>2408</v>
      </c>
      <c r="E298" s="21" t="n">
        <v>1863</v>
      </c>
      <c r="F298" s="21" t="n">
        <v>0</v>
      </c>
      <c r="G298" s="20" t="n">
        <v>0</v>
      </c>
      <c r="H298" s="20" t="n">
        <v>4463</v>
      </c>
      <c r="I298" s="20" t="n">
        <v>571</v>
      </c>
      <c r="J298" s="20" t="n">
        <v>1387</v>
      </c>
      <c r="K298" s="20" t="n">
        <v>218</v>
      </c>
      <c r="L298" s="20" t="n">
        <v>0</v>
      </c>
      <c r="M298" s="20" t="n">
        <v>2176</v>
      </c>
      <c r="O298" s="14"/>
    </row>
    <row r="299" s="16" customFormat="true" ht="10.5" hidden="false" customHeight="false" outlineLevel="0" collapsed="false">
      <c r="A299" s="14" t="s">
        <v>310</v>
      </c>
      <c r="B299" s="18"/>
      <c r="C299" s="19"/>
      <c r="D299" s="20"/>
      <c r="E299" s="21"/>
      <c r="F299" s="21"/>
      <c r="G299" s="20"/>
      <c r="H299" s="20"/>
      <c r="I299" s="20"/>
      <c r="J299" s="20"/>
      <c r="K299" s="20"/>
      <c r="L299" s="20"/>
      <c r="M299" s="20"/>
      <c r="O299" s="14"/>
    </row>
    <row r="300" s="16" customFormat="true" ht="13.5" hidden="false" customHeight="true" outlineLevel="0" collapsed="false">
      <c r="A300" s="1" t="s">
        <v>311</v>
      </c>
      <c r="B300" s="18" t="n">
        <v>19</v>
      </c>
      <c r="C300" s="19" t="n">
        <v>673</v>
      </c>
      <c r="D300" s="20" t="n">
        <v>9115</v>
      </c>
      <c r="E300" s="21" t="n">
        <v>8259</v>
      </c>
      <c r="F300" s="21" t="n">
        <v>0</v>
      </c>
      <c r="G300" s="20" t="n">
        <v>0</v>
      </c>
      <c r="H300" s="20" t="n">
        <v>18047</v>
      </c>
      <c r="I300" s="20" t="n">
        <v>2409</v>
      </c>
      <c r="J300" s="20" t="n">
        <v>8466</v>
      </c>
      <c r="K300" s="20" t="n">
        <v>1833</v>
      </c>
      <c r="L300" s="20" t="n">
        <v>4</v>
      </c>
      <c r="M300" s="20" t="n">
        <v>12712</v>
      </c>
      <c r="O300" s="14"/>
    </row>
    <row r="301" s="16" customFormat="true" ht="10.5" hidden="false" customHeight="false" outlineLevel="0" collapsed="false">
      <c r="A301" s="1" t="s">
        <v>312</v>
      </c>
      <c r="B301" s="18" t="n">
        <v>4</v>
      </c>
      <c r="C301" s="19" t="n">
        <v>79</v>
      </c>
      <c r="D301" s="20" t="n">
        <v>1168</v>
      </c>
      <c r="E301" s="21" t="n">
        <v>833</v>
      </c>
      <c r="F301" s="21" t="n">
        <v>0</v>
      </c>
      <c r="G301" s="20" t="n">
        <v>0</v>
      </c>
      <c r="H301" s="20" t="n">
        <v>2080</v>
      </c>
      <c r="I301" s="20" t="n">
        <v>389</v>
      </c>
      <c r="J301" s="20" t="n">
        <v>374</v>
      </c>
      <c r="K301" s="20" t="n">
        <v>108</v>
      </c>
      <c r="L301" s="20" t="n">
        <v>0</v>
      </c>
      <c r="M301" s="20" t="n">
        <v>871</v>
      </c>
      <c r="O301" s="14"/>
    </row>
    <row r="302" s="16" customFormat="true" ht="13.5" hidden="false" customHeight="true" outlineLevel="0" collapsed="false">
      <c r="A302" s="1" t="s">
        <v>313</v>
      </c>
      <c r="B302" s="18" t="n">
        <v>5</v>
      </c>
      <c r="C302" s="19" t="n">
        <v>105</v>
      </c>
      <c r="D302" s="20" t="n">
        <v>1061</v>
      </c>
      <c r="E302" s="21" t="n">
        <v>1022</v>
      </c>
      <c r="F302" s="21" t="n">
        <v>0</v>
      </c>
      <c r="G302" s="20" t="n">
        <v>0</v>
      </c>
      <c r="H302" s="20" t="n">
        <v>2187</v>
      </c>
      <c r="I302" s="20" t="n">
        <v>139</v>
      </c>
      <c r="J302" s="20" t="n">
        <v>257</v>
      </c>
      <c r="K302" s="20" t="n">
        <v>133</v>
      </c>
      <c r="L302" s="20" t="n">
        <v>0</v>
      </c>
      <c r="M302" s="20" t="n">
        <v>528</v>
      </c>
      <c r="O302" s="14"/>
    </row>
    <row r="303" s="16" customFormat="true" ht="10.5" hidden="false" customHeight="false" outlineLevel="0" collapsed="false">
      <c r="A303" s="14" t="s">
        <v>314</v>
      </c>
      <c r="B303" s="18"/>
      <c r="C303" s="19"/>
      <c r="D303" s="20"/>
      <c r="E303" s="21"/>
      <c r="F303" s="21"/>
      <c r="G303" s="20"/>
      <c r="H303" s="20"/>
      <c r="I303" s="20"/>
      <c r="J303" s="20"/>
      <c r="K303" s="20"/>
      <c r="L303" s="20"/>
      <c r="M303" s="20"/>
      <c r="O303" s="14"/>
    </row>
    <row r="304" s="16" customFormat="true" ht="13.5" hidden="false" customHeight="true" outlineLevel="0" collapsed="false">
      <c r="A304" s="1" t="s">
        <v>315</v>
      </c>
      <c r="B304" s="18" t="n">
        <v>13</v>
      </c>
      <c r="C304" s="19" t="n">
        <v>230</v>
      </c>
      <c r="D304" s="20" t="n">
        <v>4440</v>
      </c>
      <c r="E304" s="21" t="n">
        <v>3409</v>
      </c>
      <c r="F304" s="21" t="n">
        <v>0</v>
      </c>
      <c r="G304" s="20" t="n">
        <v>0</v>
      </c>
      <c r="H304" s="20" t="n">
        <v>8078</v>
      </c>
      <c r="I304" s="20" t="n">
        <v>1109</v>
      </c>
      <c r="J304" s="20" t="n">
        <v>2340</v>
      </c>
      <c r="K304" s="20" t="n">
        <v>1944</v>
      </c>
      <c r="L304" s="20" t="n">
        <v>0</v>
      </c>
      <c r="M304" s="20" t="n">
        <v>5393</v>
      </c>
      <c r="O304" s="14"/>
    </row>
    <row r="305" s="16" customFormat="true" ht="10.5" hidden="false" customHeight="false" outlineLevel="0" collapsed="false">
      <c r="A305" s="14" t="s">
        <v>316</v>
      </c>
      <c r="B305" s="18"/>
      <c r="C305" s="19"/>
      <c r="D305" s="20"/>
      <c r="E305" s="21"/>
      <c r="F305" s="21"/>
      <c r="G305" s="20"/>
      <c r="H305" s="20"/>
      <c r="I305" s="20"/>
      <c r="J305" s="20"/>
      <c r="K305" s="20"/>
      <c r="L305" s="20"/>
      <c r="M305" s="20"/>
      <c r="O305" s="14"/>
    </row>
    <row r="306" s="16" customFormat="true" ht="10.5" hidden="false" customHeight="false" outlineLevel="0" collapsed="false">
      <c r="A306" s="1" t="s">
        <v>317</v>
      </c>
      <c r="B306" s="18" t="n">
        <v>12</v>
      </c>
      <c r="C306" s="19" t="n">
        <v>746</v>
      </c>
      <c r="D306" s="20" t="n">
        <v>7097</v>
      </c>
      <c r="E306" s="21" t="n">
        <v>5254</v>
      </c>
      <c r="F306" s="21" t="n">
        <v>0</v>
      </c>
      <c r="G306" s="20" t="n">
        <v>0</v>
      </c>
      <c r="H306" s="20" t="n">
        <v>13097</v>
      </c>
      <c r="I306" s="20" t="n">
        <v>628</v>
      </c>
      <c r="J306" s="20" t="n">
        <v>2064</v>
      </c>
      <c r="K306" s="20" t="n">
        <v>5549</v>
      </c>
      <c r="L306" s="20" t="n">
        <v>0</v>
      </c>
      <c r="M306" s="20" t="n">
        <v>8241</v>
      </c>
      <c r="O306" s="14"/>
    </row>
    <row r="307" s="16" customFormat="true" ht="10.5" hidden="false" customHeight="false" outlineLevel="0" collapsed="false">
      <c r="A307" s="14" t="s">
        <v>318</v>
      </c>
      <c r="B307" s="18"/>
      <c r="C307" s="19"/>
      <c r="D307" s="20"/>
      <c r="E307" s="21"/>
      <c r="F307" s="21"/>
      <c r="G307" s="20"/>
      <c r="H307" s="20"/>
      <c r="I307" s="20"/>
      <c r="J307" s="20"/>
      <c r="K307" s="20"/>
      <c r="L307" s="20"/>
      <c r="M307" s="20"/>
      <c r="O307" s="14"/>
    </row>
    <row r="308" s="16" customFormat="true" ht="13.5" hidden="false" customHeight="true" outlineLevel="0" collapsed="false">
      <c r="A308" s="1" t="s">
        <v>319</v>
      </c>
      <c r="B308" s="18" t="n">
        <v>11</v>
      </c>
      <c r="C308" s="19" t="n">
        <v>1622</v>
      </c>
      <c r="D308" s="20" t="n">
        <v>7223</v>
      </c>
      <c r="E308" s="21" t="n">
        <v>5061</v>
      </c>
      <c r="F308" s="21" t="n">
        <v>0</v>
      </c>
      <c r="G308" s="20" t="n">
        <v>0</v>
      </c>
      <c r="H308" s="20" t="n">
        <v>13906</v>
      </c>
      <c r="I308" s="20" t="n">
        <v>558</v>
      </c>
      <c r="J308" s="20" t="n">
        <v>1526</v>
      </c>
      <c r="K308" s="20" t="n">
        <v>4435</v>
      </c>
      <c r="L308" s="20" t="n">
        <v>0</v>
      </c>
      <c r="M308" s="20" t="n">
        <v>6519</v>
      </c>
      <c r="O308" s="14"/>
    </row>
    <row r="309" s="16" customFormat="true" ht="10.5" hidden="false" customHeight="false" outlineLevel="0" collapsed="false">
      <c r="A309" s="14" t="s">
        <v>320</v>
      </c>
      <c r="B309" s="18"/>
      <c r="C309" s="19"/>
      <c r="D309" s="20"/>
      <c r="E309" s="21"/>
      <c r="F309" s="21"/>
      <c r="G309" s="20"/>
      <c r="H309" s="20"/>
      <c r="I309" s="20"/>
      <c r="J309" s="20"/>
      <c r="K309" s="20"/>
      <c r="L309" s="20"/>
      <c r="M309" s="20"/>
      <c r="O309" s="14"/>
    </row>
    <row r="310" s="16" customFormat="true" ht="13.5" hidden="false" customHeight="true" outlineLevel="0" collapsed="false">
      <c r="A310" s="1" t="s">
        <v>321</v>
      </c>
      <c r="B310" s="18" t="n">
        <v>7</v>
      </c>
      <c r="C310" s="19" t="n">
        <v>399</v>
      </c>
      <c r="D310" s="20" t="n">
        <v>3413</v>
      </c>
      <c r="E310" s="21" t="n">
        <v>1999</v>
      </c>
      <c r="F310" s="21" t="n">
        <v>0</v>
      </c>
      <c r="G310" s="20" t="n">
        <v>0</v>
      </c>
      <c r="H310" s="20" t="n">
        <v>5811</v>
      </c>
      <c r="I310" s="20" t="n">
        <v>221</v>
      </c>
      <c r="J310" s="20" t="n">
        <v>725</v>
      </c>
      <c r="K310" s="20" t="n">
        <v>1560</v>
      </c>
      <c r="L310" s="20" t="n">
        <v>1</v>
      </c>
      <c r="M310" s="20" t="n">
        <v>2506</v>
      </c>
      <c r="O310" s="14"/>
    </row>
    <row r="311" s="16" customFormat="true" ht="13.5" hidden="false" customHeight="true" outlineLevel="0" collapsed="false">
      <c r="A311" s="1" t="s">
        <v>322</v>
      </c>
      <c r="B311" s="18" t="n">
        <v>7</v>
      </c>
      <c r="C311" s="19" t="n">
        <v>309</v>
      </c>
      <c r="D311" s="20" t="n">
        <v>3212</v>
      </c>
      <c r="E311" s="21" t="n">
        <v>3231</v>
      </c>
      <c r="F311" s="21" t="n">
        <v>0</v>
      </c>
      <c r="G311" s="20" t="n">
        <v>0</v>
      </c>
      <c r="H311" s="20" t="n">
        <v>6753</v>
      </c>
      <c r="I311" s="20" t="n">
        <v>150</v>
      </c>
      <c r="J311" s="20" t="n">
        <v>422</v>
      </c>
      <c r="K311" s="20" t="n">
        <v>810</v>
      </c>
      <c r="L311" s="20" t="n">
        <v>0</v>
      </c>
      <c r="M311" s="20" t="n">
        <v>1382</v>
      </c>
      <c r="O311" s="14"/>
    </row>
    <row r="312" s="16" customFormat="true" ht="13.5" hidden="false" customHeight="true" outlineLevel="0" collapsed="false">
      <c r="A312" s="1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O312" s="14"/>
    </row>
    <row r="313" s="22" customFormat="true" ht="11.25" hidden="false" customHeight="false" outlineLevel="0" collapsed="false">
      <c r="A313" s="25"/>
      <c r="B313" s="26" t="n">
        <v>5178</v>
      </c>
      <c r="C313" s="26" t="n">
        <v>378168</v>
      </c>
      <c r="D313" s="26" t="n">
        <v>3351279</v>
      </c>
      <c r="E313" s="26" t="n">
        <v>2911766</v>
      </c>
      <c r="F313" s="26" t="n">
        <v>69</v>
      </c>
      <c r="G313" s="26" t="n">
        <v>3279</v>
      </c>
      <c r="H313" s="26" t="n">
        <v>6644560</v>
      </c>
      <c r="I313" s="26" t="n">
        <v>534591</v>
      </c>
      <c r="J313" s="26" t="n">
        <v>5718483</v>
      </c>
      <c r="K313" s="26" t="n">
        <v>1367579</v>
      </c>
      <c r="L313" s="26" t="n">
        <v>6556</v>
      </c>
      <c r="M313" s="26" t="n">
        <v>7627210</v>
      </c>
    </row>
    <row r="314" customFormat="false" ht="15.75" hidden="false" customHeight="true" outlineLevel="0" collapsed="false">
      <c r="A314" s="27" t="s">
        <v>323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N302" activeCellId="0" sqref="N30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97940</v>
      </c>
      <c r="D6" s="15" t="n">
        <v>539476</v>
      </c>
      <c r="E6" s="15" t="n">
        <v>377946</v>
      </c>
      <c r="F6" s="15" t="n">
        <v>4</v>
      </c>
      <c r="G6" s="15" t="n">
        <v>3203</v>
      </c>
      <c r="H6" s="15" t="n">
        <v>1018570</v>
      </c>
      <c r="I6" s="15" t="n">
        <v>18177</v>
      </c>
      <c r="J6" s="15" t="n">
        <v>3598214</v>
      </c>
      <c r="K6" s="15" t="n">
        <v>705106</v>
      </c>
      <c r="L6" s="15" t="n">
        <v>2348</v>
      </c>
      <c r="M6" s="15" t="n">
        <v>4323845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29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8" t="n">
        <v>77</v>
      </c>
      <c r="C8" s="19" t="n">
        <v>9074</v>
      </c>
      <c r="D8" s="20" t="n">
        <v>75208</v>
      </c>
      <c r="E8" s="21" t="n">
        <v>85024</v>
      </c>
      <c r="F8" s="21" t="n">
        <v>0</v>
      </c>
      <c r="G8" s="20" t="n">
        <v>0</v>
      </c>
      <c r="H8" s="20" t="n">
        <v>169306</v>
      </c>
      <c r="I8" s="20" t="n">
        <v>10753</v>
      </c>
      <c r="J8" s="20" t="n">
        <v>35926</v>
      </c>
      <c r="K8" s="20" t="n">
        <v>8106</v>
      </c>
      <c r="L8" s="20" t="n">
        <v>55</v>
      </c>
      <c r="M8" s="20" t="n">
        <v>54840</v>
      </c>
      <c r="O8" s="14"/>
    </row>
    <row r="9" s="16" customFormat="true" ht="10.5" hidden="false" customHeight="false" outlineLevel="0" collapsed="false">
      <c r="A9" s="1" t="s">
        <v>20</v>
      </c>
      <c r="B9" s="18" t="n">
        <v>32</v>
      </c>
      <c r="C9" s="19" t="n">
        <v>3570</v>
      </c>
      <c r="D9" s="20" t="n">
        <v>36169</v>
      </c>
      <c r="E9" s="21" t="n">
        <v>34106</v>
      </c>
      <c r="F9" s="21" t="n">
        <v>0</v>
      </c>
      <c r="G9" s="20" t="n">
        <v>0</v>
      </c>
      <c r="H9" s="20" t="n">
        <v>73845</v>
      </c>
      <c r="I9" s="20" t="n">
        <v>2152</v>
      </c>
      <c r="J9" s="20" t="n">
        <v>8203</v>
      </c>
      <c r="K9" s="20" t="n">
        <v>545</v>
      </c>
      <c r="L9" s="20" t="n">
        <v>62</v>
      </c>
      <c r="M9" s="20" t="n">
        <v>10962</v>
      </c>
      <c r="O9" s="14"/>
    </row>
    <row r="10" s="16" customFormat="true" ht="10.5" hidden="false" customHeight="false" outlineLevel="0" collapsed="false">
      <c r="A10" s="1" t="s">
        <v>21</v>
      </c>
      <c r="B10" s="18" t="n">
        <v>6</v>
      </c>
      <c r="C10" s="19" t="n">
        <v>267</v>
      </c>
      <c r="D10" s="20" t="n">
        <v>3429</v>
      </c>
      <c r="E10" s="21" t="n">
        <v>2592</v>
      </c>
      <c r="F10" s="21" t="n">
        <v>0</v>
      </c>
      <c r="G10" s="20" t="n">
        <v>0</v>
      </c>
      <c r="H10" s="20" t="n">
        <v>6287</v>
      </c>
      <c r="I10" s="20" t="n">
        <v>624</v>
      </c>
      <c r="J10" s="20" t="n">
        <v>1107</v>
      </c>
      <c r="K10" s="20" t="n">
        <v>318</v>
      </c>
      <c r="L10" s="20" t="n">
        <v>0</v>
      </c>
      <c r="M10" s="20" t="n">
        <v>2048</v>
      </c>
      <c r="O10" s="14"/>
    </row>
    <row r="11" s="16" customFormat="true" ht="10.5" hidden="false" customHeight="false" outlineLevel="0" collapsed="false">
      <c r="A11" s="1" t="s">
        <v>22</v>
      </c>
      <c r="B11" s="18" t="n">
        <v>88</v>
      </c>
      <c r="C11" s="19" t="n">
        <v>19653</v>
      </c>
      <c r="D11" s="20" t="n">
        <v>88837</v>
      </c>
      <c r="E11" s="21" t="n">
        <v>85328</v>
      </c>
      <c r="F11" s="21" t="n">
        <v>0</v>
      </c>
      <c r="G11" s="20" t="n">
        <v>0</v>
      </c>
      <c r="H11" s="20" t="n">
        <v>193817</v>
      </c>
      <c r="I11" s="20" t="n">
        <v>12614</v>
      </c>
      <c r="J11" s="20" t="n">
        <v>82977</v>
      </c>
      <c r="K11" s="20" t="n">
        <v>36672</v>
      </c>
      <c r="L11" s="20" t="n">
        <v>45</v>
      </c>
      <c r="M11" s="20" t="n">
        <v>132308</v>
      </c>
      <c r="O11" s="14"/>
    </row>
    <row r="12" s="16" customFormat="true" ht="10.5" hidden="false" customHeight="false" outlineLevel="0" collapsed="false">
      <c r="A12" s="1" t="s">
        <v>23</v>
      </c>
      <c r="B12" s="18" t="n">
        <v>47</v>
      </c>
      <c r="C12" s="19" t="n">
        <v>1077</v>
      </c>
      <c r="D12" s="20" t="n">
        <v>20551</v>
      </c>
      <c r="E12" s="21" t="n">
        <v>18328</v>
      </c>
      <c r="F12" s="21" t="n">
        <v>0</v>
      </c>
      <c r="G12" s="20" t="n">
        <v>0</v>
      </c>
      <c r="H12" s="20" t="n">
        <v>39957</v>
      </c>
      <c r="I12" s="20" t="n">
        <v>3044</v>
      </c>
      <c r="J12" s="20" t="n">
        <v>19773</v>
      </c>
      <c r="K12" s="20" t="n">
        <v>2646</v>
      </c>
      <c r="L12" s="20" t="n">
        <v>56</v>
      </c>
      <c r="M12" s="20" t="n">
        <v>25518</v>
      </c>
      <c r="O12" s="14"/>
    </row>
    <row r="13" s="16" customFormat="true" ht="10.5" hidden="false" customHeight="false" outlineLevel="0" collapsed="false">
      <c r="A13" s="1" t="s">
        <v>24</v>
      </c>
      <c r="B13" s="18" t="n">
        <v>92</v>
      </c>
      <c r="C13" s="19" t="n">
        <v>4036</v>
      </c>
      <c r="D13" s="20" t="n">
        <v>58481</v>
      </c>
      <c r="E13" s="21" t="n">
        <v>44573</v>
      </c>
      <c r="F13" s="21" t="n">
        <v>0</v>
      </c>
      <c r="G13" s="20" t="n">
        <v>0</v>
      </c>
      <c r="H13" s="20" t="n">
        <v>107090</v>
      </c>
      <c r="I13" s="20" t="n">
        <v>7323</v>
      </c>
      <c r="J13" s="20" t="n">
        <v>58216</v>
      </c>
      <c r="K13" s="20" t="n">
        <v>3442</v>
      </c>
      <c r="L13" s="20" t="n">
        <v>122</v>
      </c>
      <c r="M13" s="20" t="n">
        <v>69102</v>
      </c>
      <c r="O13" s="14"/>
    </row>
    <row r="14" s="16" customFormat="true" ht="10.5" hidden="false" customHeight="false" outlineLevel="0" collapsed="false">
      <c r="A14" s="1" t="s">
        <v>25</v>
      </c>
      <c r="B14" s="18" t="n">
        <v>108</v>
      </c>
      <c r="C14" s="19" t="n">
        <v>18020</v>
      </c>
      <c r="D14" s="20" t="n">
        <v>141799</v>
      </c>
      <c r="E14" s="21" t="n">
        <v>139585</v>
      </c>
      <c r="F14" s="21" t="n">
        <v>64</v>
      </c>
      <c r="G14" s="20" t="n">
        <v>0</v>
      </c>
      <c r="H14" s="20" t="n">
        <v>299468</v>
      </c>
      <c r="I14" s="20" t="n">
        <v>12890</v>
      </c>
      <c r="J14" s="20" t="n">
        <v>63709</v>
      </c>
      <c r="K14" s="20" t="n">
        <v>26564</v>
      </c>
      <c r="L14" s="20" t="n">
        <v>22</v>
      </c>
      <c r="M14" s="20" t="n">
        <v>103184</v>
      </c>
      <c r="O14" s="14"/>
    </row>
    <row r="15" s="16" customFormat="true" ht="10.5" hidden="false" customHeight="false" outlineLevel="0" collapsed="false">
      <c r="A15" s="1" t="s">
        <v>26</v>
      </c>
      <c r="B15" s="18" t="n">
        <v>52</v>
      </c>
      <c r="C15" s="19" t="n">
        <v>8205</v>
      </c>
      <c r="D15" s="20" t="n">
        <v>65138</v>
      </c>
      <c r="E15" s="21" t="n">
        <v>73351</v>
      </c>
      <c r="F15" s="21" t="n">
        <v>0</v>
      </c>
      <c r="G15" s="20" t="n">
        <v>0</v>
      </c>
      <c r="H15" s="20" t="n">
        <v>146694</v>
      </c>
      <c r="I15" s="20" t="n">
        <v>15106</v>
      </c>
      <c r="J15" s="20" t="n">
        <v>58784</v>
      </c>
      <c r="K15" s="20" t="n">
        <v>35282</v>
      </c>
      <c r="L15" s="20" t="n">
        <v>747</v>
      </c>
      <c r="M15" s="20" t="n">
        <v>109919</v>
      </c>
      <c r="O15" s="14"/>
    </row>
    <row r="16" s="16" customFormat="true" ht="10.5" hidden="false" customHeight="false" outlineLevel="0" collapsed="false">
      <c r="A16" s="1" t="s">
        <v>27</v>
      </c>
      <c r="B16" s="18" t="n">
        <v>32</v>
      </c>
      <c r="C16" s="19" t="n">
        <v>3364</v>
      </c>
      <c r="D16" s="20" t="n">
        <v>29562</v>
      </c>
      <c r="E16" s="21" t="n">
        <v>25941</v>
      </c>
      <c r="F16" s="21" t="n">
        <v>0</v>
      </c>
      <c r="G16" s="20" t="n">
        <v>0</v>
      </c>
      <c r="H16" s="20" t="n">
        <v>58866</v>
      </c>
      <c r="I16" s="20" t="n">
        <v>5637</v>
      </c>
      <c r="J16" s="20" t="n">
        <v>24374</v>
      </c>
      <c r="K16" s="20" t="n">
        <v>13294</v>
      </c>
      <c r="L16" s="20" t="n">
        <v>12</v>
      </c>
      <c r="M16" s="20" t="n">
        <v>43316</v>
      </c>
      <c r="O16" s="14"/>
    </row>
    <row r="17" s="16" customFormat="true" ht="10.5" hidden="false" customHeight="false" outlineLevel="0" collapsed="false">
      <c r="A17" s="1" t="s">
        <v>28</v>
      </c>
      <c r="B17" s="18" t="n">
        <v>28</v>
      </c>
      <c r="C17" s="19" t="n">
        <v>528</v>
      </c>
      <c r="D17" s="20" t="n">
        <v>8830</v>
      </c>
      <c r="E17" s="21" t="n">
        <v>7480</v>
      </c>
      <c r="F17" s="21" t="n">
        <v>0</v>
      </c>
      <c r="G17" s="20" t="n">
        <v>0</v>
      </c>
      <c r="H17" s="20" t="n">
        <v>16839</v>
      </c>
      <c r="I17" s="20" t="n">
        <v>1842</v>
      </c>
      <c r="J17" s="20" t="n">
        <v>7153</v>
      </c>
      <c r="K17" s="20" t="n">
        <v>473</v>
      </c>
      <c r="L17" s="20" t="n">
        <v>32</v>
      </c>
      <c r="M17" s="20" t="n">
        <v>9499</v>
      </c>
      <c r="O17" s="14"/>
    </row>
    <row r="18" s="16" customFormat="true" ht="10.5" hidden="false" customHeight="false" outlineLevel="0" collapsed="false">
      <c r="A18" s="1" t="s">
        <v>29</v>
      </c>
      <c r="B18" s="18" t="n">
        <v>30</v>
      </c>
      <c r="C18" s="19" t="n">
        <v>832</v>
      </c>
      <c r="D18" s="20" t="n">
        <v>12291</v>
      </c>
      <c r="E18" s="21" t="n">
        <v>9233</v>
      </c>
      <c r="F18" s="21" t="n">
        <v>0</v>
      </c>
      <c r="G18" s="20" t="n">
        <v>0</v>
      </c>
      <c r="H18" s="20" t="n">
        <v>22356</v>
      </c>
      <c r="I18" s="20" t="n">
        <v>1562</v>
      </c>
      <c r="J18" s="20" t="n">
        <v>9146</v>
      </c>
      <c r="K18" s="20" t="n">
        <v>535</v>
      </c>
      <c r="L18" s="20" t="n">
        <v>1</v>
      </c>
      <c r="M18" s="20" t="n">
        <v>11243</v>
      </c>
      <c r="O18" s="14"/>
    </row>
    <row r="19" s="16" customFormat="true" ht="10.5" hidden="false" customHeight="false" outlineLevel="0" collapsed="false">
      <c r="A19" s="1" t="s">
        <v>30</v>
      </c>
      <c r="B19" s="18" t="n">
        <v>37</v>
      </c>
      <c r="C19" s="19" t="n">
        <v>3178</v>
      </c>
      <c r="D19" s="20" t="n">
        <v>30637</v>
      </c>
      <c r="E19" s="21" t="n">
        <v>27843</v>
      </c>
      <c r="F19" s="21" t="n">
        <v>0</v>
      </c>
      <c r="G19" s="20" t="n">
        <v>0</v>
      </c>
      <c r="H19" s="20" t="n">
        <v>61658</v>
      </c>
      <c r="I19" s="20" t="n">
        <v>4966</v>
      </c>
      <c r="J19" s="20" t="n">
        <v>13251</v>
      </c>
      <c r="K19" s="20" t="n">
        <v>6866</v>
      </c>
      <c r="L19" s="20" t="n">
        <v>45</v>
      </c>
      <c r="M19" s="20" t="n">
        <v>25128</v>
      </c>
      <c r="O19" s="14"/>
    </row>
    <row r="20" s="16" customFormat="true" ht="10.5" hidden="false" customHeight="false" outlineLevel="0" collapsed="false">
      <c r="A20" s="1" t="s">
        <v>31</v>
      </c>
      <c r="B20" s="18" t="n">
        <v>54</v>
      </c>
      <c r="C20" s="19" t="n">
        <v>5281</v>
      </c>
      <c r="D20" s="20" t="n">
        <v>48636</v>
      </c>
      <c r="E20" s="21" t="n">
        <v>73766</v>
      </c>
      <c r="F20" s="21" t="n">
        <v>0</v>
      </c>
      <c r="G20" s="20" t="n">
        <v>0</v>
      </c>
      <c r="H20" s="20" t="n">
        <v>127682</v>
      </c>
      <c r="I20" s="20" t="n">
        <v>10320</v>
      </c>
      <c r="J20" s="20" t="n">
        <v>38221</v>
      </c>
      <c r="K20" s="20" t="n">
        <v>16216</v>
      </c>
      <c r="L20" s="20" t="n">
        <v>96</v>
      </c>
      <c r="M20" s="20" t="n">
        <v>64853</v>
      </c>
      <c r="O20" s="14"/>
    </row>
    <row r="21" s="16" customFormat="true" ht="10.5" hidden="false" customHeight="false" outlineLevel="0" collapsed="false">
      <c r="A21" s="1" t="s">
        <v>32</v>
      </c>
      <c r="B21" s="18" t="n">
        <v>47</v>
      </c>
      <c r="C21" s="19" t="n">
        <v>22388</v>
      </c>
      <c r="D21" s="20" t="n">
        <v>102544</v>
      </c>
      <c r="E21" s="21" t="n">
        <v>57532</v>
      </c>
      <c r="F21" s="21" t="n">
        <v>0</v>
      </c>
      <c r="G21" s="20" t="n">
        <v>0</v>
      </c>
      <c r="H21" s="20" t="n">
        <v>182464</v>
      </c>
      <c r="I21" s="20" t="n">
        <v>6637</v>
      </c>
      <c r="J21" s="20" t="n">
        <v>124043</v>
      </c>
      <c r="K21" s="20" t="n">
        <v>18684</v>
      </c>
      <c r="L21" s="20" t="n">
        <v>100</v>
      </c>
      <c r="M21" s="20" t="n">
        <v>149465</v>
      </c>
      <c r="O21" s="14"/>
    </row>
    <row r="22" s="16" customFormat="true" ht="10.5" hidden="false" customHeight="false" outlineLevel="0" collapsed="false">
      <c r="A22" s="1" t="s">
        <v>33</v>
      </c>
      <c r="B22" s="18" t="n">
        <v>51</v>
      </c>
      <c r="C22" s="19" t="n">
        <v>2360</v>
      </c>
      <c r="D22" s="20" t="n">
        <v>25294</v>
      </c>
      <c r="E22" s="21" t="n">
        <v>36173</v>
      </c>
      <c r="F22" s="21" t="n">
        <v>0</v>
      </c>
      <c r="G22" s="20" t="n">
        <v>0</v>
      </c>
      <c r="H22" s="20" t="n">
        <v>63827</v>
      </c>
      <c r="I22" s="20" t="n">
        <v>6460</v>
      </c>
      <c r="J22" s="20" t="n">
        <v>23852</v>
      </c>
      <c r="K22" s="20" t="n">
        <v>9635</v>
      </c>
      <c r="L22" s="20" t="n">
        <v>98</v>
      </c>
      <c r="M22" s="20" t="n">
        <v>40045</v>
      </c>
      <c r="O22" s="14"/>
    </row>
    <row r="23" s="16" customFormat="true" ht="10.5" hidden="false" customHeight="false" outlineLevel="0" collapsed="false">
      <c r="A23" s="1" t="s">
        <v>34</v>
      </c>
      <c r="B23" s="18" t="n">
        <v>13</v>
      </c>
      <c r="C23" s="19" t="n">
        <v>931</v>
      </c>
      <c r="D23" s="20" t="n">
        <v>8049</v>
      </c>
      <c r="E23" s="21" t="n">
        <v>9086</v>
      </c>
      <c r="F23" s="21" t="n">
        <v>0</v>
      </c>
      <c r="G23" s="20" t="n">
        <v>0</v>
      </c>
      <c r="H23" s="20" t="n">
        <v>18066</v>
      </c>
      <c r="I23" s="20" t="n">
        <v>1846</v>
      </c>
      <c r="J23" s="20" t="n">
        <v>4372</v>
      </c>
      <c r="K23" s="20" t="n">
        <v>1046</v>
      </c>
      <c r="L23" s="20" t="n">
        <v>14</v>
      </c>
      <c r="M23" s="20" t="n">
        <v>7279</v>
      </c>
      <c r="O23" s="14"/>
    </row>
    <row r="24" s="16" customFormat="true" ht="10.5" hidden="false" customHeight="false" outlineLevel="0" collapsed="false">
      <c r="A24" s="1" t="s">
        <v>35</v>
      </c>
      <c r="B24" s="18" t="n">
        <v>49</v>
      </c>
      <c r="C24" s="19" t="n">
        <v>5301</v>
      </c>
      <c r="D24" s="20" t="n">
        <v>40768</v>
      </c>
      <c r="E24" s="21" t="n">
        <v>24616</v>
      </c>
      <c r="F24" s="21" t="n">
        <v>0</v>
      </c>
      <c r="G24" s="20" t="n">
        <v>4</v>
      </c>
      <c r="H24" s="20" t="n">
        <v>70689</v>
      </c>
      <c r="I24" s="20" t="n">
        <v>5700</v>
      </c>
      <c r="J24" s="20" t="n">
        <v>26523</v>
      </c>
      <c r="K24" s="20" t="n">
        <v>9677</v>
      </c>
      <c r="L24" s="20" t="n">
        <v>64</v>
      </c>
      <c r="M24" s="20" t="n">
        <v>41964</v>
      </c>
      <c r="O24" s="14"/>
    </row>
    <row r="25" s="16" customFormat="true" ht="10.5" hidden="false" customHeight="false" outlineLevel="0" collapsed="false">
      <c r="A25" s="1" t="s">
        <v>36</v>
      </c>
      <c r="B25" s="18" t="n">
        <v>27</v>
      </c>
      <c r="C25" s="19" t="n">
        <v>1493</v>
      </c>
      <c r="D25" s="20" t="n">
        <v>17378</v>
      </c>
      <c r="E25" s="21" t="n">
        <v>21550</v>
      </c>
      <c r="F25" s="21" t="n">
        <v>0</v>
      </c>
      <c r="G25" s="20" t="n">
        <v>0</v>
      </c>
      <c r="H25" s="20" t="n">
        <v>40421</v>
      </c>
      <c r="I25" s="20" t="n">
        <v>4133</v>
      </c>
      <c r="J25" s="20" t="n">
        <v>8577</v>
      </c>
      <c r="K25" s="20" t="n">
        <v>1905</v>
      </c>
      <c r="L25" s="20" t="n">
        <v>11</v>
      </c>
      <c r="M25" s="20" t="n">
        <v>14626</v>
      </c>
      <c r="O25" s="14"/>
    </row>
    <row r="26" s="16" customFormat="true" ht="10.5" hidden="false" customHeight="false" outlineLevel="0" collapsed="false">
      <c r="A26" s="1" t="s">
        <v>37</v>
      </c>
      <c r="B26" s="18" t="n">
        <v>11</v>
      </c>
      <c r="C26" s="19" t="n">
        <v>360</v>
      </c>
      <c r="D26" s="20" t="n">
        <v>4813</v>
      </c>
      <c r="E26" s="21" t="n">
        <v>4166</v>
      </c>
      <c r="F26" s="21" t="n">
        <v>0</v>
      </c>
      <c r="G26" s="20" t="n">
        <v>0</v>
      </c>
      <c r="H26" s="20" t="n">
        <v>9339</v>
      </c>
      <c r="I26" s="20" t="n">
        <v>608</v>
      </c>
      <c r="J26" s="20" t="n">
        <v>3244</v>
      </c>
      <c r="K26" s="20" t="n">
        <v>69</v>
      </c>
      <c r="L26" s="20" t="n">
        <v>0</v>
      </c>
      <c r="M26" s="20" t="n">
        <v>3921</v>
      </c>
      <c r="O26" s="14"/>
    </row>
    <row r="27" s="16" customFormat="true" ht="10.5" hidden="false" customHeight="false" outlineLevel="0" collapsed="false">
      <c r="A27" s="1" t="s">
        <v>38</v>
      </c>
      <c r="B27" s="18" t="n">
        <v>50</v>
      </c>
      <c r="C27" s="19" t="n">
        <v>1224</v>
      </c>
      <c r="D27" s="20" t="n">
        <v>39048</v>
      </c>
      <c r="E27" s="21" t="n">
        <v>59861</v>
      </c>
      <c r="F27" s="21" t="n">
        <v>0</v>
      </c>
      <c r="G27" s="20" t="n">
        <v>0</v>
      </c>
      <c r="H27" s="20" t="n">
        <v>100133</v>
      </c>
      <c r="I27" s="20" t="n">
        <v>3628</v>
      </c>
      <c r="J27" s="20" t="n">
        <v>21289</v>
      </c>
      <c r="K27" s="20" t="n">
        <v>7576</v>
      </c>
      <c r="L27" s="20" t="n">
        <v>24</v>
      </c>
      <c r="M27" s="20" t="n">
        <v>32517</v>
      </c>
      <c r="O27" s="14"/>
    </row>
    <row r="28" s="16" customFormat="true" ht="10.5" hidden="false" customHeight="false" outlineLevel="0" collapsed="false">
      <c r="A28" s="1" t="s">
        <v>39</v>
      </c>
      <c r="B28" s="18" t="n">
        <v>40</v>
      </c>
      <c r="C28" s="19" t="n">
        <v>2433</v>
      </c>
      <c r="D28" s="20" t="n">
        <v>27727</v>
      </c>
      <c r="E28" s="21" t="n">
        <v>24897</v>
      </c>
      <c r="F28" s="21" t="n">
        <v>0</v>
      </c>
      <c r="G28" s="20" t="n">
        <v>0</v>
      </c>
      <c r="H28" s="20" t="n">
        <v>55057</v>
      </c>
      <c r="I28" s="20" t="n">
        <v>6550</v>
      </c>
      <c r="J28" s="20" t="n">
        <v>18901</v>
      </c>
      <c r="K28" s="20" t="n">
        <v>8533</v>
      </c>
      <c r="L28" s="20" t="n">
        <v>5</v>
      </c>
      <c r="M28" s="20" t="n">
        <v>33989</v>
      </c>
      <c r="O28" s="14"/>
    </row>
    <row r="29" s="16" customFormat="true" ht="10.5" hidden="false" customHeight="false" outlineLevel="0" collapsed="false">
      <c r="A29" s="1" t="s">
        <v>40</v>
      </c>
      <c r="B29" s="18" t="n">
        <v>32</v>
      </c>
      <c r="C29" s="19" t="n">
        <v>2005</v>
      </c>
      <c r="D29" s="20" t="n">
        <v>22659</v>
      </c>
      <c r="E29" s="21" t="n">
        <v>26021</v>
      </c>
      <c r="F29" s="21" t="n">
        <v>0</v>
      </c>
      <c r="G29" s="20" t="n">
        <v>0</v>
      </c>
      <c r="H29" s="20" t="n">
        <v>50685</v>
      </c>
      <c r="I29" s="20" t="n">
        <v>5995</v>
      </c>
      <c r="J29" s="20" t="n">
        <v>19673</v>
      </c>
      <c r="K29" s="20" t="n">
        <v>5594</v>
      </c>
      <c r="L29" s="20" t="n">
        <v>1</v>
      </c>
      <c r="M29" s="20" t="n">
        <v>31264</v>
      </c>
      <c r="O29" s="14"/>
    </row>
    <row r="30" s="16" customFormat="true" ht="10.5" hidden="false" customHeight="false" outlineLevel="0" collapsed="false">
      <c r="A30" s="1" t="s">
        <v>41</v>
      </c>
      <c r="B30" s="18" t="n">
        <v>24</v>
      </c>
      <c r="C30" s="19" t="n">
        <v>795</v>
      </c>
      <c r="D30" s="20" t="n">
        <v>9263</v>
      </c>
      <c r="E30" s="21" t="n">
        <v>9988</v>
      </c>
      <c r="F30" s="21" t="n">
        <v>0</v>
      </c>
      <c r="G30" s="20" t="n">
        <v>0</v>
      </c>
      <c r="H30" s="20" t="n">
        <v>20046</v>
      </c>
      <c r="I30" s="20" t="n">
        <v>1668</v>
      </c>
      <c r="J30" s="20" t="n">
        <v>6512</v>
      </c>
      <c r="K30" s="20" t="n">
        <v>1053</v>
      </c>
      <c r="L30" s="20" t="n">
        <v>0</v>
      </c>
      <c r="M30" s="20" t="n">
        <v>9233</v>
      </c>
      <c r="O30" s="14"/>
    </row>
    <row r="31" s="16" customFormat="true" ht="10.5" hidden="false" customHeight="false" outlineLevel="0" collapsed="false">
      <c r="A31" s="1" t="s">
        <v>42</v>
      </c>
      <c r="B31" s="18" t="n">
        <v>27</v>
      </c>
      <c r="C31" s="19" t="n">
        <v>2263</v>
      </c>
      <c r="D31" s="20" t="n">
        <v>16681</v>
      </c>
      <c r="E31" s="21" t="n">
        <v>19966</v>
      </c>
      <c r="F31" s="21" t="n">
        <v>0</v>
      </c>
      <c r="G31" s="20" t="n">
        <v>0</v>
      </c>
      <c r="H31" s="20" t="n">
        <v>38911</v>
      </c>
      <c r="I31" s="20" t="n">
        <v>4155</v>
      </c>
      <c r="J31" s="20" t="n">
        <v>12887</v>
      </c>
      <c r="K31" s="20" t="n">
        <v>4783</v>
      </c>
      <c r="L31" s="20" t="n">
        <v>4</v>
      </c>
      <c r="M31" s="20" t="n">
        <v>21829</v>
      </c>
      <c r="O31" s="14"/>
    </row>
    <row r="32" s="16" customFormat="true" ht="10.5" hidden="false" customHeight="false" outlineLevel="0" collapsed="false">
      <c r="A32" s="1" t="s">
        <v>43</v>
      </c>
      <c r="B32" s="18" t="n">
        <v>36</v>
      </c>
      <c r="C32" s="19" t="n">
        <v>1953</v>
      </c>
      <c r="D32" s="20" t="n">
        <v>18025</v>
      </c>
      <c r="E32" s="21" t="n">
        <v>27532</v>
      </c>
      <c r="F32" s="21" t="n">
        <v>0</v>
      </c>
      <c r="G32" s="20" t="n">
        <v>0</v>
      </c>
      <c r="H32" s="20" t="n">
        <v>47509</v>
      </c>
      <c r="I32" s="20" t="n">
        <v>4367</v>
      </c>
      <c r="J32" s="20" t="n">
        <v>14978</v>
      </c>
      <c r="K32" s="20" t="n">
        <v>2532</v>
      </c>
      <c r="L32" s="20" t="n">
        <v>59</v>
      </c>
      <c r="M32" s="20" t="n">
        <v>21935</v>
      </c>
      <c r="O32" s="14"/>
    </row>
    <row r="33" s="16" customFormat="true" ht="10.5" hidden="false" customHeight="false" outlineLevel="0" collapsed="false">
      <c r="A33" s="1" t="s">
        <v>44</v>
      </c>
      <c r="B33" s="18" t="n">
        <v>50</v>
      </c>
      <c r="C33" s="19" t="n">
        <v>6079</v>
      </c>
      <c r="D33" s="20" t="n">
        <v>37599</v>
      </c>
      <c r="E33" s="21" t="n">
        <v>23647</v>
      </c>
      <c r="F33" s="21" t="n">
        <v>0</v>
      </c>
      <c r="G33" s="20" t="n">
        <v>0</v>
      </c>
      <c r="H33" s="20" t="n">
        <v>67324</v>
      </c>
      <c r="I33" s="20" t="n">
        <v>3066</v>
      </c>
      <c r="J33" s="20" t="n">
        <v>11135</v>
      </c>
      <c r="K33" s="20" t="n">
        <v>1930</v>
      </c>
      <c r="L33" s="20" t="n">
        <v>21</v>
      </c>
      <c r="M33" s="20" t="n">
        <v>16152</v>
      </c>
      <c r="O33" s="14"/>
    </row>
    <row r="34" s="16" customFormat="true" ht="10.5" hidden="false" customHeight="false" outlineLevel="0" collapsed="false">
      <c r="A34" s="1" t="s">
        <v>45</v>
      </c>
      <c r="B34" s="18" t="n">
        <v>28</v>
      </c>
      <c r="C34" s="19" t="n">
        <v>1576</v>
      </c>
      <c r="D34" s="20" t="n">
        <v>18542</v>
      </c>
      <c r="E34" s="21" t="n">
        <v>13772</v>
      </c>
      <c r="F34" s="21" t="n">
        <v>0</v>
      </c>
      <c r="G34" s="20" t="n">
        <v>0</v>
      </c>
      <c r="H34" s="20" t="n">
        <v>33889</v>
      </c>
      <c r="I34" s="20" t="n">
        <v>3615</v>
      </c>
      <c r="J34" s="20" t="n">
        <v>18127</v>
      </c>
      <c r="K34" s="20" t="n">
        <v>4672</v>
      </c>
      <c r="L34" s="20" t="n">
        <v>4</v>
      </c>
      <c r="M34" s="20" t="n">
        <v>26418</v>
      </c>
      <c r="O34" s="14"/>
    </row>
    <row r="35" s="16" customFormat="true" ht="10.5" hidden="false" customHeight="false" outlineLevel="0" collapsed="false">
      <c r="A35" s="1" t="s">
        <v>46</v>
      </c>
      <c r="B35" s="18" t="n">
        <v>43</v>
      </c>
      <c r="C35" s="19" t="n">
        <v>4247</v>
      </c>
      <c r="D35" s="20" t="n">
        <v>38222</v>
      </c>
      <c r="E35" s="21" t="n">
        <v>33633</v>
      </c>
      <c r="F35" s="21" t="n">
        <v>0</v>
      </c>
      <c r="G35" s="20" t="n">
        <v>0</v>
      </c>
      <c r="H35" s="20" t="n">
        <v>76103</v>
      </c>
      <c r="I35" s="20" t="n">
        <v>5564</v>
      </c>
      <c r="J35" s="20" t="n">
        <v>18728</v>
      </c>
      <c r="K35" s="20" t="n">
        <v>9964</v>
      </c>
      <c r="L35" s="20" t="n">
        <v>7</v>
      </c>
      <c r="M35" s="20" t="n">
        <v>34264</v>
      </c>
      <c r="O35" s="14"/>
    </row>
    <row r="36" s="16" customFormat="true" ht="10.5" hidden="false" customHeight="false" outlineLevel="0" collapsed="false">
      <c r="A36" s="1" t="s">
        <v>47</v>
      </c>
      <c r="B36" s="18" t="n">
        <v>37</v>
      </c>
      <c r="C36" s="19" t="n">
        <v>1748</v>
      </c>
      <c r="D36" s="20" t="n">
        <v>24039</v>
      </c>
      <c r="E36" s="21" t="n">
        <v>26742</v>
      </c>
      <c r="F36" s="21" t="n">
        <v>0</v>
      </c>
      <c r="G36" s="20" t="n">
        <v>0</v>
      </c>
      <c r="H36" s="20" t="n">
        <v>52529</v>
      </c>
      <c r="I36" s="20" t="n">
        <v>4107</v>
      </c>
      <c r="J36" s="20" t="n">
        <v>21825</v>
      </c>
      <c r="K36" s="20" t="n">
        <v>4282</v>
      </c>
      <c r="L36" s="20" t="n">
        <v>22</v>
      </c>
      <c r="M36" s="20" t="n">
        <v>30235</v>
      </c>
      <c r="O36" s="14"/>
    </row>
    <row r="37" s="16" customFormat="true" ht="10.5" hidden="false" customHeight="false" outlineLevel="0" collapsed="false">
      <c r="A37" s="1" t="s">
        <v>48</v>
      </c>
      <c r="B37" s="18" t="n">
        <v>107</v>
      </c>
      <c r="C37" s="19" t="n">
        <v>5245</v>
      </c>
      <c r="D37" s="20" t="n">
        <v>92739</v>
      </c>
      <c r="E37" s="21" t="n">
        <v>98358</v>
      </c>
      <c r="F37" s="21" t="n">
        <v>0</v>
      </c>
      <c r="G37" s="20" t="n">
        <v>0</v>
      </c>
      <c r="H37" s="20" t="n">
        <v>196341</v>
      </c>
      <c r="I37" s="20" t="n">
        <v>7284</v>
      </c>
      <c r="J37" s="20" t="n">
        <v>70129</v>
      </c>
      <c r="K37" s="20" t="n">
        <v>17814</v>
      </c>
      <c r="L37" s="20" t="n">
        <v>35</v>
      </c>
      <c r="M37" s="20" t="n">
        <v>95263</v>
      </c>
      <c r="O37" s="14"/>
    </row>
    <row r="38" s="16" customFormat="true" ht="10.5" hidden="false" customHeight="false" outlineLevel="0" collapsed="false">
      <c r="A38" s="1" t="s">
        <v>49</v>
      </c>
      <c r="B38" s="18" t="n">
        <v>20</v>
      </c>
      <c r="C38" s="19" t="n">
        <v>2052</v>
      </c>
      <c r="D38" s="20" t="n">
        <v>12733</v>
      </c>
      <c r="E38" s="21" t="n">
        <v>13997</v>
      </c>
      <c r="F38" s="21" t="n">
        <v>0</v>
      </c>
      <c r="G38" s="20" t="n">
        <v>0</v>
      </c>
      <c r="H38" s="20" t="n">
        <v>28782</v>
      </c>
      <c r="I38" s="20" t="n">
        <v>3317</v>
      </c>
      <c r="J38" s="20" t="n">
        <v>11529</v>
      </c>
      <c r="K38" s="20" t="n">
        <v>3301</v>
      </c>
      <c r="L38" s="20" t="n">
        <v>4</v>
      </c>
      <c r="M38" s="20" t="n">
        <v>18151</v>
      </c>
      <c r="O38" s="14"/>
    </row>
    <row r="39" s="16" customFormat="true" ht="10.5" hidden="false" customHeight="false" outlineLevel="0" collapsed="false">
      <c r="A39" s="1" t="s">
        <v>50</v>
      </c>
      <c r="B39" s="18" t="n">
        <v>45</v>
      </c>
      <c r="C39" s="19" t="n">
        <v>1476</v>
      </c>
      <c r="D39" s="20" t="n">
        <v>23612</v>
      </c>
      <c r="E39" s="21" t="n">
        <v>18295</v>
      </c>
      <c r="F39" s="21" t="n">
        <v>0</v>
      </c>
      <c r="G39" s="20" t="n">
        <v>0</v>
      </c>
      <c r="H39" s="20" t="n">
        <v>43382</v>
      </c>
      <c r="I39" s="20" t="n">
        <v>3097</v>
      </c>
      <c r="J39" s="20" t="n">
        <v>11399</v>
      </c>
      <c r="K39" s="20" t="n">
        <v>2378</v>
      </c>
      <c r="L39" s="20" t="n">
        <v>5</v>
      </c>
      <c r="M39" s="20" t="n">
        <v>16879</v>
      </c>
      <c r="O39" s="14"/>
    </row>
    <row r="40" s="16" customFormat="true" ht="10.5" hidden="false" customHeight="false" outlineLevel="0" collapsed="false">
      <c r="A40" s="1" t="s">
        <v>51</v>
      </c>
      <c r="B40" s="18" t="n">
        <v>86</v>
      </c>
      <c r="C40" s="19" t="n">
        <v>11398</v>
      </c>
      <c r="D40" s="20" t="n">
        <v>96735</v>
      </c>
      <c r="E40" s="21" t="n">
        <v>81366</v>
      </c>
      <c r="F40" s="21" t="n">
        <v>0</v>
      </c>
      <c r="G40" s="20" t="n">
        <v>0</v>
      </c>
      <c r="H40" s="20" t="n">
        <v>189498</v>
      </c>
      <c r="I40" s="20" t="n">
        <v>12427</v>
      </c>
      <c r="J40" s="20" t="n">
        <v>73424</v>
      </c>
      <c r="K40" s="20" t="n">
        <v>23220</v>
      </c>
      <c r="L40" s="20" t="n">
        <v>259</v>
      </c>
      <c r="M40" s="20" t="n">
        <v>109330</v>
      </c>
      <c r="O40" s="14"/>
    </row>
    <row r="41" s="16" customFormat="true" ht="10.5" hidden="false" customHeight="false" outlineLevel="0" collapsed="false">
      <c r="A41" s="1" t="s">
        <v>52</v>
      </c>
      <c r="B41" s="18" t="n">
        <v>31</v>
      </c>
      <c r="C41" s="19" t="n">
        <v>2126</v>
      </c>
      <c r="D41" s="20" t="n">
        <v>22336</v>
      </c>
      <c r="E41" s="21" t="n">
        <v>22616</v>
      </c>
      <c r="F41" s="21" t="n">
        <v>0</v>
      </c>
      <c r="G41" s="20" t="n">
        <v>0</v>
      </c>
      <c r="H41" s="20" t="n">
        <v>47078</v>
      </c>
      <c r="I41" s="20" t="n">
        <v>4329</v>
      </c>
      <c r="J41" s="20" t="n">
        <v>24714</v>
      </c>
      <c r="K41" s="20" t="n">
        <v>3078</v>
      </c>
      <c r="L41" s="20" t="n">
        <v>1</v>
      </c>
      <c r="M41" s="20" t="n">
        <v>32123</v>
      </c>
      <c r="O41" s="14"/>
    </row>
    <row r="42" s="16" customFormat="true" ht="10.5" hidden="false" customHeight="false" outlineLevel="0" collapsed="false">
      <c r="A42" s="1" t="s">
        <v>53</v>
      </c>
      <c r="B42" s="18" t="n">
        <v>17</v>
      </c>
      <c r="C42" s="19" t="n">
        <v>1224</v>
      </c>
      <c r="D42" s="20" t="n">
        <v>16187</v>
      </c>
      <c r="E42" s="21" t="n">
        <v>19120</v>
      </c>
      <c r="F42" s="21" t="n">
        <v>0</v>
      </c>
      <c r="G42" s="20" t="n">
        <v>0</v>
      </c>
      <c r="H42" s="20" t="n">
        <v>36531</v>
      </c>
      <c r="I42" s="20" t="n">
        <v>3557</v>
      </c>
      <c r="J42" s="20" t="n">
        <v>5849</v>
      </c>
      <c r="K42" s="20" t="n">
        <v>2414</v>
      </c>
      <c r="L42" s="20" t="n">
        <v>7</v>
      </c>
      <c r="M42" s="20" t="n">
        <v>11827</v>
      </c>
      <c r="O42" s="14"/>
    </row>
    <row r="43" s="16" customFormat="true" ht="10.5" hidden="false" customHeight="false" outlineLevel="0" collapsed="false">
      <c r="A43" s="1" t="s">
        <v>54</v>
      </c>
      <c r="B43" s="18" t="n">
        <v>26</v>
      </c>
      <c r="C43" s="19" t="n">
        <v>1106</v>
      </c>
      <c r="D43" s="20" t="n">
        <v>15516</v>
      </c>
      <c r="E43" s="21" t="n">
        <v>12662</v>
      </c>
      <c r="F43" s="21" t="n">
        <v>0</v>
      </c>
      <c r="G43" s="20" t="n">
        <v>0</v>
      </c>
      <c r="H43" s="20" t="n">
        <v>29285</v>
      </c>
      <c r="I43" s="20" t="n">
        <v>1656</v>
      </c>
      <c r="J43" s="20" t="n">
        <v>11602</v>
      </c>
      <c r="K43" s="20" t="n">
        <v>1401</v>
      </c>
      <c r="L43" s="20" t="n">
        <v>20</v>
      </c>
      <c r="M43" s="20" t="n">
        <v>14679</v>
      </c>
      <c r="O43" s="14"/>
    </row>
    <row r="44" s="16" customFormat="true" ht="10.5" hidden="false" customHeight="false" outlineLevel="0" collapsed="false">
      <c r="A44" s="1" t="s">
        <v>55</v>
      </c>
      <c r="B44" s="18" t="n">
        <v>61</v>
      </c>
      <c r="C44" s="19" t="n">
        <v>8302</v>
      </c>
      <c r="D44" s="20" t="n">
        <v>64404</v>
      </c>
      <c r="E44" s="21" t="n">
        <v>45432</v>
      </c>
      <c r="F44" s="21" t="n">
        <v>0</v>
      </c>
      <c r="G44" s="20" t="n">
        <v>0</v>
      </c>
      <c r="H44" s="20" t="n">
        <v>118139</v>
      </c>
      <c r="I44" s="20" t="n">
        <v>6349</v>
      </c>
      <c r="J44" s="20" t="n">
        <v>38425</v>
      </c>
      <c r="K44" s="20" t="n">
        <v>3433</v>
      </c>
      <c r="L44" s="20" t="n">
        <v>26</v>
      </c>
      <c r="M44" s="20" t="n">
        <v>48233</v>
      </c>
      <c r="O44" s="14"/>
    </row>
    <row r="45" s="16" customFormat="true" ht="10.5" hidden="false" customHeight="false" outlineLevel="0" collapsed="false">
      <c r="A45" s="1" t="s">
        <v>56</v>
      </c>
      <c r="B45" s="18" t="n">
        <v>36</v>
      </c>
      <c r="C45" s="19" t="n">
        <v>891</v>
      </c>
      <c r="D45" s="20" t="n">
        <v>17117</v>
      </c>
      <c r="E45" s="21" t="n">
        <v>14338</v>
      </c>
      <c r="F45" s="21" t="n">
        <v>0</v>
      </c>
      <c r="G45" s="20" t="n">
        <v>0</v>
      </c>
      <c r="H45" s="20" t="n">
        <v>32347</v>
      </c>
      <c r="I45" s="20" t="n">
        <v>1832</v>
      </c>
      <c r="J45" s="20" t="n">
        <v>7510</v>
      </c>
      <c r="K45" s="20" t="n">
        <v>1268</v>
      </c>
      <c r="L45" s="20" t="n">
        <v>1</v>
      </c>
      <c r="M45" s="20" t="n">
        <v>10612</v>
      </c>
      <c r="O45" s="14"/>
    </row>
    <row r="46" s="16" customFormat="true" ht="10.5" hidden="false" customHeight="false" outlineLevel="0" collapsed="false">
      <c r="A46" s="1" t="s">
        <v>57</v>
      </c>
      <c r="B46" s="18" t="n">
        <v>63</v>
      </c>
      <c r="C46" s="19" t="n">
        <v>1963</v>
      </c>
      <c r="D46" s="20" t="n">
        <v>27536</v>
      </c>
      <c r="E46" s="21" t="n">
        <v>34213</v>
      </c>
      <c r="F46" s="21" t="n">
        <v>0</v>
      </c>
      <c r="G46" s="20" t="n">
        <v>0</v>
      </c>
      <c r="H46" s="20" t="n">
        <v>63713</v>
      </c>
      <c r="I46" s="20" t="n">
        <v>2984</v>
      </c>
      <c r="J46" s="20" t="n">
        <v>20162</v>
      </c>
      <c r="K46" s="20" t="n">
        <v>6358</v>
      </c>
      <c r="L46" s="20" t="n">
        <v>6</v>
      </c>
      <c r="M46" s="20" t="n">
        <v>29510</v>
      </c>
      <c r="O46" s="14"/>
    </row>
    <row r="47" s="16" customFormat="true" ht="10.5" hidden="false" customHeight="false" outlineLevel="0" collapsed="false">
      <c r="A47" s="1" t="s">
        <v>58</v>
      </c>
      <c r="B47" s="18" t="n">
        <v>32</v>
      </c>
      <c r="C47" s="19" t="n">
        <v>488</v>
      </c>
      <c r="D47" s="20" t="n">
        <v>8786</v>
      </c>
      <c r="E47" s="21" t="n">
        <v>11757</v>
      </c>
      <c r="F47" s="21" t="n">
        <v>0</v>
      </c>
      <c r="G47" s="20" t="n">
        <v>0</v>
      </c>
      <c r="H47" s="20" t="n">
        <v>21031</v>
      </c>
      <c r="I47" s="20" t="n">
        <v>952</v>
      </c>
      <c r="J47" s="20" t="n">
        <v>8216</v>
      </c>
      <c r="K47" s="20" t="n">
        <v>562</v>
      </c>
      <c r="L47" s="20" t="n">
        <v>1</v>
      </c>
      <c r="M47" s="20" t="n">
        <v>9732</v>
      </c>
      <c r="O47" s="14"/>
    </row>
    <row r="48" s="16" customFormat="true" ht="10.5" hidden="false" customHeight="false" outlineLevel="0" collapsed="false">
      <c r="A48" s="1" t="s">
        <v>59</v>
      </c>
      <c r="B48" s="18" t="n">
        <v>31</v>
      </c>
      <c r="C48" s="19" t="n">
        <v>140</v>
      </c>
      <c r="D48" s="20" t="n">
        <v>12308</v>
      </c>
      <c r="E48" s="21" t="n">
        <v>5563</v>
      </c>
      <c r="F48" s="21" t="n">
        <v>0</v>
      </c>
      <c r="G48" s="20" t="n">
        <v>0</v>
      </c>
      <c r="H48" s="20" t="n">
        <v>18010</v>
      </c>
      <c r="I48" s="20" t="n">
        <v>386</v>
      </c>
      <c r="J48" s="20" t="n">
        <v>2474</v>
      </c>
      <c r="K48" s="20" t="n">
        <v>1404</v>
      </c>
      <c r="L48" s="20" t="n">
        <v>2</v>
      </c>
      <c r="M48" s="20" t="n">
        <v>4267</v>
      </c>
      <c r="O48" s="14"/>
    </row>
    <row r="49" s="16" customFormat="true" ht="10.5" hidden="false" customHeight="false" outlineLevel="0" collapsed="false">
      <c r="A49" s="1" t="s">
        <v>60</v>
      </c>
      <c r="B49" s="18" t="n">
        <v>16</v>
      </c>
      <c r="C49" s="19" t="n">
        <v>387</v>
      </c>
      <c r="D49" s="20" t="n">
        <v>4742</v>
      </c>
      <c r="E49" s="21" t="n">
        <v>4476</v>
      </c>
      <c r="F49" s="21" t="n">
        <v>0</v>
      </c>
      <c r="G49" s="20" t="n">
        <v>0</v>
      </c>
      <c r="H49" s="20" t="n">
        <v>9605</v>
      </c>
      <c r="I49" s="20" t="n">
        <v>294</v>
      </c>
      <c r="J49" s="20" t="n">
        <v>2997</v>
      </c>
      <c r="K49" s="20" t="n">
        <v>54</v>
      </c>
      <c r="L49" s="20" t="n">
        <v>1</v>
      </c>
      <c r="M49" s="20" t="n">
        <v>3346</v>
      </c>
      <c r="O49" s="14"/>
    </row>
    <row r="50" s="16" customFormat="true" ht="10.5" hidden="false" customHeight="false" outlineLevel="0" collapsed="false">
      <c r="A50" s="1" t="s">
        <v>61</v>
      </c>
      <c r="B50" s="18" t="n">
        <v>26</v>
      </c>
      <c r="C50" s="19" t="n">
        <v>459</v>
      </c>
      <c r="D50" s="20" t="n">
        <v>13225</v>
      </c>
      <c r="E50" s="21" t="n">
        <v>10405</v>
      </c>
      <c r="F50" s="21" t="n">
        <v>0</v>
      </c>
      <c r="G50" s="20" t="n">
        <v>0</v>
      </c>
      <c r="H50" s="20" t="n">
        <v>24088</v>
      </c>
      <c r="I50" s="20" t="n">
        <v>1600</v>
      </c>
      <c r="J50" s="20" t="n">
        <v>8853</v>
      </c>
      <c r="K50" s="20" t="n">
        <v>771</v>
      </c>
      <c r="L50" s="20" t="n">
        <v>1</v>
      </c>
      <c r="M50" s="20" t="n">
        <v>11225</v>
      </c>
      <c r="O50" s="14"/>
    </row>
    <row r="51" s="16" customFormat="true" ht="10.5" hidden="false" customHeight="false" outlineLevel="0" collapsed="false">
      <c r="A51" s="1" t="s">
        <v>62</v>
      </c>
      <c r="B51" s="18" t="n">
        <v>6</v>
      </c>
      <c r="C51" s="19" t="n">
        <v>105</v>
      </c>
      <c r="D51" s="20" t="n">
        <v>1740</v>
      </c>
      <c r="E51" s="21" t="n">
        <v>1592</v>
      </c>
      <c r="F51" s="21" t="n">
        <v>0</v>
      </c>
      <c r="G51" s="20" t="n">
        <v>0</v>
      </c>
      <c r="H51" s="20" t="n">
        <v>3437</v>
      </c>
      <c r="I51" s="20" t="n">
        <v>187</v>
      </c>
      <c r="J51" s="20" t="n">
        <v>1291</v>
      </c>
      <c r="K51" s="20" t="n">
        <v>16</v>
      </c>
      <c r="L51" s="20" t="n">
        <v>0</v>
      </c>
      <c r="M51" s="20" t="n">
        <v>1494</v>
      </c>
      <c r="O51" s="14"/>
    </row>
    <row r="52" s="16" customFormat="true" ht="10.5" hidden="false" customHeight="false" outlineLevel="0" collapsed="false">
      <c r="A52" s="1" t="s">
        <v>63</v>
      </c>
      <c r="B52" s="18" t="n">
        <v>23</v>
      </c>
      <c r="C52" s="19" t="n">
        <v>499</v>
      </c>
      <c r="D52" s="20" t="n">
        <v>10581</v>
      </c>
      <c r="E52" s="21" t="n">
        <v>9309</v>
      </c>
      <c r="F52" s="21" t="n">
        <v>0</v>
      </c>
      <c r="G52" s="20" t="n">
        <v>0</v>
      </c>
      <c r="H52" s="20" t="n">
        <v>20388</v>
      </c>
      <c r="I52" s="20" t="n">
        <v>1202</v>
      </c>
      <c r="J52" s="20" t="n">
        <v>8502</v>
      </c>
      <c r="K52" s="20" t="n">
        <v>742</v>
      </c>
      <c r="L52" s="20" t="n">
        <v>2</v>
      </c>
      <c r="M52" s="20" t="n">
        <v>10448</v>
      </c>
      <c r="O52" s="14"/>
    </row>
    <row r="53" s="16" customFormat="true" ht="10.5" hidden="false" customHeight="false" outlineLevel="0" collapsed="false">
      <c r="A53" s="1" t="s">
        <v>64</v>
      </c>
      <c r="B53" s="18" t="n">
        <v>30</v>
      </c>
      <c r="C53" s="19" t="n">
        <v>856</v>
      </c>
      <c r="D53" s="20" t="n">
        <v>16696</v>
      </c>
      <c r="E53" s="21" t="n">
        <v>13401</v>
      </c>
      <c r="F53" s="21" t="n">
        <v>0</v>
      </c>
      <c r="G53" s="20" t="n">
        <v>0</v>
      </c>
      <c r="H53" s="20" t="n">
        <v>30953</v>
      </c>
      <c r="I53" s="20" t="n">
        <v>1263</v>
      </c>
      <c r="J53" s="20" t="n">
        <v>6798</v>
      </c>
      <c r="K53" s="20" t="n">
        <v>3399</v>
      </c>
      <c r="L53" s="20" t="n">
        <v>5</v>
      </c>
      <c r="M53" s="20" t="n">
        <v>11465</v>
      </c>
      <c r="O53" s="14"/>
    </row>
    <row r="54" s="16" customFormat="true" ht="10.5" hidden="false" customHeight="false" outlineLevel="0" collapsed="false">
      <c r="A54" s="1" t="s">
        <v>65</v>
      </c>
      <c r="B54" s="18" t="n">
        <v>4</v>
      </c>
      <c r="C54" s="19" t="n">
        <v>74</v>
      </c>
      <c r="D54" s="20" t="n">
        <v>1328</v>
      </c>
      <c r="E54" s="21" t="n">
        <v>1572</v>
      </c>
      <c r="F54" s="21" t="n">
        <v>0</v>
      </c>
      <c r="G54" s="20" t="n">
        <v>0</v>
      </c>
      <c r="H54" s="20" t="n">
        <v>2974</v>
      </c>
      <c r="I54" s="20" t="n">
        <v>250</v>
      </c>
      <c r="J54" s="20" t="n">
        <v>560</v>
      </c>
      <c r="K54" s="20" t="n">
        <v>67</v>
      </c>
      <c r="L54" s="20" t="n">
        <v>0</v>
      </c>
      <c r="M54" s="20" t="n">
        <v>878</v>
      </c>
      <c r="O54" s="14"/>
    </row>
    <row r="55" s="16" customFormat="true" ht="10.5" hidden="false" customHeight="false" outlineLevel="0" collapsed="false">
      <c r="A55" s="1" t="s">
        <v>66</v>
      </c>
      <c r="B55" s="18" t="n">
        <v>9</v>
      </c>
      <c r="C55" s="19" t="n">
        <v>62</v>
      </c>
      <c r="D55" s="20" t="n">
        <v>2355</v>
      </c>
      <c r="E55" s="21" t="n">
        <v>2482</v>
      </c>
      <c r="F55" s="21" t="n">
        <v>0</v>
      </c>
      <c r="G55" s="20" t="n">
        <v>0</v>
      </c>
      <c r="H55" s="20" t="n">
        <v>4899</v>
      </c>
      <c r="I55" s="20" t="n">
        <v>164</v>
      </c>
      <c r="J55" s="20" t="n">
        <v>793</v>
      </c>
      <c r="K55" s="20" t="n">
        <v>446</v>
      </c>
      <c r="L55" s="20" t="n">
        <v>0</v>
      </c>
      <c r="M55" s="20" t="n">
        <v>1404</v>
      </c>
      <c r="O55" s="14"/>
    </row>
    <row r="56" s="22" customFormat="true" ht="10.5" hidden="false" customHeight="false" outlineLevel="0" collapsed="false">
      <c r="A56" s="1" t="s">
        <v>67</v>
      </c>
      <c r="B56" s="18" t="n">
        <v>14</v>
      </c>
      <c r="C56" s="17" t="n">
        <v>1100</v>
      </c>
      <c r="D56" s="17" t="n">
        <v>5957</v>
      </c>
      <c r="E56" s="17" t="n">
        <v>4547</v>
      </c>
      <c r="F56" s="17" t="n">
        <v>0</v>
      </c>
      <c r="G56" s="17" t="n">
        <v>0</v>
      </c>
      <c r="H56" s="17" t="n">
        <v>11604</v>
      </c>
      <c r="I56" s="17" t="n">
        <v>832</v>
      </c>
      <c r="J56" s="17" t="n">
        <v>3930</v>
      </c>
      <c r="K56" s="17" t="n">
        <v>893</v>
      </c>
      <c r="L56" s="17" t="n">
        <v>0</v>
      </c>
      <c r="M56" s="17" t="n">
        <v>5655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8"/>
      <c r="C57" s="19"/>
      <c r="D57" s="20"/>
      <c r="E57" s="21"/>
      <c r="F57" s="21"/>
      <c r="G57" s="20"/>
      <c r="H57" s="20"/>
      <c r="I57" s="20"/>
      <c r="J57" s="20"/>
      <c r="K57" s="20"/>
      <c r="L57" s="20"/>
      <c r="M57" s="20"/>
      <c r="O57" s="14"/>
    </row>
    <row r="58" s="16" customFormat="true" ht="10.5" hidden="false" customHeight="false" outlineLevel="0" collapsed="false">
      <c r="A58" s="1" t="s">
        <v>69</v>
      </c>
      <c r="B58" s="18" t="n">
        <v>97</v>
      </c>
      <c r="C58" s="19" t="n">
        <v>6107</v>
      </c>
      <c r="D58" s="20" t="n">
        <v>52136</v>
      </c>
      <c r="E58" s="21" t="n">
        <v>56541</v>
      </c>
      <c r="F58" s="21" t="n">
        <v>0</v>
      </c>
      <c r="G58" s="20" t="n">
        <v>0</v>
      </c>
      <c r="H58" s="20" t="n">
        <v>114784</v>
      </c>
      <c r="I58" s="20" t="n">
        <v>10416</v>
      </c>
      <c r="J58" s="20" t="n">
        <v>47437</v>
      </c>
      <c r="K58" s="20" t="n">
        <v>16555</v>
      </c>
      <c r="L58" s="20" t="n">
        <v>24</v>
      </c>
      <c r="M58" s="20" t="n">
        <v>74432</v>
      </c>
      <c r="O58" s="14"/>
    </row>
    <row r="59" s="16" customFormat="true" ht="10.5" hidden="false" customHeight="false" outlineLevel="0" collapsed="false">
      <c r="A59" s="1" t="s">
        <v>70</v>
      </c>
      <c r="B59" s="18" t="n">
        <v>7</v>
      </c>
      <c r="C59" s="19" t="n">
        <v>500</v>
      </c>
      <c r="D59" s="20" t="n">
        <v>4123</v>
      </c>
      <c r="E59" s="21" t="n">
        <v>2847</v>
      </c>
      <c r="F59" s="21" t="n">
        <v>0</v>
      </c>
      <c r="G59" s="20" t="n">
        <v>0</v>
      </c>
      <c r="H59" s="20" t="n">
        <v>7470</v>
      </c>
      <c r="I59" s="20" t="n">
        <v>1248</v>
      </c>
      <c r="J59" s="20" t="n">
        <v>2914</v>
      </c>
      <c r="K59" s="20" t="n">
        <v>1741</v>
      </c>
      <c r="L59" s="20" t="n">
        <v>0</v>
      </c>
      <c r="M59" s="20" t="n">
        <v>5904</v>
      </c>
      <c r="O59" s="14"/>
    </row>
    <row r="60" s="16" customFormat="true" ht="10.5" hidden="false" customHeight="false" outlineLevel="0" collapsed="false">
      <c r="A60" s="1" t="s">
        <v>71</v>
      </c>
      <c r="B60" s="18" t="n">
        <v>60</v>
      </c>
      <c r="C60" s="19" t="n">
        <v>3337</v>
      </c>
      <c r="D60" s="20" t="n">
        <v>32397</v>
      </c>
      <c r="E60" s="21" t="n">
        <v>19579</v>
      </c>
      <c r="F60" s="21" t="n">
        <v>0</v>
      </c>
      <c r="G60" s="20" t="n">
        <v>0</v>
      </c>
      <c r="H60" s="20" t="n">
        <v>55313</v>
      </c>
      <c r="I60" s="20" t="n">
        <v>4493</v>
      </c>
      <c r="J60" s="20" t="n">
        <v>19836</v>
      </c>
      <c r="K60" s="20" t="n">
        <v>4503</v>
      </c>
      <c r="L60" s="20" t="n">
        <v>84</v>
      </c>
      <c r="M60" s="20" t="n">
        <v>28916</v>
      </c>
      <c r="O60" s="14"/>
    </row>
    <row r="61" s="22" customFormat="true" ht="10.5" hidden="false" customHeight="false" outlineLevel="0" collapsed="false">
      <c r="A61" s="1" t="s">
        <v>72</v>
      </c>
      <c r="B61" s="18" t="n">
        <v>31</v>
      </c>
      <c r="C61" s="17" t="n">
        <v>2307</v>
      </c>
      <c r="D61" s="17" t="n">
        <v>20555</v>
      </c>
      <c r="E61" s="17" t="n">
        <v>26560</v>
      </c>
      <c r="F61" s="17" t="n">
        <v>0</v>
      </c>
      <c r="G61" s="17" t="n">
        <v>0</v>
      </c>
      <c r="H61" s="17" t="n">
        <v>49422</v>
      </c>
      <c r="I61" s="17" t="n">
        <v>5000</v>
      </c>
      <c r="J61" s="17" t="n">
        <v>13604</v>
      </c>
      <c r="K61" s="17" t="n">
        <v>5763</v>
      </c>
      <c r="L61" s="17" t="n">
        <v>1</v>
      </c>
      <c r="M61" s="17" t="n">
        <v>24368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8"/>
      <c r="C62" s="19"/>
      <c r="D62" s="20"/>
      <c r="E62" s="21"/>
      <c r="F62" s="21"/>
      <c r="G62" s="20"/>
      <c r="H62" s="20"/>
      <c r="I62" s="20"/>
      <c r="J62" s="20"/>
      <c r="K62" s="20"/>
      <c r="L62" s="20"/>
      <c r="M62" s="20"/>
      <c r="O62" s="14"/>
    </row>
    <row r="63" s="16" customFormat="true" ht="10.5" hidden="false" customHeight="false" outlineLevel="0" collapsed="false">
      <c r="A63" s="1" t="s">
        <v>74</v>
      </c>
      <c r="B63" s="18" t="n">
        <v>87</v>
      </c>
      <c r="C63" s="19" t="n">
        <v>4148</v>
      </c>
      <c r="D63" s="20" t="n">
        <v>57422</v>
      </c>
      <c r="E63" s="21" t="n">
        <v>51754</v>
      </c>
      <c r="F63" s="21" t="n">
        <v>0</v>
      </c>
      <c r="G63" s="20" t="n">
        <v>0</v>
      </c>
      <c r="H63" s="20" t="n">
        <v>113324</v>
      </c>
      <c r="I63" s="20" t="n">
        <v>6419</v>
      </c>
      <c r="J63" s="20" t="n">
        <v>32074</v>
      </c>
      <c r="K63" s="20" t="n">
        <v>4412</v>
      </c>
      <c r="L63" s="20" t="n">
        <v>19</v>
      </c>
      <c r="M63" s="20" t="n">
        <v>42924</v>
      </c>
      <c r="O63" s="14"/>
    </row>
    <row r="64" s="16" customFormat="true" ht="10.5" hidden="false" customHeight="false" outlineLevel="0" collapsed="false">
      <c r="A64" s="1" t="s">
        <v>75</v>
      </c>
      <c r="B64" s="18" t="n">
        <v>19</v>
      </c>
      <c r="C64" s="19" t="n">
        <v>640</v>
      </c>
      <c r="D64" s="20" t="n">
        <v>7186</v>
      </c>
      <c r="E64" s="21" t="n">
        <v>5882</v>
      </c>
      <c r="F64" s="21" t="n">
        <v>0</v>
      </c>
      <c r="G64" s="20" t="n">
        <v>0</v>
      </c>
      <c r="H64" s="20" t="n">
        <v>13707</v>
      </c>
      <c r="I64" s="20" t="n">
        <v>1611</v>
      </c>
      <c r="J64" s="20" t="n">
        <v>7459</v>
      </c>
      <c r="K64" s="20" t="n">
        <v>632</v>
      </c>
      <c r="L64" s="20" t="n">
        <v>5</v>
      </c>
      <c r="M64" s="20" t="n">
        <v>9707</v>
      </c>
      <c r="O64" s="14"/>
    </row>
    <row r="65" s="16" customFormat="true" ht="10.5" hidden="false" customHeight="false" outlineLevel="0" collapsed="false">
      <c r="A65" s="1" t="s">
        <v>76</v>
      </c>
      <c r="B65" s="18" t="n">
        <v>19</v>
      </c>
      <c r="C65" s="19" t="n">
        <v>474</v>
      </c>
      <c r="D65" s="20" t="n">
        <v>7453</v>
      </c>
      <c r="E65" s="21" t="n">
        <v>8188</v>
      </c>
      <c r="F65" s="21" t="n">
        <v>0</v>
      </c>
      <c r="G65" s="20" t="n">
        <v>0</v>
      </c>
      <c r="H65" s="20" t="n">
        <v>16116</v>
      </c>
      <c r="I65" s="20" t="n">
        <v>1171</v>
      </c>
      <c r="J65" s="20" t="n">
        <v>6373</v>
      </c>
      <c r="K65" s="20" t="n">
        <v>365</v>
      </c>
      <c r="L65" s="20" t="n">
        <v>3</v>
      </c>
      <c r="M65" s="20" t="n">
        <v>7912</v>
      </c>
      <c r="O65" s="14"/>
    </row>
    <row r="66" s="22" customFormat="true" ht="10.5" hidden="false" customHeight="false" outlineLevel="0" collapsed="false">
      <c r="A66" s="1" t="s">
        <v>77</v>
      </c>
      <c r="B66" s="18" t="n">
        <v>51</v>
      </c>
      <c r="C66" s="17" t="n">
        <v>1643</v>
      </c>
      <c r="D66" s="17" t="n">
        <v>26784</v>
      </c>
      <c r="E66" s="17" t="n">
        <v>22993</v>
      </c>
      <c r="F66" s="17" t="n">
        <v>0</v>
      </c>
      <c r="G66" s="17" t="n">
        <v>0</v>
      </c>
      <c r="H66" s="17" t="n">
        <v>51420</v>
      </c>
      <c r="I66" s="17" t="n">
        <v>3176</v>
      </c>
      <c r="J66" s="17" t="n">
        <v>14851</v>
      </c>
      <c r="K66" s="17" t="n">
        <v>2876</v>
      </c>
      <c r="L66" s="17" t="n">
        <v>0</v>
      </c>
      <c r="M66" s="17" t="n">
        <v>20904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8"/>
      <c r="C67" s="19"/>
      <c r="D67" s="20"/>
      <c r="E67" s="21"/>
      <c r="F67" s="21"/>
      <c r="G67" s="20"/>
      <c r="H67" s="20"/>
      <c r="I67" s="20"/>
      <c r="J67" s="20"/>
      <c r="K67" s="20"/>
      <c r="L67" s="20"/>
      <c r="M67" s="20"/>
      <c r="O67" s="14"/>
    </row>
    <row r="68" s="16" customFormat="true" ht="10.5" hidden="false" customHeight="false" outlineLevel="0" collapsed="false">
      <c r="A68" s="1" t="s">
        <v>79</v>
      </c>
      <c r="B68" s="18" t="n">
        <v>23</v>
      </c>
      <c r="C68" s="19" t="n">
        <v>1767</v>
      </c>
      <c r="D68" s="20" t="n">
        <v>11697</v>
      </c>
      <c r="E68" s="21" t="n">
        <v>9492</v>
      </c>
      <c r="F68" s="21" t="n">
        <v>0</v>
      </c>
      <c r="G68" s="20" t="n">
        <v>0</v>
      </c>
      <c r="H68" s="20" t="n">
        <v>22955</v>
      </c>
      <c r="I68" s="20" t="n">
        <v>2150</v>
      </c>
      <c r="J68" s="20" t="n">
        <v>11779</v>
      </c>
      <c r="K68" s="20" t="n">
        <v>3620</v>
      </c>
      <c r="L68" s="20" t="n">
        <v>7</v>
      </c>
      <c r="M68" s="20" t="n">
        <v>17556</v>
      </c>
      <c r="O68" s="14"/>
    </row>
    <row r="69" s="16" customFormat="true" ht="10.5" hidden="false" customHeight="false" outlineLevel="0" collapsed="false">
      <c r="A69" s="1" t="s">
        <v>80</v>
      </c>
      <c r="B69" s="18" t="n">
        <v>45</v>
      </c>
      <c r="C69" s="19" t="n">
        <v>1542</v>
      </c>
      <c r="D69" s="20" t="n">
        <v>31348</v>
      </c>
      <c r="E69" s="21" t="n">
        <v>14405</v>
      </c>
      <c r="F69" s="21" t="n">
        <v>0</v>
      </c>
      <c r="G69" s="20" t="n">
        <v>0</v>
      </c>
      <c r="H69" s="20" t="n">
        <v>47295</v>
      </c>
      <c r="I69" s="20" t="n">
        <v>2249</v>
      </c>
      <c r="J69" s="20" t="n">
        <v>12113</v>
      </c>
      <c r="K69" s="20" t="n">
        <v>5828</v>
      </c>
      <c r="L69" s="20" t="n">
        <v>0</v>
      </c>
      <c r="M69" s="20" t="n">
        <v>20190</v>
      </c>
      <c r="O69" s="14"/>
    </row>
    <row r="70" s="16" customFormat="true" ht="10.5" hidden="false" customHeight="false" outlineLevel="0" collapsed="false">
      <c r="A70" s="1" t="s">
        <v>81</v>
      </c>
      <c r="B70" s="18" t="n">
        <v>53</v>
      </c>
      <c r="C70" s="19" t="n">
        <v>1823</v>
      </c>
      <c r="D70" s="20" t="n">
        <v>23238</v>
      </c>
      <c r="E70" s="21" t="n">
        <v>20247</v>
      </c>
      <c r="F70" s="21" t="n">
        <v>0</v>
      </c>
      <c r="G70" s="20" t="n">
        <v>0</v>
      </c>
      <c r="H70" s="20" t="n">
        <v>45308</v>
      </c>
      <c r="I70" s="20" t="n">
        <v>3685</v>
      </c>
      <c r="J70" s="20" t="n">
        <v>27869</v>
      </c>
      <c r="K70" s="20" t="n">
        <v>2941</v>
      </c>
      <c r="L70" s="20" t="n">
        <v>114</v>
      </c>
      <c r="M70" s="20" t="n">
        <v>34609</v>
      </c>
      <c r="O70" s="14"/>
    </row>
    <row r="71" s="22" customFormat="true" ht="10.5" hidden="false" customHeight="false" outlineLevel="0" collapsed="false">
      <c r="A71" s="1" t="s">
        <v>82</v>
      </c>
      <c r="B71" s="18" t="n">
        <v>40</v>
      </c>
      <c r="C71" s="17" t="n">
        <v>1176</v>
      </c>
      <c r="D71" s="17" t="n">
        <v>13224</v>
      </c>
      <c r="E71" s="17" t="n">
        <v>10103</v>
      </c>
      <c r="F71" s="17" t="n">
        <v>0</v>
      </c>
      <c r="G71" s="17" t="n">
        <v>0</v>
      </c>
      <c r="H71" s="17" t="n">
        <v>24503</v>
      </c>
      <c r="I71" s="17" t="n">
        <v>2301</v>
      </c>
      <c r="J71" s="17" t="n">
        <v>17412</v>
      </c>
      <c r="K71" s="17" t="n">
        <v>2125</v>
      </c>
      <c r="L71" s="17" t="n">
        <v>62</v>
      </c>
      <c r="M71" s="17" t="n">
        <v>21900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8"/>
      <c r="C72" s="19"/>
      <c r="D72" s="20"/>
      <c r="E72" s="21"/>
      <c r="F72" s="21"/>
      <c r="G72" s="20"/>
      <c r="H72" s="20"/>
      <c r="I72" s="20"/>
      <c r="J72" s="20"/>
      <c r="K72" s="20"/>
      <c r="L72" s="20"/>
      <c r="M72" s="20"/>
      <c r="O72" s="14"/>
    </row>
    <row r="73" s="16" customFormat="true" ht="10.5" hidden="false" customHeight="false" outlineLevel="0" collapsed="false">
      <c r="A73" s="1" t="s">
        <v>84</v>
      </c>
      <c r="B73" s="18" t="n">
        <v>26</v>
      </c>
      <c r="C73" s="19" t="n">
        <v>778</v>
      </c>
      <c r="D73" s="20" t="n">
        <v>9844</v>
      </c>
      <c r="E73" s="21" t="n">
        <v>10696</v>
      </c>
      <c r="F73" s="21" t="n">
        <v>0</v>
      </c>
      <c r="G73" s="20" t="n">
        <v>0</v>
      </c>
      <c r="H73" s="20" t="n">
        <v>21318</v>
      </c>
      <c r="I73" s="20" t="n">
        <v>1693</v>
      </c>
      <c r="J73" s="20" t="n">
        <v>18347</v>
      </c>
      <c r="K73" s="20" t="n">
        <v>1071</v>
      </c>
      <c r="L73" s="20" t="n">
        <v>3</v>
      </c>
      <c r="M73" s="20" t="n">
        <v>21115</v>
      </c>
      <c r="O73" s="14"/>
    </row>
    <row r="74" s="16" customFormat="true" ht="10.5" hidden="false" customHeight="false" outlineLevel="0" collapsed="false">
      <c r="A74" s="1" t="s">
        <v>85</v>
      </c>
      <c r="B74" s="18" t="n">
        <v>5</v>
      </c>
      <c r="C74" s="19" t="n">
        <v>79</v>
      </c>
      <c r="D74" s="20" t="n">
        <v>1251</v>
      </c>
      <c r="E74" s="21" t="n">
        <v>2084</v>
      </c>
      <c r="F74" s="21" t="n">
        <v>0</v>
      </c>
      <c r="G74" s="20" t="n">
        <v>0</v>
      </c>
      <c r="H74" s="20" t="n">
        <v>3415</v>
      </c>
      <c r="I74" s="20" t="n">
        <v>318</v>
      </c>
      <c r="J74" s="20" t="n">
        <v>893</v>
      </c>
      <c r="K74" s="20" t="n">
        <v>35</v>
      </c>
      <c r="L74" s="20" t="n">
        <v>0</v>
      </c>
      <c r="M74" s="20" t="n">
        <v>1246</v>
      </c>
      <c r="O74" s="14"/>
    </row>
    <row r="75" s="16" customFormat="true" ht="10.5" hidden="false" customHeight="false" outlineLevel="0" collapsed="false">
      <c r="A75" s="1" t="s">
        <v>86</v>
      </c>
      <c r="B75" s="18" t="n">
        <v>23</v>
      </c>
      <c r="C75" s="19" t="n">
        <v>506</v>
      </c>
      <c r="D75" s="20" t="n">
        <v>7055</v>
      </c>
      <c r="E75" s="21" t="n">
        <v>6344</v>
      </c>
      <c r="F75" s="21" t="n">
        <v>0</v>
      </c>
      <c r="G75" s="20" t="n">
        <v>0</v>
      </c>
      <c r="H75" s="20" t="n">
        <v>13905</v>
      </c>
      <c r="I75" s="20" t="n">
        <v>1455</v>
      </c>
      <c r="J75" s="20" t="n">
        <v>5206</v>
      </c>
      <c r="K75" s="20" t="n">
        <v>838</v>
      </c>
      <c r="L75" s="20" t="n">
        <v>2</v>
      </c>
      <c r="M75" s="20" t="n">
        <v>7500</v>
      </c>
      <c r="O75" s="14"/>
    </row>
    <row r="76" s="16" customFormat="true" ht="10.5" hidden="false" customHeight="false" outlineLevel="0" collapsed="false">
      <c r="A76" s="1" t="s">
        <v>87</v>
      </c>
      <c r="B76" s="18" t="n">
        <v>5</v>
      </c>
      <c r="C76" s="19" t="n">
        <v>150</v>
      </c>
      <c r="D76" s="20" t="n">
        <v>1862</v>
      </c>
      <c r="E76" s="21" t="n">
        <v>2059</v>
      </c>
      <c r="F76" s="21" t="n">
        <v>0</v>
      </c>
      <c r="G76" s="20" t="n">
        <v>0</v>
      </c>
      <c r="H76" s="20" t="n">
        <v>4071</v>
      </c>
      <c r="I76" s="20" t="n">
        <v>646</v>
      </c>
      <c r="J76" s="20" t="n">
        <v>2011</v>
      </c>
      <c r="K76" s="20" t="n">
        <v>392</v>
      </c>
      <c r="L76" s="20" t="n">
        <v>0</v>
      </c>
      <c r="M76" s="20" t="n">
        <v>3048</v>
      </c>
      <c r="O76" s="14"/>
    </row>
    <row r="77" s="16" customFormat="true" ht="10.5" hidden="false" customHeight="false" outlineLevel="0" collapsed="false">
      <c r="A77" s="1" t="s">
        <v>88</v>
      </c>
      <c r="B77" s="18" t="n">
        <v>8</v>
      </c>
      <c r="C77" s="19" t="n">
        <v>136</v>
      </c>
      <c r="D77" s="20" t="n">
        <v>2279</v>
      </c>
      <c r="E77" s="21" t="n">
        <v>3046</v>
      </c>
      <c r="F77" s="21" t="n">
        <v>0</v>
      </c>
      <c r="G77" s="20" t="n">
        <v>0</v>
      </c>
      <c r="H77" s="20" t="n">
        <v>5461</v>
      </c>
      <c r="I77" s="20" t="n">
        <v>558</v>
      </c>
      <c r="J77" s="20" t="n">
        <v>1024</v>
      </c>
      <c r="K77" s="20" t="n">
        <v>337</v>
      </c>
      <c r="L77" s="20" t="n">
        <v>3</v>
      </c>
      <c r="M77" s="20" t="n">
        <v>1923</v>
      </c>
      <c r="O77" s="14"/>
    </row>
    <row r="78" s="22" customFormat="true" ht="10.5" hidden="false" customHeight="false" outlineLevel="0" collapsed="false">
      <c r="A78" s="1" t="s">
        <v>89</v>
      </c>
      <c r="B78" s="18" t="n">
        <v>8</v>
      </c>
      <c r="C78" s="17" t="n">
        <v>662</v>
      </c>
      <c r="D78" s="17" t="n">
        <v>5033</v>
      </c>
      <c r="E78" s="17" t="n">
        <v>4400</v>
      </c>
      <c r="F78" s="17" t="n">
        <v>0</v>
      </c>
      <c r="G78" s="17" t="n">
        <v>0</v>
      </c>
      <c r="H78" s="17" t="n">
        <v>10095</v>
      </c>
      <c r="I78" s="17" t="n">
        <v>1039</v>
      </c>
      <c r="J78" s="17" t="n">
        <v>7893</v>
      </c>
      <c r="K78" s="17" t="n">
        <v>1998</v>
      </c>
      <c r="L78" s="17" t="n">
        <v>3</v>
      </c>
      <c r="M78" s="17" t="n">
        <v>10933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8"/>
      <c r="C79" s="19"/>
      <c r="D79" s="20"/>
      <c r="E79" s="21"/>
      <c r="F79" s="21"/>
      <c r="G79" s="20"/>
      <c r="H79" s="20"/>
      <c r="I79" s="20"/>
      <c r="J79" s="20"/>
      <c r="K79" s="20"/>
      <c r="L79" s="20"/>
      <c r="M79" s="20"/>
      <c r="O79" s="14"/>
    </row>
    <row r="80" s="16" customFormat="true" ht="10.5" hidden="false" customHeight="false" outlineLevel="0" collapsed="false">
      <c r="A80" s="1" t="s">
        <v>91</v>
      </c>
      <c r="B80" s="18" t="n">
        <v>7</v>
      </c>
      <c r="C80" s="19" t="n">
        <v>160</v>
      </c>
      <c r="D80" s="20" t="n">
        <v>2214</v>
      </c>
      <c r="E80" s="21" t="n">
        <v>2793</v>
      </c>
      <c r="F80" s="21" t="n">
        <v>0</v>
      </c>
      <c r="G80" s="20" t="n">
        <v>0</v>
      </c>
      <c r="H80" s="20" t="n">
        <v>5167</v>
      </c>
      <c r="I80" s="20" t="n">
        <v>673</v>
      </c>
      <c r="J80" s="20" t="n">
        <v>1535</v>
      </c>
      <c r="K80" s="20" t="n">
        <v>336</v>
      </c>
      <c r="L80" s="20" t="n">
        <v>1</v>
      </c>
      <c r="M80" s="20" t="n">
        <v>2545</v>
      </c>
      <c r="O80" s="14"/>
    </row>
    <row r="81" s="22" customFormat="true" ht="10.5" hidden="false" customHeight="false" outlineLevel="0" collapsed="false">
      <c r="A81" s="1" t="s">
        <v>92</v>
      </c>
      <c r="B81" s="18" t="n">
        <v>4</v>
      </c>
      <c r="C81" s="17" t="n">
        <v>56</v>
      </c>
      <c r="D81" s="17" t="n">
        <v>1173</v>
      </c>
      <c r="E81" s="17" t="n">
        <v>1439</v>
      </c>
      <c r="F81" s="17" t="n">
        <v>0</v>
      </c>
      <c r="G81" s="17" t="n">
        <v>0</v>
      </c>
      <c r="H81" s="17" t="n">
        <v>2669</v>
      </c>
      <c r="I81" s="17" t="n">
        <v>304</v>
      </c>
      <c r="J81" s="17" t="n">
        <v>566</v>
      </c>
      <c r="K81" s="17" t="n">
        <v>336</v>
      </c>
      <c r="L81" s="17" t="n">
        <v>0</v>
      </c>
      <c r="M81" s="17" t="n">
        <v>1206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8"/>
      <c r="C82" s="19"/>
      <c r="D82" s="20"/>
      <c r="E82" s="21"/>
      <c r="F82" s="21"/>
      <c r="G82" s="20"/>
      <c r="H82" s="20"/>
      <c r="I82" s="20"/>
      <c r="J82" s="20"/>
      <c r="K82" s="20"/>
      <c r="L82" s="20"/>
      <c r="M82" s="20"/>
      <c r="O82" s="14"/>
    </row>
    <row r="83" s="16" customFormat="true" ht="10.5" hidden="false" customHeight="false" outlineLevel="0" collapsed="false">
      <c r="A83" s="1" t="s">
        <v>94</v>
      </c>
      <c r="B83" s="18" t="n">
        <v>28</v>
      </c>
      <c r="C83" s="19" t="n">
        <v>500</v>
      </c>
      <c r="D83" s="20" t="n">
        <v>7669</v>
      </c>
      <c r="E83" s="21" t="n">
        <v>8199</v>
      </c>
      <c r="F83" s="21" t="n">
        <v>0</v>
      </c>
      <c r="G83" s="20" t="n">
        <v>0</v>
      </c>
      <c r="H83" s="20" t="n">
        <v>16368</v>
      </c>
      <c r="I83" s="20" t="n">
        <v>2104</v>
      </c>
      <c r="J83" s="20" t="n">
        <v>8591</v>
      </c>
      <c r="K83" s="20" t="n">
        <v>2290</v>
      </c>
      <c r="L83" s="20" t="n">
        <v>1</v>
      </c>
      <c r="M83" s="20" t="n">
        <v>12986</v>
      </c>
      <c r="O83" s="14"/>
    </row>
    <row r="84" s="16" customFormat="true" ht="10.5" hidden="false" customHeight="false" outlineLevel="0" collapsed="false">
      <c r="A84" s="1" t="s">
        <v>95</v>
      </c>
      <c r="B84" s="18" t="n">
        <v>4</v>
      </c>
      <c r="C84" s="19" t="n">
        <v>57</v>
      </c>
      <c r="D84" s="20" t="n">
        <v>1475</v>
      </c>
      <c r="E84" s="21" t="n">
        <v>1339</v>
      </c>
      <c r="F84" s="21" t="n">
        <v>0</v>
      </c>
      <c r="G84" s="20" t="n">
        <v>0</v>
      </c>
      <c r="H84" s="20" t="n">
        <v>2870</v>
      </c>
      <c r="I84" s="20" t="n">
        <v>444</v>
      </c>
      <c r="J84" s="20" t="n">
        <v>608</v>
      </c>
      <c r="K84" s="20" t="n">
        <v>230</v>
      </c>
      <c r="L84" s="20" t="n">
        <v>0</v>
      </c>
      <c r="M84" s="20" t="n">
        <v>1283</v>
      </c>
      <c r="O84" s="14"/>
    </row>
    <row r="85" s="22" customFormat="true" ht="10.5" hidden="false" customHeight="false" outlineLevel="0" collapsed="false">
      <c r="A85" s="1" t="s">
        <v>96</v>
      </c>
      <c r="B85" s="18" t="n">
        <v>6</v>
      </c>
      <c r="C85" s="17" t="n">
        <v>118</v>
      </c>
      <c r="D85" s="17" t="n">
        <v>2457</v>
      </c>
      <c r="E85" s="17" t="n">
        <v>1883</v>
      </c>
      <c r="F85" s="17" t="n">
        <v>0</v>
      </c>
      <c r="G85" s="17" t="n">
        <v>0</v>
      </c>
      <c r="H85" s="17" t="n">
        <v>4458</v>
      </c>
      <c r="I85" s="17" t="n">
        <v>793</v>
      </c>
      <c r="J85" s="17" t="n">
        <v>1389</v>
      </c>
      <c r="K85" s="17" t="n">
        <v>1184</v>
      </c>
      <c r="L85" s="17" t="n">
        <v>0</v>
      </c>
      <c r="M85" s="17" t="n">
        <v>3366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8"/>
      <c r="C86" s="19"/>
      <c r="D86" s="20"/>
      <c r="E86" s="21"/>
      <c r="F86" s="21"/>
      <c r="G86" s="20"/>
      <c r="H86" s="20"/>
      <c r="I86" s="20"/>
      <c r="J86" s="20"/>
      <c r="K86" s="20"/>
      <c r="L86" s="20"/>
      <c r="M86" s="20"/>
      <c r="O86" s="14"/>
    </row>
    <row r="87" s="22" customFormat="true" ht="10.5" hidden="false" customHeight="false" outlineLevel="0" collapsed="false">
      <c r="A87" s="1" t="s">
        <v>98</v>
      </c>
      <c r="B87" s="18" t="n">
        <v>8</v>
      </c>
      <c r="C87" s="17" t="n">
        <v>224</v>
      </c>
      <c r="D87" s="17" t="n">
        <v>3020</v>
      </c>
      <c r="E87" s="17" t="n">
        <v>3758</v>
      </c>
      <c r="F87" s="17" t="n">
        <v>0</v>
      </c>
      <c r="G87" s="17" t="n">
        <v>0</v>
      </c>
      <c r="H87" s="17" t="n">
        <v>7002</v>
      </c>
      <c r="I87" s="17" t="n">
        <v>1068</v>
      </c>
      <c r="J87" s="17" t="n">
        <v>3301</v>
      </c>
      <c r="K87" s="17" t="n">
        <v>1041</v>
      </c>
      <c r="L87" s="17" t="n">
        <v>0</v>
      </c>
      <c r="M87" s="17" t="n">
        <v>5409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8"/>
      <c r="C88" s="19"/>
      <c r="D88" s="20"/>
      <c r="E88" s="21"/>
      <c r="F88" s="21"/>
      <c r="G88" s="20"/>
      <c r="H88" s="20"/>
      <c r="I88" s="20"/>
      <c r="J88" s="20"/>
      <c r="K88" s="20"/>
      <c r="L88" s="20"/>
      <c r="M88" s="20"/>
      <c r="O88" s="14"/>
    </row>
    <row r="89" s="16" customFormat="true" ht="10.5" hidden="false" customHeight="false" outlineLevel="0" collapsed="false">
      <c r="A89" s="1" t="s">
        <v>100</v>
      </c>
      <c r="B89" s="18" t="n">
        <v>8</v>
      </c>
      <c r="C89" s="19" t="n">
        <v>253</v>
      </c>
      <c r="D89" s="20" t="n">
        <v>2589</v>
      </c>
      <c r="E89" s="21" t="n">
        <v>2319</v>
      </c>
      <c r="F89" s="21" t="n">
        <v>0</v>
      </c>
      <c r="G89" s="20" t="n">
        <v>0</v>
      </c>
      <c r="H89" s="20" t="n">
        <v>5162</v>
      </c>
      <c r="I89" s="20" t="n">
        <v>902</v>
      </c>
      <c r="J89" s="20" t="n">
        <v>2176</v>
      </c>
      <c r="K89" s="20" t="n">
        <v>1562</v>
      </c>
      <c r="L89" s="20" t="n">
        <v>0</v>
      </c>
      <c r="M89" s="20" t="n">
        <v>4640</v>
      </c>
      <c r="O89" s="14"/>
    </row>
    <row r="90" s="22" customFormat="true" ht="10.5" hidden="false" customHeight="false" outlineLevel="0" collapsed="false">
      <c r="A90" s="1" t="s">
        <v>101</v>
      </c>
      <c r="B90" s="18" t="n">
        <v>4</v>
      </c>
      <c r="C90" s="17" t="n">
        <v>49</v>
      </c>
      <c r="D90" s="17" t="n">
        <v>882</v>
      </c>
      <c r="E90" s="17" t="n">
        <v>734</v>
      </c>
      <c r="F90" s="17" t="n">
        <v>0</v>
      </c>
      <c r="G90" s="17" t="n">
        <v>0</v>
      </c>
      <c r="H90" s="17" t="n">
        <v>1665</v>
      </c>
      <c r="I90" s="17" t="n">
        <v>387</v>
      </c>
      <c r="J90" s="17" t="n">
        <v>813</v>
      </c>
      <c r="K90" s="17" t="n">
        <v>525</v>
      </c>
      <c r="L90" s="17" t="n">
        <v>0</v>
      </c>
      <c r="M90" s="17" t="n">
        <v>1725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8"/>
      <c r="C91" s="19"/>
      <c r="D91" s="20"/>
      <c r="E91" s="21"/>
      <c r="F91" s="21"/>
      <c r="G91" s="20"/>
      <c r="H91" s="20"/>
      <c r="I91" s="20"/>
      <c r="J91" s="20"/>
      <c r="K91" s="20"/>
      <c r="L91" s="20"/>
      <c r="M91" s="20"/>
      <c r="O91" s="14"/>
    </row>
    <row r="92" s="16" customFormat="true" ht="10.5" hidden="false" customHeight="false" outlineLevel="0" collapsed="false">
      <c r="A92" s="1" t="s">
        <v>103</v>
      </c>
      <c r="B92" s="18" t="n">
        <v>22</v>
      </c>
      <c r="C92" s="19" t="n">
        <v>813</v>
      </c>
      <c r="D92" s="20" t="n">
        <v>8906</v>
      </c>
      <c r="E92" s="21" t="n">
        <v>9353</v>
      </c>
      <c r="F92" s="21" t="n">
        <v>0</v>
      </c>
      <c r="G92" s="20" t="n">
        <v>0</v>
      </c>
      <c r="H92" s="20" t="n">
        <v>19072</v>
      </c>
      <c r="I92" s="20" t="n">
        <v>2743</v>
      </c>
      <c r="J92" s="20" t="n">
        <v>21422</v>
      </c>
      <c r="K92" s="20" t="n">
        <v>3029</v>
      </c>
      <c r="L92" s="20" t="n">
        <v>49</v>
      </c>
      <c r="M92" s="20" t="n">
        <v>27244</v>
      </c>
      <c r="O92" s="14"/>
    </row>
    <row r="93" s="16" customFormat="true" ht="10.5" hidden="false" customHeight="false" outlineLevel="0" collapsed="false">
      <c r="A93" s="1" t="s">
        <v>104</v>
      </c>
      <c r="B93" s="18" t="n">
        <v>7</v>
      </c>
      <c r="C93" s="19" t="n">
        <v>56</v>
      </c>
      <c r="D93" s="20" t="n">
        <v>1530</v>
      </c>
      <c r="E93" s="21" t="n">
        <v>2216</v>
      </c>
      <c r="F93" s="21" t="n">
        <v>0</v>
      </c>
      <c r="G93" s="20" t="n">
        <v>0</v>
      </c>
      <c r="H93" s="20" t="n">
        <v>3802</v>
      </c>
      <c r="I93" s="20" t="n">
        <v>441</v>
      </c>
      <c r="J93" s="20" t="n">
        <v>898</v>
      </c>
      <c r="K93" s="20" t="n">
        <v>63</v>
      </c>
      <c r="L93" s="20" t="n">
        <v>0</v>
      </c>
      <c r="M93" s="20" t="n">
        <v>1402</v>
      </c>
      <c r="O93" s="14"/>
    </row>
    <row r="94" s="16" customFormat="true" ht="10.5" hidden="false" customHeight="false" outlineLevel="0" collapsed="false">
      <c r="A94" s="1" t="s">
        <v>105</v>
      </c>
      <c r="B94" s="18" t="n">
        <v>10</v>
      </c>
      <c r="C94" s="19" t="n">
        <v>195</v>
      </c>
      <c r="D94" s="20" t="n">
        <v>2846</v>
      </c>
      <c r="E94" s="21" t="n">
        <v>3057</v>
      </c>
      <c r="F94" s="21" t="n">
        <v>0</v>
      </c>
      <c r="G94" s="20" t="n">
        <v>0</v>
      </c>
      <c r="H94" s="20" t="n">
        <v>6097</v>
      </c>
      <c r="I94" s="20" t="n">
        <v>770</v>
      </c>
      <c r="J94" s="20" t="n">
        <v>2270</v>
      </c>
      <c r="K94" s="20" t="n">
        <v>171</v>
      </c>
      <c r="L94" s="20" t="n">
        <v>0</v>
      </c>
      <c r="M94" s="20" t="n">
        <v>3211</v>
      </c>
      <c r="O94" s="14"/>
    </row>
    <row r="95" s="22" customFormat="true" ht="10.5" hidden="false" customHeight="false" outlineLevel="0" collapsed="false">
      <c r="A95" s="1" t="s">
        <v>106</v>
      </c>
      <c r="B95" s="18" t="n">
        <v>5</v>
      </c>
      <c r="C95" s="17" t="n">
        <v>128</v>
      </c>
      <c r="D95" s="17" t="n">
        <v>1428</v>
      </c>
      <c r="E95" s="17" t="n">
        <v>1717</v>
      </c>
      <c r="F95" s="17" t="n">
        <v>0</v>
      </c>
      <c r="G95" s="17" t="n">
        <v>0</v>
      </c>
      <c r="H95" s="17" t="n">
        <v>3272</v>
      </c>
      <c r="I95" s="17" t="n">
        <v>668</v>
      </c>
      <c r="J95" s="17" t="n">
        <v>1077</v>
      </c>
      <c r="K95" s="17" t="n">
        <v>802</v>
      </c>
      <c r="L95" s="17" t="n">
        <v>2</v>
      </c>
      <c r="M95" s="17" t="n">
        <v>2550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8"/>
      <c r="C96" s="19"/>
      <c r="D96" s="20"/>
      <c r="E96" s="21"/>
      <c r="F96" s="21"/>
      <c r="G96" s="20"/>
      <c r="H96" s="20"/>
      <c r="I96" s="20"/>
      <c r="J96" s="20"/>
      <c r="K96" s="20"/>
      <c r="L96" s="20"/>
      <c r="M96" s="20"/>
      <c r="O96" s="14"/>
    </row>
    <row r="97" s="16" customFormat="true" ht="10.5" hidden="false" customHeight="false" outlineLevel="0" collapsed="false">
      <c r="A97" s="1" t="s">
        <v>108</v>
      </c>
      <c r="B97" s="18" t="n">
        <v>93</v>
      </c>
      <c r="C97" s="19" t="n">
        <v>3613</v>
      </c>
      <c r="D97" s="20" t="n">
        <v>34616</v>
      </c>
      <c r="E97" s="21" t="n">
        <v>31060</v>
      </c>
      <c r="F97" s="21" t="n">
        <v>0</v>
      </c>
      <c r="G97" s="20" t="n">
        <v>0</v>
      </c>
      <c r="H97" s="20" t="n">
        <v>69289</v>
      </c>
      <c r="I97" s="20" t="n">
        <v>6291</v>
      </c>
      <c r="J97" s="20" t="n">
        <v>43193</v>
      </c>
      <c r="K97" s="20" t="n">
        <v>8562</v>
      </c>
      <c r="L97" s="20" t="n">
        <v>675</v>
      </c>
      <c r="M97" s="20" t="n">
        <v>58722</v>
      </c>
      <c r="O97" s="14"/>
    </row>
    <row r="98" s="16" customFormat="true" ht="10.5" hidden="false" customHeight="false" outlineLevel="0" collapsed="false">
      <c r="A98" s="1" t="s">
        <v>109</v>
      </c>
      <c r="B98" s="18" t="n">
        <v>10</v>
      </c>
      <c r="C98" s="19" t="n">
        <v>322</v>
      </c>
      <c r="D98" s="20" t="n">
        <v>5023</v>
      </c>
      <c r="E98" s="21" t="n">
        <v>5086</v>
      </c>
      <c r="F98" s="21" t="n">
        <v>0</v>
      </c>
      <c r="G98" s="20" t="n">
        <v>0</v>
      </c>
      <c r="H98" s="20" t="n">
        <v>10431</v>
      </c>
      <c r="I98" s="20" t="n">
        <v>1312</v>
      </c>
      <c r="J98" s="20" t="n">
        <v>3676</v>
      </c>
      <c r="K98" s="20" t="n">
        <v>1299</v>
      </c>
      <c r="L98" s="20" t="n">
        <v>0</v>
      </c>
      <c r="M98" s="20" t="n">
        <v>6288</v>
      </c>
      <c r="O98" s="14"/>
    </row>
    <row r="99" s="16" customFormat="true" ht="10.5" hidden="false" customHeight="false" outlineLevel="0" collapsed="false">
      <c r="A99" s="1" t="s">
        <v>110</v>
      </c>
      <c r="B99" s="18" t="n">
        <v>94</v>
      </c>
      <c r="C99" s="19" t="n">
        <v>1529</v>
      </c>
      <c r="D99" s="20" t="n">
        <v>31784</v>
      </c>
      <c r="E99" s="21" t="n">
        <v>19883</v>
      </c>
      <c r="F99" s="21" t="n">
        <v>0</v>
      </c>
      <c r="G99" s="20" t="n">
        <v>0</v>
      </c>
      <c r="H99" s="20" t="n">
        <v>53196</v>
      </c>
      <c r="I99" s="20" t="n">
        <v>4205</v>
      </c>
      <c r="J99" s="20" t="n">
        <v>43454</v>
      </c>
      <c r="K99" s="20" t="n">
        <v>1609</v>
      </c>
      <c r="L99" s="20" t="n">
        <v>5</v>
      </c>
      <c r="M99" s="20" t="n">
        <v>49273</v>
      </c>
      <c r="O99" s="14"/>
    </row>
    <row r="100" s="16" customFormat="true" ht="10.5" hidden="false" customHeight="false" outlineLevel="0" collapsed="false">
      <c r="A100" s="1" t="s">
        <v>111</v>
      </c>
      <c r="B100" s="18" t="n">
        <v>5</v>
      </c>
      <c r="C100" s="19" t="n">
        <v>85</v>
      </c>
      <c r="D100" s="20" t="n">
        <v>901</v>
      </c>
      <c r="E100" s="21" t="n">
        <v>1014</v>
      </c>
      <c r="F100" s="21" t="n">
        <v>0</v>
      </c>
      <c r="G100" s="20" t="n">
        <v>0</v>
      </c>
      <c r="H100" s="20" t="n">
        <v>2000</v>
      </c>
      <c r="I100" s="20" t="n">
        <v>184</v>
      </c>
      <c r="J100" s="20" t="n">
        <v>517</v>
      </c>
      <c r="K100" s="20" t="n">
        <v>82</v>
      </c>
      <c r="L100" s="20" t="n">
        <v>0</v>
      </c>
      <c r="M100" s="20" t="n">
        <v>783</v>
      </c>
      <c r="O100" s="14"/>
    </row>
    <row r="101" s="16" customFormat="true" ht="10.5" hidden="false" customHeight="false" outlineLevel="0" collapsed="false">
      <c r="A101" s="1" t="s">
        <v>112</v>
      </c>
      <c r="B101" s="18" t="n">
        <v>7</v>
      </c>
      <c r="C101" s="19" t="n">
        <v>273</v>
      </c>
      <c r="D101" s="20" t="n">
        <v>4227</v>
      </c>
      <c r="E101" s="21" t="n">
        <v>4633</v>
      </c>
      <c r="F101" s="21" t="n">
        <v>0</v>
      </c>
      <c r="G101" s="20" t="n">
        <v>0</v>
      </c>
      <c r="H101" s="20" t="n">
        <v>9134</v>
      </c>
      <c r="I101" s="20" t="n">
        <v>1434</v>
      </c>
      <c r="J101" s="20" t="n">
        <v>2785</v>
      </c>
      <c r="K101" s="20" t="n">
        <v>1587</v>
      </c>
      <c r="L101" s="20" t="n">
        <v>0</v>
      </c>
      <c r="M101" s="20" t="n">
        <v>5806</v>
      </c>
      <c r="O101" s="14"/>
    </row>
    <row r="102" s="16" customFormat="true" ht="10.5" hidden="false" customHeight="false" outlineLevel="0" collapsed="false">
      <c r="A102" s="1" t="s">
        <v>113</v>
      </c>
      <c r="B102" s="18" t="n">
        <v>68</v>
      </c>
      <c r="C102" s="19" t="n">
        <v>2302</v>
      </c>
      <c r="D102" s="20" t="n">
        <v>25997</v>
      </c>
      <c r="E102" s="21" t="n">
        <v>16928</v>
      </c>
      <c r="F102" s="21" t="n">
        <v>0</v>
      </c>
      <c r="G102" s="20" t="n">
        <v>0</v>
      </c>
      <c r="H102" s="20" t="n">
        <v>45227</v>
      </c>
      <c r="I102" s="20" t="n">
        <v>3956</v>
      </c>
      <c r="J102" s="20" t="n">
        <v>28135</v>
      </c>
      <c r="K102" s="20" t="n">
        <v>4484</v>
      </c>
      <c r="L102" s="20" t="n">
        <v>121</v>
      </c>
      <c r="M102" s="20" t="n">
        <v>36696</v>
      </c>
      <c r="O102" s="14"/>
    </row>
    <row r="103" s="22" customFormat="true" ht="10.5" hidden="false" customHeight="false" outlineLevel="0" collapsed="false">
      <c r="A103" s="1" t="s">
        <v>114</v>
      </c>
      <c r="B103" s="18" t="n">
        <v>12</v>
      </c>
      <c r="C103" s="17" t="n">
        <v>344</v>
      </c>
      <c r="D103" s="17" t="n">
        <v>5184</v>
      </c>
      <c r="E103" s="17" t="n">
        <v>3148</v>
      </c>
      <c r="F103" s="17" t="n">
        <v>0</v>
      </c>
      <c r="G103" s="17" t="n">
        <v>0</v>
      </c>
      <c r="H103" s="17" t="n">
        <v>8675</v>
      </c>
      <c r="I103" s="17" t="n">
        <v>486</v>
      </c>
      <c r="J103" s="17" t="n">
        <v>2981</v>
      </c>
      <c r="K103" s="17" t="n">
        <v>100</v>
      </c>
      <c r="L103" s="17" t="n">
        <v>1</v>
      </c>
      <c r="M103" s="17" t="n">
        <v>3567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8"/>
      <c r="C104" s="19"/>
      <c r="D104" s="20"/>
      <c r="E104" s="21"/>
      <c r="F104" s="21"/>
      <c r="G104" s="20"/>
      <c r="H104" s="20"/>
      <c r="I104" s="20"/>
      <c r="J104" s="20"/>
      <c r="K104" s="20"/>
      <c r="L104" s="20"/>
      <c r="M104" s="20"/>
      <c r="O104" s="14"/>
    </row>
    <row r="105" s="16" customFormat="true" ht="10.5" hidden="false" customHeight="false" outlineLevel="0" collapsed="false">
      <c r="A105" s="1" t="s">
        <v>116</v>
      </c>
      <c r="B105" s="18" t="n">
        <v>44</v>
      </c>
      <c r="C105" s="19" t="n">
        <v>6280</v>
      </c>
      <c r="D105" s="20" t="n">
        <v>21610</v>
      </c>
      <c r="E105" s="21" t="n">
        <v>15799</v>
      </c>
      <c r="F105" s="21" t="n">
        <v>0</v>
      </c>
      <c r="G105" s="20" t="n">
        <v>0</v>
      </c>
      <c r="H105" s="20" t="n">
        <v>43689</v>
      </c>
      <c r="I105" s="20" t="n">
        <v>5003</v>
      </c>
      <c r="J105" s="20" t="n">
        <v>30750</v>
      </c>
      <c r="K105" s="20" t="n">
        <v>5381</v>
      </c>
      <c r="L105" s="20" t="n">
        <v>3</v>
      </c>
      <c r="M105" s="20" t="n">
        <v>41137</v>
      </c>
      <c r="O105" s="14"/>
    </row>
    <row r="106" s="16" customFormat="true" ht="10.5" hidden="false" customHeight="false" outlineLevel="0" collapsed="false">
      <c r="A106" s="1" t="s">
        <v>117</v>
      </c>
      <c r="B106" s="18" t="n">
        <v>9</v>
      </c>
      <c r="C106" s="19" t="n">
        <v>325</v>
      </c>
      <c r="D106" s="20" t="n">
        <v>2833</v>
      </c>
      <c r="E106" s="21" t="n">
        <v>2035</v>
      </c>
      <c r="F106" s="21" t="n">
        <v>0</v>
      </c>
      <c r="G106" s="20" t="n">
        <v>0</v>
      </c>
      <c r="H106" s="20" t="n">
        <v>5193</v>
      </c>
      <c r="I106" s="20" t="n">
        <v>712</v>
      </c>
      <c r="J106" s="20" t="n">
        <v>2828</v>
      </c>
      <c r="K106" s="20" t="n">
        <v>341</v>
      </c>
      <c r="L106" s="20" t="n">
        <v>0</v>
      </c>
      <c r="M106" s="20" t="n">
        <v>3881</v>
      </c>
      <c r="O106" s="14"/>
    </row>
    <row r="107" s="16" customFormat="true" ht="10.5" hidden="false" customHeight="false" outlineLevel="0" collapsed="false">
      <c r="A107" s="1" t="s">
        <v>118</v>
      </c>
      <c r="B107" s="18" t="n">
        <v>9</v>
      </c>
      <c r="C107" s="19" t="n">
        <v>302</v>
      </c>
      <c r="D107" s="20" t="n">
        <v>4304</v>
      </c>
      <c r="E107" s="21" t="n">
        <v>3823</v>
      </c>
      <c r="F107" s="21" t="n">
        <v>0</v>
      </c>
      <c r="G107" s="20" t="n">
        <v>0</v>
      </c>
      <c r="H107" s="20" t="n">
        <v>8429</v>
      </c>
      <c r="I107" s="20" t="n">
        <v>1642</v>
      </c>
      <c r="J107" s="20" t="n">
        <v>2440</v>
      </c>
      <c r="K107" s="20" t="n">
        <v>1029</v>
      </c>
      <c r="L107" s="20" t="n">
        <v>18</v>
      </c>
      <c r="M107" s="20" t="n">
        <v>5129</v>
      </c>
      <c r="O107" s="14"/>
    </row>
    <row r="108" s="22" customFormat="true" ht="10.5" hidden="false" customHeight="false" outlineLevel="0" collapsed="false">
      <c r="A108" s="1" t="s">
        <v>119</v>
      </c>
      <c r="B108" s="18" t="n">
        <v>12</v>
      </c>
      <c r="C108" s="17" t="n">
        <v>342</v>
      </c>
      <c r="D108" s="17" t="n">
        <v>3678</v>
      </c>
      <c r="E108" s="17" t="n">
        <v>1758</v>
      </c>
      <c r="F108" s="17" t="n">
        <v>0</v>
      </c>
      <c r="G108" s="17" t="n">
        <v>0</v>
      </c>
      <c r="H108" s="17" t="n">
        <v>5777</v>
      </c>
      <c r="I108" s="17" t="n">
        <v>302</v>
      </c>
      <c r="J108" s="17" t="n">
        <v>2494</v>
      </c>
      <c r="K108" s="17" t="n">
        <v>271</v>
      </c>
      <c r="L108" s="17" t="n">
        <v>0</v>
      </c>
      <c r="M108" s="17" t="n">
        <v>3066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8"/>
      <c r="C109" s="19"/>
      <c r="D109" s="20"/>
      <c r="E109" s="21"/>
      <c r="F109" s="21"/>
      <c r="G109" s="20"/>
      <c r="H109" s="20"/>
      <c r="I109" s="20"/>
      <c r="J109" s="20"/>
      <c r="K109" s="20"/>
      <c r="L109" s="20"/>
      <c r="M109" s="20"/>
      <c r="O109" s="14"/>
    </row>
    <row r="110" s="16" customFormat="true" ht="10.5" hidden="false" customHeight="false" outlineLevel="0" collapsed="false">
      <c r="A110" s="1" t="s">
        <v>121</v>
      </c>
      <c r="B110" s="18" t="n">
        <v>27</v>
      </c>
      <c r="C110" s="19" t="n">
        <v>430</v>
      </c>
      <c r="D110" s="20" t="n">
        <v>10059</v>
      </c>
      <c r="E110" s="21" t="n">
        <v>9059</v>
      </c>
      <c r="F110" s="21" t="n">
        <v>0</v>
      </c>
      <c r="G110" s="20" t="n">
        <v>0</v>
      </c>
      <c r="H110" s="20" t="n">
        <v>19548</v>
      </c>
      <c r="I110" s="20" t="n">
        <v>2620</v>
      </c>
      <c r="J110" s="20" t="n">
        <v>8696</v>
      </c>
      <c r="K110" s="20" t="n">
        <v>1743</v>
      </c>
      <c r="L110" s="20" t="n">
        <v>2</v>
      </c>
      <c r="M110" s="20" t="n">
        <v>13062</v>
      </c>
      <c r="O110" s="14"/>
    </row>
    <row r="111" s="22" customFormat="true" ht="10.5" hidden="false" customHeight="false" outlineLevel="0" collapsed="false">
      <c r="A111" s="1" t="s">
        <v>122</v>
      </c>
      <c r="B111" s="18" t="n">
        <v>5</v>
      </c>
      <c r="C111" s="17" t="n">
        <v>19</v>
      </c>
      <c r="D111" s="17" t="n">
        <v>1245</v>
      </c>
      <c r="E111" s="17" t="n">
        <v>1165</v>
      </c>
      <c r="F111" s="17" t="n">
        <v>0</v>
      </c>
      <c r="G111" s="17" t="n">
        <v>0</v>
      </c>
      <c r="H111" s="17" t="n">
        <v>2430</v>
      </c>
      <c r="I111" s="17" t="n">
        <v>306</v>
      </c>
      <c r="J111" s="17" t="n">
        <v>309</v>
      </c>
      <c r="K111" s="17" t="n">
        <v>207</v>
      </c>
      <c r="L111" s="17" t="n">
        <v>0</v>
      </c>
      <c r="M111" s="17" t="n">
        <v>821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8" t="n">
        <v>4</v>
      </c>
      <c r="C112" s="19" t="n">
        <v>37</v>
      </c>
      <c r="D112" s="20" t="n">
        <v>952</v>
      </c>
      <c r="E112" s="21" t="n">
        <v>347</v>
      </c>
      <c r="F112" s="21" t="n">
        <v>0</v>
      </c>
      <c r="G112" s="20" t="n">
        <v>0</v>
      </c>
      <c r="H112" s="20" t="n">
        <v>1336</v>
      </c>
      <c r="I112" s="20" t="n">
        <v>403</v>
      </c>
      <c r="J112" s="20" t="n">
        <v>823</v>
      </c>
      <c r="K112" s="20" t="n">
        <v>285</v>
      </c>
      <c r="L112" s="20" t="n">
        <v>0</v>
      </c>
      <c r="M112" s="20" t="n">
        <v>1511</v>
      </c>
      <c r="O112" s="14"/>
    </row>
    <row r="113" s="16" customFormat="true" ht="10.5" hidden="false" customHeight="false" outlineLevel="0" collapsed="false">
      <c r="A113" s="14" t="s">
        <v>124</v>
      </c>
      <c r="B113" s="18"/>
      <c r="C113" s="19"/>
      <c r="D113" s="20"/>
      <c r="E113" s="21"/>
      <c r="F113" s="21"/>
      <c r="G113" s="20"/>
      <c r="H113" s="20"/>
      <c r="I113" s="20"/>
      <c r="J113" s="20"/>
      <c r="K113" s="20"/>
      <c r="L113" s="20"/>
      <c r="M113" s="20"/>
      <c r="O113" s="14"/>
    </row>
    <row r="114" s="16" customFormat="true" ht="10.5" hidden="false" customHeight="false" outlineLevel="0" collapsed="false">
      <c r="A114" s="1" t="s">
        <v>125</v>
      </c>
      <c r="B114" s="18" t="n">
        <v>11</v>
      </c>
      <c r="C114" s="19" t="n">
        <v>185</v>
      </c>
      <c r="D114" s="20" t="n">
        <v>3562</v>
      </c>
      <c r="E114" s="21" t="n">
        <v>3711</v>
      </c>
      <c r="F114" s="21" t="n">
        <v>0</v>
      </c>
      <c r="G114" s="20" t="n">
        <v>0</v>
      </c>
      <c r="H114" s="20" t="n">
        <v>7458</v>
      </c>
      <c r="I114" s="20" t="n">
        <v>854</v>
      </c>
      <c r="J114" s="20" t="n">
        <v>1342</v>
      </c>
      <c r="K114" s="20" t="n">
        <v>389</v>
      </c>
      <c r="L114" s="20" t="n">
        <v>37</v>
      </c>
      <c r="M114" s="20" t="n">
        <v>2622</v>
      </c>
      <c r="O114" s="14"/>
    </row>
    <row r="115" s="22" customFormat="true" ht="10.5" hidden="false" customHeight="false" outlineLevel="0" collapsed="false">
      <c r="A115" s="1" t="s">
        <v>126</v>
      </c>
      <c r="B115" s="18" t="n">
        <v>4</v>
      </c>
      <c r="C115" s="17" t="n">
        <v>26</v>
      </c>
      <c r="D115" s="17" t="n">
        <v>697</v>
      </c>
      <c r="E115" s="17" t="n">
        <v>714</v>
      </c>
      <c r="F115" s="17" t="n">
        <v>0</v>
      </c>
      <c r="G115" s="17" t="n">
        <v>0</v>
      </c>
      <c r="H115" s="17" t="n">
        <v>1437</v>
      </c>
      <c r="I115" s="17" t="n">
        <v>275</v>
      </c>
      <c r="J115" s="17" t="n">
        <v>290</v>
      </c>
      <c r="K115" s="17" t="n">
        <v>38</v>
      </c>
      <c r="L115" s="17" t="n">
        <v>0</v>
      </c>
      <c r="M115" s="17" t="n">
        <v>603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8" t="n">
        <v>7</v>
      </c>
      <c r="C116" s="19" t="n">
        <v>8</v>
      </c>
      <c r="D116" s="20" t="n">
        <v>500</v>
      </c>
      <c r="E116" s="21" t="n">
        <v>235</v>
      </c>
      <c r="F116" s="21" t="n">
        <v>0</v>
      </c>
      <c r="G116" s="20" t="n">
        <v>0</v>
      </c>
      <c r="H116" s="20" t="n">
        <v>744</v>
      </c>
      <c r="I116" s="20" t="n">
        <v>83</v>
      </c>
      <c r="J116" s="20" t="n">
        <v>1283</v>
      </c>
      <c r="K116" s="20" t="n">
        <v>19</v>
      </c>
      <c r="L116" s="20" t="n">
        <v>0</v>
      </c>
      <c r="M116" s="20" t="n">
        <v>1385</v>
      </c>
      <c r="O116" s="14"/>
    </row>
    <row r="117" s="16" customFormat="true" ht="10.5" hidden="false" customHeight="false" outlineLevel="0" collapsed="false">
      <c r="A117" s="14" t="s">
        <v>128</v>
      </c>
      <c r="B117" s="18"/>
      <c r="C117" s="19"/>
      <c r="D117" s="20"/>
      <c r="E117" s="21"/>
      <c r="F117" s="21"/>
      <c r="G117" s="20"/>
      <c r="H117" s="20"/>
      <c r="I117" s="20"/>
      <c r="J117" s="20"/>
      <c r="K117" s="20"/>
      <c r="L117" s="20"/>
      <c r="M117" s="20"/>
      <c r="O117" s="14"/>
    </row>
    <row r="118" s="16" customFormat="true" ht="10.5" hidden="false" customHeight="false" outlineLevel="0" collapsed="false">
      <c r="A118" s="1" t="s">
        <v>129</v>
      </c>
      <c r="B118" s="18" t="n">
        <v>23</v>
      </c>
      <c r="C118" s="19" t="n">
        <v>609</v>
      </c>
      <c r="D118" s="20" t="n">
        <v>8638</v>
      </c>
      <c r="E118" s="21" t="n">
        <v>12723</v>
      </c>
      <c r="F118" s="21" t="n">
        <v>0</v>
      </c>
      <c r="G118" s="20" t="n">
        <v>0</v>
      </c>
      <c r="H118" s="20" t="n">
        <v>21970</v>
      </c>
      <c r="I118" s="20" t="n">
        <v>2592</v>
      </c>
      <c r="J118" s="20" t="n">
        <v>8868</v>
      </c>
      <c r="K118" s="20" t="n">
        <v>3322</v>
      </c>
      <c r="L118" s="20" t="n">
        <v>0</v>
      </c>
      <c r="M118" s="20" t="n">
        <v>14783</v>
      </c>
      <c r="O118" s="14"/>
    </row>
    <row r="119" s="16" customFormat="true" ht="10.5" hidden="false" customHeight="false" outlineLevel="0" collapsed="false">
      <c r="A119" s="1" t="s">
        <v>130</v>
      </c>
      <c r="B119" s="18" t="n">
        <v>5</v>
      </c>
      <c r="C119" s="19" t="n">
        <v>143</v>
      </c>
      <c r="D119" s="20" t="n">
        <v>1903</v>
      </c>
      <c r="E119" s="21" t="n">
        <v>1685</v>
      </c>
      <c r="F119" s="21" t="n">
        <v>0</v>
      </c>
      <c r="G119" s="20" t="n">
        <v>0</v>
      </c>
      <c r="H119" s="20" t="n">
        <v>3731</v>
      </c>
      <c r="I119" s="20" t="n">
        <v>763</v>
      </c>
      <c r="J119" s="20" t="n">
        <v>1594</v>
      </c>
      <c r="K119" s="20" t="n">
        <v>292</v>
      </c>
      <c r="L119" s="20" t="n">
        <v>0</v>
      </c>
      <c r="M119" s="20" t="n">
        <v>2650</v>
      </c>
      <c r="O119" s="14"/>
    </row>
    <row r="120" s="16" customFormat="true" ht="10.5" hidden="false" customHeight="false" outlineLevel="0" collapsed="false">
      <c r="A120" s="1" t="s">
        <v>131</v>
      </c>
      <c r="B120" s="18" t="n">
        <v>5</v>
      </c>
      <c r="C120" s="19" t="n">
        <v>91</v>
      </c>
      <c r="D120" s="20" t="n">
        <v>1968</v>
      </c>
      <c r="E120" s="21" t="n">
        <v>1541</v>
      </c>
      <c r="F120" s="21" t="n">
        <v>0</v>
      </c>
      <c r="G120" s="20" t="n">
        <v>0</v>
      </c>
      <c r="H120" s="20" t="n">
        <v>3600</v>
      </c>
      <c r="I120" s="20" t="n">
        <v>511</v>
      </c>
      <c r="J120" s="20" t="n">
        <v>1222</v>
      </c>
      <c r="K120" s="20" t="n">
        <v>228</v>
      </c>
      <c r="L120" s="20" t="n">
        <v>0</v>
      </c>
      <c r="M120" s="20" t="n">
        <v>1962</v>
      </c>
      <c r="O120" s="14"/>
    </row>
    <row r="121" s="22" customFormat="true" ht="10.5" hidden="false" customHeight="false" outlineLevel="0" collapsed="false">
      <c r="A121" s="1" t="s">
        <v>132</v>
      </c>
      <c r="B121" s="18" t="n">
        <v>11</v>
      </c>
      <c r="C121" s="17" t="n">
        <v>401</v>
      </c>
      <c r="D121" s="17" t="n">
        <v>5106</v>
      </c>
      <c r="E121" s="17" t="n">
        <v>3734</v>
      </c>
      <c r="F121" s="17" t="n">
        <v>0</v>
      </c>
      <c r="G121" s="17" t="n">
        <v>0</v>
      </c>
      <c r="H121" s="17" t="n">
        <v>9240</v>
      </c>
      <c r="I121" s="17" t="n">
        <v>764</v>
      </c>
      <c r="J121" s="17" t="n">
        <v>2937</v>
      </c>
      <c r="K121" s="17" t="n">
        <v>345</v>
      </c>
      <c r="L121" s="17" t="n">
        <v>0</v>
      </c>
      <c r="M121" s="17" t="n">
        <v>4045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8" t="n">
        <v>9</v>
      </c>
      <c r="C122" s="19" t="n">
        <v>104</v>
      </c>
      <c r="D122" s="20" t="n">
        <v>2442</v>
      </c>
      <c r="E122" s="21" t="n">
        <v>2537</v>
      </c>
      <c r="F122" s="21" t="n">
        <v>0</v>
      </c>
      <c r="G122" s="20" t="n">
        <v>0</v>
      </c>
      <c r="H122" s="20" t="n">
        <v>5083</v>
      </c>
      <c r="I122" s="20" t="n">
        <v>785</v>
      </c>
      <c r="J122" s="20" t="n">
        <v>1633</v>
      </c>
      <c r="K122" s="20" t="n">
        <v>320</v>
      </c>
      <c r="L122" s="20" t="n">
        <v>0</v>
      </c>
      <c r="M122" s="20" t="n">
        <v>2739</v>
      </c>
      <c r="O122" s="14"/>
    </row>
    <row r="123" s="16" customFormat="true" ht="10.5" hidden="false" customHeight="false" outlineLevel="0" collapsed="false">
      <c r="A123" s="14" t="s">
        <v>134</v>
      </c>
      <c r="B123" s="18"/>
      <c r="C123" s="19"/>
      <c r="D123" s="20"/>
      <c r="E123" s="21"/>
      <c r="F123" s="21"/>
      <c r="G123" s="20"/>
      <c r="H123" s="20"/>
      <c r="I123" s="20"/>
      <c r="J123" s="20"/>
      <c r="K123" s="20"/>
      <c r="L123" s="20"/>
      <c r="M123" s="20"/>
      <c r="O123" s="14"/>
    </row>
    <row r="124" s="16" customFormat="true" ht="10.5" hidden="false" customHeight="false" outlineLevel="0" collapsed="false">
      <c r="A124" s="1" t="s">
        <v>135</v>
      </c>
      <c r="B124" s="18" t="n">
        <v>10</v>
      </c>
      <c r="C124" s="19" t="n">
        <v>313</v>
      </c>
      <c r="D124" s="20" t="n">
        <v>3611</v>
      </c>
      <c r="E124" s="21" t="n">
        <v>3025</v>
      </c>
      <c r="F124" s="21" t="n">
        <v>0</v>
      </c>
      <c r="G124" s="20" t="n">
        <v>0</v>
      </c>
      <c r="H124" s="20" t="n">
        <v>6949</v>
      </c>
      <c r="I124" s="20" t="n">
        <v>927</v>
      </c>
      <c r="J124" s="20" t="n">
        <v>2060</v>
      </c>
      <c r="K124" s="20" t="n">
        <v>1329</v>
      </c>
      <c r="L124" s="20" t="n">
        <v>19</v>
      </c>
      <c r="M124" s="20" t="n">
        <v>4335</v>
      </c>
      <c r="O124" s="14"/>
    </row>
    <row r="125" s="22" customFormat="true" ht="10.5" hidden="false" customHeight="false" outlineLevel="0" collapsed="false">
      <c r="A125" s="1" t="s">
        <v>136</v>
      </c>
      <c r="B125" s="18" t="n">
        <v>9</v>
      </c>
      <c r="C125" s="17" t="n">
        <v>207</v>
      </c>
      <c r="D125" s="17" t="n">
        <v>2602</v>
      </c>
      <c r="E125" s="17" t="n">
        <v>2409</v>
      </c>
      <c r="F125" s="17" t="n">
        <v>0</v>
      </c>
      <c r="G125" s="17" t="n">
        <v>0</v>
      </c>
      <c r="H125" s="17" t="n">
        <v>5219</v>
      </c>
      <c r="I125" s="17" t="n">
        <v>973</v>
      </c>
      <c r="J125" s="17" t="n">
        <v>2285</v>
      </c>
      <c r="K125" s="17" t="n">
        <v>1232</v>
      </c>
      <c r="L125" s="17" t="n">
        <v>0</v>
      </c>
      <c r="M125" s="17" t="n">
        <v>4490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8" t="n">
        <v>8</v>
      </c>
      <c r="C126" s="19" t="n">
        <v>131</v>
      </c>
      <c r="D126" s="20" t="n">
        <v>3521</v>
      </c>
      <c r="E126" s="21" t="n">
        <v>1199</v>
      </c>
      <c r="F126" s="21" t="n">
        <v>0</v>
      </c>
      <c r="G126" s="20" t="n">
        <v>0</v>
      </c>
      <c r="H126" s="20" t="n">
        <v>4851</v>
      </c>
      <c r="I126" s="20" t="n">
        <v>269</v>
      </c>
      <c r="J126" s="20" t="n">
        <v>1201</v>
      </c>
      <c r="K126" s="20" t="n">
        <v>112</v>
      </c>
      <c r="L126" s="20" t="n">
        <v>0</v>
      </c>
      <c r="M126" s="20" t="n">
        <v>1583</v>
      </c>
      <c r="O126" s="14"/>
    </row>
    <row r="127" s="22" customFormat="true" ht="10.5" hidden="false" customHeight="false" outlineLevel="0" collapsed="false">
      <c r="A127" s="14" t="s">
        <v>138</v>
      </c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8" t="n">
        <v>8</v>
      </c>
      <c r="C128" s="19" t="n">
        <v>220</v>
      </c>
      <c r="D128" s="20" t="n">
        <v>2875</v>
      </c>
      <c r="E128" s="21" t="n">
        <v>2870</v>
      </c>
      <c r="F128" s="21" t="n">
        <v>0</v>
      </c>
      <c r="G128" s="20" t="n">
        <v>0</v>
      </c>
      <c r="H128" s="20" t="n">
        <v>5964</v>
      </c>
      <c r="I128" s="20" t="n">
        <v>719</v>
      </c>
      <c r="J128" s="20" t="n">
        <v>1184</v>
      </c>
      <c r="K128" s="20" t="n">
        <v>290</v>
      </c>
      <c r="L128" s="20" t="n">
        <v>5</v>
      </c>
      <c r="M128" s="20" t="n">
        <v>2198</v>
      </c>
      <c r="O128" s="14"/>
    </row>
    <row r="129" s="16" customFormat="true" ht="10.5" hidden="false" customHeight="false" outlineLevel="0" collapsed="false">
      <c r="A129" s="14" t="s">
        <v>140</v>
      </c>
      <c r="B129" s="18"/>
      <c r="C129" s="19"/>
      <c r="D129" s="20"/>
      <c r="E129" s="21"/>
      <c r="F129" s="21"/>
      <c r="G129" s="20"/>
      <c r="H129" s="20"/>
      <c r="I129" s="20"/>
      <c r="J129" s="20"/>
      <c r="K129" s="20"/>
      <c r="L129" s="20"/>
      <c r="M129" s="20"/>
      <c r="O129" s="14"/>
    </row>
    <row r="130" s="22" customFormat="true" ht="10.5" hidden="false" customHeight="false" outlineLevel="0" collapsed="false">
      <c r="A130" s="1" t="s">
        <v>141</v>
      </c>
      <c r="B130" s="18" t="n">
        <v>10</v>
      </c>
      <c r="C130" s="17" t="n">
        <v>179</v>
      </c>
      <c r="D130" s="17" t="n">
        <v>2230</v>
      </c>
      <c r="E130" s="17" t="n">
        <v>1368</v>
      </c>
      <c r="F130" s="17" t="n">
        <v>0</v>
      </c>
      <c r="G130" s="17" t="n">
        <v>0</v>
      </c>
      <c r="H130" s="17" t="n">
        <v>3777</v>
      </c>
      <c r="I130" s="17" t="n">
        <v>737</v>
      </c>
      <c r="J130" s="17" t="n">
        <v>1068</v>
      </c>
      <c r="K130" s="17" t="n">
        <v>1389</v>
      </c>
      <c r="L130" s="17" t="n">
        <v>1</v>
      </c>
      <c r="M130" s="17" t="n">
        <v>3195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8" t="n">
        <v>12</v>
      </c>
      <c r="C131" s="19" t="n">
        <v>161</v>
      </c>
      <c r="D131" s="20" t="n">
        <v>2355</v>
      </c>
      <c r="E131" s="21" t="n">
        <v>1856</v>
      </c>
      <c r="F131" s="21" t="n">
        <v>0</v>
      </c>
      <c r="G131" s="20" t="n">
        <v>0</v>
      </c>
      <c r="H131" s="20" t="n">
        <v>4371</v>
      </c>
      <c r="I131" s="20" t="n">
        <v>753</v>
      </c>
      <c r="J131" s="20" t="n">
        <v>975</v>
      </c>
      <c r="K131" s="20" t="n">
        <v>871</v>
      </c>
      <c r="L131" s="20" t="n">
        <v>0</v>
      </c>
      <c r="M131" s="20" t="n">
        <v>2599</v>
      </c>
      <c r="O131" s="14"/>
    </row>
    <row r="132" s="16" customFormat="true" ht="10.5" hidden="false" customHeight="false" outlineLevel="0" collapsed="false">
      <c r="A132" s="14" t="s">
        <v>143</v>
      </c>
      <c r="B132" s="18"/>
      <c r="C132" s="19"/>
      <c r="D132" s="20"/>
      <c r="E132" s="21"/>
      <c r="F132" s="21"/>
      <c r="G132" s="20"/>
      <c r="H132" s="20"/>
      <c r="I132" s="20"/>
      <c r="J132" s="20"/>
      <c r="K132" s="20"/>
      <c r="L132" s="20"/>
      <c r="M132" s="20"/>
      <c r="O132" s="14"/>
    </row>
    <row r="133" s="16" customFormat="true" ht="10.5" hidden="false" customHeight="false" outlineLevel="0" collapsed="false">
      <c r="A133" s="1" t="s">
        <v>144</v>
      </c>
      <c r="B133" s="18" t="n">
        <v>69</v>
      </c>
      <c r="C133" s="19" t="n">
        <v>2069</v>
      </c>
      <c r="D133" s="20" t="n">
        <v>26745</v>
      </c>
      <c r="E133" s="21" t="n">
        <v>22314</v>
      </c>
      <c r="F133" s="21" t="n">
        <v>0</v>
      </c>
      <c r="G133" s="20" t="n">
        <v>0</v>
      </c>
      <c r="H133" s="20" t="n">
        <v>51127</v>
      </c>
      <c r="I133" s="20" t="n">
        <v>6205</v>
      </c>
      <c r="J133" s="20" t="n">
        <v>43415</v>
      </c>
      <c r="K133" s="20" t="n">
        <v>14350</v>
      </c>
      <c r="L133" s="20" t="n">
        <v>15</v>
      </c>
      <c r="M133" s="20" t="n">
        <v>63985</v>
      </c>
      <c r="O133" s="14"/>
    </row>
    <row r="134" s="16" customFormat="true" ht="10.5" hidden="false" customHeight="false" outlineLevel="0" collapsed="false">
      <c r="A134" s="1" t="s">
        <v>145</v>
      </c>
      <c r="B134" s="18" t="n">
        <v>4</v>
      </c>
      <c r="C134" s="19" t="n">
        <v>83</v>
      </c>
      <c r="D134" s="20" t="n">
        <v>1253</v>
      </c>
      <c r="E134" s="21" t="n">
        <v>700</v>
      </c>
      <c r="F134" s="21" t="n">
        <v>0</v>
      </c>
      <c r="G134" s="20" t="n">
        <v>0</v>
      </c>
      <c r="H134" s="20" t="n">
        <v>2035</v>
      </c>
      <c r="I134" s="20" t="n">
        <v>537</v>
      </c>
      <c r="J134" s="20" t="n">
        <v>707</v>
      </c>
      <c r="K134" s="20" t="n">
        <v>376</v>
      </c>
      <c r="L134" s="20" t="n">
        <v>0</v>
      </c>
      <c r="M134" s="20" t="n">
        <v>1620</v>
      </c>
      <c r="O134" s="14"/>
    </row>
    <row r="135" s="16" customFormat="true" ht="10.5" hidden="false" customHeight="false" outlineLevel="0" collapsed="false">
      <c r="A135" s="1" t="s">
        <v>146</v>
      </c>
      <c r="B135" s="18" t="n">
        <v>5</v>
      </c>
      <c r="C135" s="19" t="n">
        <v>86</v>
      </c>
      <c r="D135" s="20" t="n">
        <v>1534</v>
      </c>
      <c r="E135" s="21" t="n">
        <v>1421</v>
      </c>
      <c r="F135" s="21" t="n">
        <v>0</v>
      </c>
      <c r="G135" s="20" t="n">
        <v>0</v>
      </c>
      <c r="H135" s="20" t="n">
        <v>3041</v>
      </c>
      <c r="I135" s="20" t="n">
        <v>558</v>
      </c>
      <c r="J135" s="20" t="n">
        <v>744</v>
      </c>
      <c r="K135" s="20" t="n">
        <v>169</v>
      </c>
      <c r="L135" s="20" t="n">
        <v>0</v>
      </c>
      <c r="M135" s="20" t="n">
        <v>1471</v>
      </c>
      <c r="O135" s="14"/>
    </row>
    <row r="136" s="22" customFormat="true" ht="10.5" hidden="false" customHeight="false" outlineLevel="0" collapsed="false">
      <c r="A136" s="1" t="s">
        <v>147</v>
      </c>
      <c r="B136" s="18" t="n">
        <v>5</v>
      </c>
      <c r="C136" s="17" t="n">
        <v>101</v>
      </c>
      <c r="D136" s="17" t="n">
        <v>1726</v>
      </c>
      <c r="E136" s="17" t="n">
        <v>1125</v>
      </c>
      <c r="F136" s="17" t="n">
        <v>0</v>
      </c>
      <c r="G136" s="17" t="n">
        <v>0</v>
      </c>
      <c r="H136" s="17" t="n">
        <v>2952</v>
      </c>
      <c r="I136" s="17" t="n">
        <v>444</v>
      </c>
      <c r="J136" s="17" t="n">
        <v>1146</v>
      </c>
      <c r="K136" s="17" t="n">
        <v>291</v>
      </c>
      <c r="L136" s="17" t="n">
        <v>4</v>
      </c>
      <c r="M136" s="17" t="n">
        <v>1885</v>
      </c>
      <c r="N136" s="16"/>
      <c r="O136" s="14"/>
    </row>
    <row r="137" s="16" customFormat="true" ht="10.5" hidden="false" customHeight="false" outlineLevel="0" collapsed="false">
      <c r="A137" s="1" t="s">
        <v>148</v>
      </c>
      <c r="B137" s="18" t="n">
        <v>12</v>
      </c>
      <c r="C137" s="19" t="n">
        <v>273</v>
      </c>
      <c r="D137" s="20" t="n">
        <v>5469</v>
      </c>
      <c r="E137" s="21" t="n">
        <v>3988</v>
      </c>
      <c r="F137" s="21" t="n">
        <v>0</v>
      </c>
      <c r="G137" s="20" t="n">
        <v>0</v>
      </c>
      <c r="H137" s="20" t="n">
        <v>9731</v>
      </c>
      <c r="I137" s="20" t="n">
        <v>1219</v>
      </c>
      <c r="J137" s="20" t="n">
        <v>2648</v>
      </c>
      <c r="K137" s="20" t="n">
        <v>665</v>
      </c>
      <c r="L137" s="20" t="n">
        <v>0</v>
      </c>
      <c r="M137" s="20" t="n">
        <v>4532</v>
      </c>
      <c r="O137" s="14"/>
    </row>
    <row r="138" s="16" customFormat="true" ht="10.5" hidden="false" customHeight="false" outlineLevel="0" collapsed="false">
      <c r="A138" s="14" t="s">
        <v>149</v>
      </c>
      <c r="B138" s="18"/>
      <c r="C138" s="19"/>
      <c r="D138" s="20"/>
      <c r="E138" s="21"/>
      <c r="F138" s="21"/>
      <c r="G138" s="20"/>
      <c r="H138" s="20"/>
      <c r="I138" s="20"/>
      <c r="J138" s="20"/>
      <c r="K138" s="20"/>
      <c r="L138" s="20"/>
      <c r="M138" s="20"/>
      <c r="O138" s="14"/>
    </row>
    <row r="139" s="16" customFormat="true" ht="10.5" hidden="false" customHeight="false" outlineLevel="0" collapsed="false">
      <c r="A139" s="1" t="s">
        <v>150</v>
      </c>
      <c r="B139" s="18" t="n">
        <v>16</v>
      </c>
      <c r="C139" s="19" t="n">
        <v>284</v>
      </c>
      <c r="D139" s="20" t="n">
        <v>5952</v>
      </c>
      <c r="E139" s="21" t="n">
        <v>3159</v>
      </c>
      <c r="F139" s="21" t="n">
        <v>0</v>
      </c>
      <c r="G139" s="20" t="n">
        <v>0</v>
      </c>
      <c r="H139" s="20" t="n">
        <v>9395</v>
      </c>
      <c r="I139" s="20" t="n">
        <v>1735</v>
      </c>
      <c r="J139" s="20" t="n">
        <v>4859</v>
      </c>
      <c r="K139" s="20" t="n">
        <v>4745</v>
      </c>
      <c r="L139" s="20" t="n">
        <v>0</v>
      </c>
      <c r="M139" s="20" t="n">
        <v>11339</v>
      </c>
      <c r="O139" s="14"/>
    </row>
    <row r="140" s="22" customFormat="true" ht="10.5" hidden="false" customHeight="false" outlineLevel="0" collapsed="false">
      <c r="A140" s="1" t="s">
        <v>151</v>
      </c>
      <c r="B140" s="18" t="n">
        <v>7</v>
      </c>
      <c r="C140" s="17" t="n">
        <v>185</v>
      </c>
      <c r="D140" s="17" t="n">
        <v>2371</v>
      </c>
      <c r="E140" s="17" t="n">
        <v>1328</v>
      </c>
      <c r="F140" s="17" t="n">
        <v>0</v>
      </c>
      <c r="G140" s="17" t="n">
        <v>0</v>
      </c>
      <c r="H140" s="17" t="n">
        <v>3884</v>
      </c>
      <c r="I140" s="17" t="n">
        <v>731</v>
      </c>
      <c r="J140" s="17" t="n">
        <v>1511</v>
      </c>
      <c r="K140" s="17" t="n">
        <v>668</v>
      </c>
      <c r="L140" s="17" t="n">
        <v>0</v>
      </c>
      <c r="M140" s="17" t="n">
        <v>2910</v>
      </c>
      <c r="N140" s="16"/>
      <c r="O140" s="14"/>
    </row>
    <row r="141" s="16" customFormat="true" ht="10.5" hidden="false" customHeight="false" outlineLevel="0" collapsed="false">
      <c r="A141" s="1" t="s">
        <v>152</v>
      </c>
      <c r="B141" s="18" t="n">
        <v>4</v>
      </c>
      <c r="C141" s="19" t="n">
        <v>83</v>
      </c>
      <c r="D141" s="20" t="n">
        <v>1053</v>
      </c>
      <c r="E141" s="21" t="n">
        <v>489</v>
      </c>
      <c r="F141" s="21" t="n">
        <v>0</v>
      </c>
      <c r="G141" s="20" t="n">
        <v>0</v>
      </c>
      <c r="H141" s="20" t="n">
        <v>1626</v>
      </c>
      <c r="I141" s="20" t="n">
        <v>647</v>
      </c>
      <c r="J141" s="20" t="n">
        <v>641</v>
      </c>
      <c r="K141" s="20" t="n">
        <v>416</v>
      </c>
      <c r="L141" s="20" t="n">
        <v>0</v>
      </c>
      <c r="M141" s="20" t="n">
        <v>1705</v>
      </c>
      <c r="O141" s="14"/>
    </row>
    <row r="142" s="22" customFormat="true" ht="10.5" hidden="false" customHeight="false" outlineLevel="0" collapsed="false">
      <c r="A142" s="14" t="s">
        <v>153</v>
      </c>
      <c r="B142" s="18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6"/>
      <c r="O142" s="14"/>
    </row>
    <row r="143" s="16" customFormat="true" ht="10.5" hidden="false" customHeight="false" outlineLevel="0" collapsed="false">
      <c r="A143" s="1" t="s">
        <v>154</v>
      </c>
      <c r="B143" s="18" t="n">
        <v>21</v>
      </c>
      <c r="C143" s="19" t="n">
        <v>731</v>
      </c>
      <c r="D143" s="20" t="n">
        <v>8096</v>
      </c>
      <c r="E143" s="21" t="n">
        <v>4218</v>
      </c>
      <c r="F143" s="21" t="n">
        <v>0</v>
      </c>
      <c r="G143" s="20" t="n">
        <v>0</v>
      </c>
      <c r="H143" s="20" t="n">
        <v>13044</v>
      </c>
      <c r="I143" s="20" t="n">
        <v>2795</v>
      </c>
      <c r="J143" s="20" t="n">
        <v>7701</v>
      </c>
      <c r="K143" s="20" t="n">
        <v>7679</v>
      </c>
      <c r="L143" s="20" t="n">
        <v>72</v>
      </c>
      <c r="M143" s="20" t="n">
        <v>18248</v>
      </c>
      <c r="O143" s="14"/>
    </row>
    <row r="144" s="16" customFormat="true" ht="10.5" hidden="false" customHeight="false" outlineLevel="0" collapsed="false">
      <c r="A144" s="14" t="s">
        <v>155</v>
      </c>
      <c r="B144" s="18"/>
      <c r="C144" s="19"/>
      <c r="D144" s="20"/>
      <c r="E144" s="21"/>
      <c r="F144" s="21"/>
      <c r="G144" s="20"/>
      <c r="H144" s="20"/>
      <c r="I144" s="20"/>
      <c r="J144" s="20"/>
      <c r="K144" s="20"/>
      <c r="L144" s="20"/>
      <c r="M144" s="20"/>
      <c r="O144" s="14"/>
    </row>
    <row r="145" s="16" customFormat="true" ht="10.5" hidden="false" customHeight="false" outlineLevel="0" collapsed="false">
      <c r="A145" s="1" t="s">
        <v>156</v>
      </c>
      <c r="B145" s="18" t="n">
        <v>16</v>
      </c>
      <c r="C145" s="19" t="n">
        <v>519</v>
      </c>
      <c r="D145" s="20" t="n">
        <v>4890</v>
      </c>
      <c r="E145" s="21" t="n">
        <v>2554</v>
      </c>
      <c r="F145" s="21" t="n">
        <v>0</v>
      </c>
      <c r="G145" s="20" t="n">
        <v>0</v>
      </c>
      <c r="H145" s="20" t="n">
        <v>7963</v>
      </c>
      <c r="I145" s="20" t="n">
        <v>1833</v>
      </c>
      <c r="J145" s="20" t="n">
        <v>3378</v>
      </c>
      <c r="K145" s="20" t="n">
        <v>3161</v>
      </c>
      <c r="L145" s="20" t="n">
        <v>0</v>
      </c>
      <c r="M145" s="20" t="n">
        <v>8372</v>
      </c>
      <c r="O145" s="14"/>
    </row>
    <row r="146" s="22" customFormat="true" ht="10.5" hidden="false" customHeight="false" outlineLevel="0" collapsed="false">
      <c r="A146" s="1" t="s">
        <v>157</v>
      </c>
      <c r="B146" s="18" t="n">
        <v>5</v>
      </c>
      <c r="C146" s="17" t="n">
        <v>119</v>
      </c>
      <c r="D146" s="17" t="n">
        <v>1912</v>
      </c>
      <c r="E146" s="17" t="n">
        <v>672</v>
      </c>
      <c r="F146" s="17" t="n">
        <v>0</v>
      </c>
      <c r="G146" s="17" t="n">
        <v>0</v>
      </c>
      <c r="H146" s="17" t="n">
        <v>2703</v>
      </c>
      <c r="I146" s="17" t="n">
        <v>753</v>
      </c>
      <c r="J146" s="17" t="n">
        <v>1223</v>
      </c>
      <c r="K146" s="17" t="n">
        <v>336</v>
      </c>
      <c r="L146" s="17" t="n">
        <v>0</v>
      </c>
      <c r="M146" s="17" t="n">
        <v>2312</v>
      </c>
      <c r="N146" s="16"/>
      <c r="O146" s="14"/>
    </row>
    <row r="147" s="16" customFormat="true" ht="10.5" hidden="false" customHeight="false" outlineLevel="0" collapsed="false">
      <c r="A147" s="23" t="s">
        <v>158</v>
      </c>
      <c r="B147" s="18" t="n">
        <v>5</v>
      </c>
      <c r="C147" s="19" t="n">
        <v>92</v>
      </c>
      <c r="D147" s="20" t="n">
        <v>996</v>
      </c>
      <c r="E147" s="21" t="n">
        <v>337</v>
      </c>
      <c r="F147" s="21" t="n">
        <v>0</v>
      </c>
      <c r="G147" s="20" t="n">
        <v>0</v>
      </c>
      <c r="H147" s="20" t="n">
        <v>1425</v>
      </c>
      <c r="I147" s="20" t="n">
        <v>359</v>
      </c>
      <c r="J147" s="20" t="n">
        <v>589</v>
      </c>
      <c r="K147" s="20" t="n">
        <v>367</v>
      </c>
      <c r="L147" s="20" t="n">
        <v>0</v>
      </c>
      <c r="M147" s="20" t="n">
        <v>1316</v>
      </c>
      <c r="O147" s="14"/>
    </row>
    <row r="148" s="16" customFormat="true" ht="10.5" hidden="false" customHeight="false" outlineLevel="0" collapsed="false">
      <c r="A148" s="14" t="s">
        <v>159</v>
      </c>
      <c r="B148" s="18"/>
      <c r="C148" s="19"/>
      <c r="D148" s="20"/>
      <c r="E148" s="21"/>
      <c r="F148" s="21"/>
      <c r="G148" s="20"/>
      <c r="H148" s="20"/>
      <c r="I148" s="20"/>
      <c r="J148" s="20"/>
      <c r="K148" s="20"/>
      <c r="L148" s="20"/>
      <c r="M148" s="20"/>
      <c r="O148" s="14"/>
    </row>
    <row r="149" s="16" customFormat="true" ht="10.5" hidden="false" customHeight="false" outlineLevel="0" collapsed="false">
      <c r="A149" s="1" t="s">
        <v>160</v>
      </c>
      <c r="B149" s="18" t="n">
        <v>35</v>
      </c>
      <c r="C149" s="19" t="n">
        <v>1314</v>
      </c>
      <c r="D149" s="20" t="n">
        <v>12626</v>
      </c>
      <c r="E149" s="21" t="n">
        <v>8796</v>
      </c>
      <c r="F149" s="21" t="n">
        <v>0</v>
      </c>
      <c r="G149" s="20" t="n">
        <v>0</v>
      </c>
      <c r="H149" s="20" t="n">
        <v>22735</v>
      </c>
      <c r="I149" s="20" t="n">
        <v>3886</v>
      </c>
      <c r="J149" s="20" t="n">
        <v>23105</v>
      </c>
      <c r="K149" s="20" t="n">
        <v>9022</v>
      </c>
      <c r="L149" s="20" t="n">
        <v>11</v>
      </c>
      <c r="M149" s="20" t="n">
        <v>36024</v>
      </c>
      <c r="O149" s="14"/>
    </row>
    <row r="150" s="16" customFormat="true" ht="10.5" hidden="false" customHeight="false" outlineLevel="0" collapsed="false">
      <c r="A150" s="1" t="s">
        <v>161</v>
      </c>
      <c r="B150" s="18" t="n">
        <v>7</v>
      </c>
      <c r="C150" s="19" t="n">
        <v>120</v>
      </c>
      <c r="D150" s="20" t="n">
        <v>1776</v>
      </c>
      <c r="E150" s="21" t="n">
        <v>612</v>
      </c>
      <c r="F150" s="21" t="n">
        <v>0</v>
      </c>
      <c r="G150" s="20" t="n">
        <v>0</v>
      </c>
      <c r="H150" s="20" t="n">
        <v>2509</v>
      </c>
      <c r="I150" s="20" t="n">
        <v>605</v>
      </c>
      <c r="J150" s="20" t="n">
        <v>773</v>
      </c>
      <c r="K150" s="20" t="n">
        <v>223</v>
      </c>
      <c r="L150" s="20" t="n">
        <v>0</v>
      </c>
      <c r="M150" s="20" t="n">
        <v>1601</v>
      </c>
      <c r="O150" s="14"/>
    </row>
    <row r="151" s="22" customFormat="true" ht="10.5" hidden="false" customHeight="false" outlineLevel="0" collapsed="false">
      <c r="A151" s="1" t="s">
        <v>162</v>
      </c>
      <c r="B151" s="18" t="n">
        <v>14</v>
      </c>
      <c r="C151" s="17" t="n">
        <v>226</v>
      </c>
      <c r="D151" s="17" t="n">
        <v>3863</v>
      </c>
      <c r="E151" s="17" t="n">
        <v>2045</v>
      </c>
      <c r="F151" s="17" t="n">
        <v>0</v>
      </c>
      <c r="G151" s="17" t="n">
        <v>0</v>
      </c>
      <c r="H151" s="17" t="n">
        <v>6134</v>
      </c>
      <c r="I151" s="17" t="n">
        <v>919</v>
      </c>
      <c r="J151" s="17" t="n">
        <v>1941</v>
      </c>
      <c r="K151" s="17" t="n">
        <v>226</v>
      </c>
      <c r="L151" s="17" t="n">
        <v>2</v>
      </c>
      <c r="M151" s="17" t="n">
        <v>3088</v>
      </c>
      <c r="N151" s="16"/>
      <c r="O151" s="14"/>
    </row>
    <row r="152" s="16" customFormat="true" ht="10.5" hidden="false" customHeight="false" outlineLevel="0" collapsed="false">
      <c r="A152" s="23" t="s">
        <v>163</v>
      </c>
      <c r="B152" s="18" t="n">
        <v>4</v>
      </c>
      <c r="C152" s="19" t="n">
        <v>20</v>
      </c>
      <c r="D152" s="20" t="n">
        <v>694</v>
      </c>
      <c r="E152" s="21" t="n">
        <v>465</v>
      </c>
      <c r="F152" s="21" t="n">
        <v>0</v>
      </c>
      <c r="G152" s="20" t="n">
        <v>0</v>
      </c>
      <c r="H152" s="20" t="n">
        <v>1179</v>
      </c>
      <c r="I152" s="20" t="n">
        <v>236</v>
      </c>
      <c r="J152" s="20" t="n">
        <v>343</v>
      </c>
      <c r="K152" s="20" t="n">
        <v>294</v>
      </c>
      <c r="L152" s="20" t="n">
        <v>0</v>
      </c>
      <c r="M152" s="20" t="n">
        <v>873</v>
      </c>
      <c r="O152" s="14"/>
    </row>
    <row r="153" s="22" customFormat="true" ht="10.5" hidden="false" customHeight="false" outlineLevel="0" collapsed="false">
      <c r="A153" s="14" t="s">
        <v>164</v>
      </c>
      <c r="B153" s="18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6"/>
      <c r="O153" s="14"/>
    </row>
    <row r="154" s="16" customFormat="true" ht="10.5" hidden="false" customHeight="false" outlineLevel="0" collapsed="false">
      <c r="A154" s="1" t="s">
        <v>165</v>
      </c>
      <c r="B154" s="18" t="n">
        <v>11</v>
      </c>
      <c r="C154" s="19" t="n">
        <v>367</v>
      </c>
      <c r="D154" s="20" t="n">
        <v>3227</v>
      </c>
      <c r="E154" s="21" t="n">
        <v>2589</v>
      </c>
      <c r="F154" s="21" t="n">
        <v>0</v>
      </c>
      <c r="G154" s="20" t="n">
        <v>0</v>
      </c>
      <c r="H154" s="20" t="n">
        <v>6183</v>
      </c>
      <c r="I154" s="20" t="n">
        <v>1669</v>
      </c>
      <c r="J154" s="20" t="n">
        <v>3452</v>
      </c>
      <c r="K154" s="20" t="n">
        <v>2443</v>
      </c>
      <c r="L154" s="20" t="n">
        <v>2</v>
      </c>
      <c r="M154" s="20" t="n">
        <v>7566</v>
      </c>
      <c r="O154" s="14"/>
    </row>
    <row r="155" s="22" customFormat="true" ht="10.5" hidden="false" customHeight="false" outlineLevel="0" collapsed="false">
      <c r="A155" s="14" t="s">
        <v>166</v>
      </c>
      <c r="B155" s="18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6"/>
      <c r="O155" s="14"/>
    </row>
    <row r="156" s="16" customFormat="true" ht="10.5" hidden="false" customHeight="false" outlineLevel="0" collapsed="false">
      <c r="A156" s="1" t="s">
        <v>167</v>
      </c>
      <c r="B156" s="18" t="n">
        <v>15</v>
      </c>
      <c r="C156" s="19" t="n">
        <v>505</v>
      </c>
      <c r="D156" s="20" t="n">
        <v>4522</v>
      </c>
      <c r="E156" s="21" t="n">
        <v>3196</v>
      </c>
      <c r="F156" s="21" t="n">
        <v>0</v>
      </c>
      <c r="G156" s="20" t="n">
        <v>0</v>
      </c>
      <c r="H156" s="20" t="n">
        <v>8223</v>
      </c>
      <c r="I156" s="20" t="n">
        <v>1622</v>
      </c>
      <c r="J156" s="20" t="n">
        <v>3507</v>
      </c>
      <c r="K156" s="20" t="n">
        <v>1008</v>
      </c>
      <c r="L156" s="20" t="n">
        <v>1</v>
      </c>
      <c r="M156" s="20" t="n">
        <v>6139</v>
      </c>
      <c r="O156" s="14"/>
    </row>
    <row r="157" s="16" customFormat="true" ht="10.5" hidden="false" customHeight="false" outlineLevel="0" collapsed="false">
      <c r="A157" s="14" t="s">
        <v>168</v>
      </c>
      <c r="B157" s="18"/>
      <c r="C157" s="19"/>
      <c r="D157" s="20"/>
      <c r="E157" s="21"/>
      <c r="F157" s="21"/>
      <c r="G157" s="20"/>
      <c r="H157" s="20"/>
      <c r="I157" s="20"/>
      <c r="J157" s="20"/>
      <c r="K157" s="20"/>
      <c r="L157" s="20"/>
      <c r="M157" s="20"/>
      <c r="O157" s="14"/>
    </row>
    <row r="158" s="16" customFormat="true" ht="10.5" hidden="false" customHeight="false" outlineLevel="0" collapsed="false">
      <c r="A158" s="1" t="s">
        <v>169</v>
      </c>
      <c r="B158" s="18" t="n">
        <v>7</v>
      </c>
      <c r="C158" s="19" t="n">
        <v>274</v>
      </c>
      <c r="D158" s="20" t="n">
        <v>2608</v>
      </c>
      <c r="E158" s="21" t="n">
        <v>1018</v>
      </c>
      <c r="F158" s="21" t="n">
        <v>0</v>
      </c>
      <c r="G158" s="20" t="n">
        <v>0</v>
      </c>
      <c r="H158" s="20" t="n">
        <v>3900</v>
      </c>
      <c r="I158" s="20" t="n">
        <v>808</v>
      </c>
      <c r="J158" s="20" t="n">
        <v>1290</v>
      </c>
      <c r="K158" s="20" t="n">
        <v>2282</v>
      </c>
      <c r="L158" s="20" t="n">
        <v>1</v>
      </c>
      <c r="M158" s="20" t="n">
        <v>4382</v>
      </c>
      <c r="O158" s="14"/>
    </row>
    <row r="159" s="16" customFormat="true" ht="10.5" hidden="false" customHeight="false" outlineLevel="0" collapsed="false">
      <c r="A159" s="14" t="s">
        <v>170</v>
      </c>
      <c r="B159" s="18"/>
      <c r="C159" s="19"/>
      <c r="D159" s="20"/>
      <c r="E159" s="21"/>
      <c r="F159" s="21"/>
      <c r="G159" s="20"/>
      <c r="H159" s="20"/>
      <c r="I159" s="20"/>
      <c r="J159" s="20"/>
      <c r="K159" s="20"/>
      <c r="L159" s="20"/>
      <c r="M159" s="20"/>
      <c r="O159" s="14"/>
    </row>
    <row r="160" s="22" customFormat="true" ht="10.5" hidden="false" customHeight="false" outlineLevel="0" collapsed="false">
      <c r="A160" s="1" t="s">
        <v>171</v>
      </c>
      <c r="B160" s="18" t="n">
        <v>62</v>
      </c>
      <c r="C160" s="17" t="n">
        <v>2036</v>
      </c>
      <c r="D160" s="17" t="n">
        <v>21122</v>
      </c>
      <c r="E160" s="17" t="n">
        <v>17001</v>
      </c>
      <c r="F160" s="17" t="n">
        <v>0</v>
      </c>
      <c r="G160" s="17" t="n">
        <v>0</v>
      </c>
      <c r="H160" s="17" t="n">
        <v>40158</v>
      </c>
      <c r="I160" s="17" t="n">
        <v>5964</v>
      </c>
      <c r="J160" s="17" t="n">
        <v>42656</v>
      </c>
      <c r="K160" s="17" t="n">
        <v>11459</v>
      </c>
      <c r="L160" s="17" t="n">
        <v>2</v>
      </c>
      <c r="M160" s="17" t="n">
        <v>60081</v>
      </c>
      <c r="N160" s="16"/>
      <c r="O160" s="14"/>
    </row>
    <row r="161" s="16" customFormat="true" ht="10.5" hidden="false" customHeight="false" outlineLevel="0" collapsed="false">
      <c r="A161" s="1" t="s">
        <v>172</v>
      </c>
      <c r="B161" s="18" t="n">
        <v>7</v>
      </c>
      <c r="C161" s="19" t="n">
        <v>180</v>
      </c>
      <c r="D161" s="20" t="n">
        <v>3366</v>
      </c>
      <c r="E161" s="21" t="n">
        <v>1979</v>
      </c>
      <c r="F161" s="21" t="n">
        <v>0</v>
      </c>
      <c r="G161" s="20" t="n">
        <v>0</v>
      </c>
      <c r="H161" s="20" t="n">
        <v>5525</v>
      </c>
      <c r="I161" s="20" t="n">
        <v>1085</v>
      </c>
      <c r="J161" s="20" t="n">
        <v>1733</v>
      </c>
      <c r="K161" s="20" t="n">
        <v>764</v>
      </c>
      <c r="L161" s="20" t="n">
        <v>0</v>
      </c>
      <c r="M161" s="20" t="n">
        <v>3582</v>
      </c>
      <c r="O161" s="14"/>
    </row>
    <row r="162" s="16" customFormat="true" ht="10.5" hidden="false" customHeight="false" outlineLevel="0" collapsed="false">
      <c r="A162" s="1" t="s">
        <v>173</v>
      </c>
      <c r="B162" s="18" t="n">
        <v>7</v>
      </c>
      <c r="C162" s="19" t="n">
        <v>118</v>
      </c>
      <c r="D162" s="20" t="n">
        <v>2616</v>
      </c>
      <c r="E162" s="21" t="n">
        <v>1973</v>
      </c>
      <c r="F162" s="21" t="n">
        <v>0</v>
      </c>
      <c r="G162" s="20" t="n">
        <v>0</v>
      </c>
      <c r="H162" s="20" t="n">
        <v>4706</v>
      </c>
      <c r="I162" s="20" t="n">
        <v>935</v>
      </c>
      <c r="J162" s="20" t="n">
        <v>1414</v>
      </c>
      <c r="K162" s="20" t="n">
        <v>347</v>
      </c>
      <c r="L162" s="20" t="n">
        <v>0</v>
      </c>
      <c r="M162" s="20" t="n">
        <v>2696</v>
      </c>
      <c r="O162" s="14"/>
    </row>
    <row r="163" s="22" customFormat="true" ht="10.5" hidden="false" customHeight="false" outlineLevel="0" collapsed="false">
      <c r="A163" s="1" t="s">
        <v>174</v>
      </c>
      <c r="B163" s="18" t="n">
        <v>6</v>
      </c>
      <c r="C163" s="17" t="n">
        <v>81</v>
      </c>
      <c r="D163" s="17" t="n">
        <v>2068</v>
      </c>
      <c r="E163" s="17" t="n">
        <v>1025</v>
      </c>
      <c r="F163" s="17" t="n">
        <v>0</v>
      </c>
      <c r="G163" s="17" t="n">
        <v>0</v>
      </c>
      <c r="H163" s="17" t="n">
        <v>3173</v>
      </c>
      <c r="I163" s="17" t="n">
        <v>831</v>
      </c>
      <c r="J163" s="17" t="n">
        <v>2328</v>
      </c>
      <c r="K163" s="17" t="n">
        <v>597</v>
      </c>
      <c r="L163" s="17" t="n">
        <v>0</v>
      </c>
      <c r="M163" s="17" t="n">
        <v>3756</v>
      </c>
      <c r="N163" s="16"/>
      <c r="O163" s="14"/>
    </row>
    <row r="164" s="16" customFormat="true" ht="10.5" hidden="false" customHeight="false" outlineLevel="0" collapsed="false">
      <c r="A164" s="14" t="s">
        <v>175</v>
      </c>
      <c r="B164" s="18"/>
      <c r="C164" s="19"/>
      <c r="D164" s="20"/>
      <c r="E164" s="21"/>
      <c r="F164" s="21"/>
      <c r="G164" s="20"/>
      <c r="H164" s="20"/>
      <c r="I164" s="20"/>
      <c r="J164" s="20"/>
      <c r="K164" s="20"/>
      <c r="L164" s="20"/>
      <c r="M164" s="20"/>
      <c r="O164" s="14"/>
    </row>
    <row r="165" s="22" customFormat="true" ht="10.5" hidden="false" customHeight="false" outlineLevel="0" collapsed="false">
      <c r="A165" s="1" t="s">
        <v>176</v>
      </c>
      <c r="B165" s="18" t="n">
        <v>48</v>
      </c>
      <c r="C165" s="17" t="n">
        <v>1483</v>
      </c>
      <c r="D165" s="17" t="n">
        <v>19210</v>
      </c>
      <c r="E165" s="17" t="n">
        <v>16022</v>
      </c>
      <c r="F165" s="17" t="n">
        <v>0</v>
      </c>
      <c r="G165" s="17" t="n">
        <v>0</v>
      </c>
      <c r="H165" s="17" t="n">
        <v>36715</v>
      </c>
      <c r="I165" s="17" t="n">
        <v>4896</v>
      </c>
      <c r="J165" s="17" t="n">
        <v>36860</v>
      </c>
      <c r="K165" s="17" t="n">
        <v>5627</v>
      </c>
      <c r="L165" s="17" t="n">
        <v>18</v>
      </c>
      <c r="M165" s="17" t="n">
        <v>47401</v>
      </c>
      <c r="N165" s="16"/>
      <c r="O165" s="14"/>
    </row>
    <row r="166" s="16" customFormat="true" ht="10.5" hidden="false" customHeight="false" outlineLevel="0" collapsed="false">
      <c r="A166" s="1" t="s">
        <v>177</v>
      </c>
      <c r="B166" s="18" t="n">
        <v>4</v>
      </c>
      <c r="C166" s="19" t="n">
        <v>131</v>
      </c>
      <c r="D166" s="20" t="n">
        <v>1877</v>
      </c>
      <c r="E166" s="21" t="n">
        <v>717</v>
      </c>
      <c r="F166" s="21" t="n">
        <v>0</v>
      </c>
      <c r="G166" s="20" t="n">
        <v>0</v>
      </c>
      <c r="H166" s="20" t="n">
        <v>2725</v>
      </c>
      <c r="I166" s="20" t="n">
        <v>646</v>
      </c>
      <c r="J166" s="20" t="n">
        <v>859</v>
      </c>
      <c r="K166" s="20" t="n">
        <v>835</v>
      </c>
      <c r="L166" s="20" t="n">
        <v>0</v>
      </c>
      <c r="M166" s="20" t="n">
        <v>2340</v>
      </c>
      <c r="O166" s="14"/>
    </row>
    <row r="167" s="16" customFormat="true" ht="10.5" hidden="false" customHeight="false" outlineLevel="0" collapsed="false">
      <c r="A167" s="14" t="s">
        <v>178</v>
      </c>
      <c r="B167" s="18"/>
      <c r="C167" s="19"/>
      <c r="D167" s="20"/>
      <c r="E167" s="21"/>
      <c r="F167" s="21"/>
      <c r="G167" s="20"/>
      <c r="H167" s="20"/>
      <c r="I167" s="20"/>
      <c r="J167" s="20"/>
      <c r="K167" s="20"/>
      <c r="L167" s="20"/>
      <c r="M167" s="20"/>
      <c r="O167" s="14"/>
    </row>
    <row r="168" s="22" customFormat="true" ht="10.5" hidden="false" customHeight="false" outlineLevel="0" collapsed="false">
      <c r="A168" s="1" t="s">
        <v>179</v>
      </c>
      <c r="B168" s="18" t="n">
        <v>10</v>
      </c>
      <c r="C168" s="17" t="n">
        <v>541</v>
      </c>
      <c r="D168" s="17" t="n">
        <v>3952</v>
      </c>
      <c r="E168" s="17" t="n">
        <v>2612</v>
      </c>
      <c r="F168" s="17" t="n">
        <v>0</v>
      </c>
      <c r="G168" s="17" t="n">
        <v>0</v>
      </c>
      <c r="H168" s="17" t="n">
        <v>7105</v>
      </c>
      <c r="I168" s="17" t="n">
        <v>1474</v>
      </c>
      <c r="J168" s="17" t="n">
        <v>2313</v>
      </c>
      <c r="K168" s="17" t="n">
        <v>3661</v>
      </c>
      <c r="L168" s="17" t="n">
        <v>5</v>
      </c>
      <c r="M168" s="17" t="n">
        <v>7453</v>
      </c>
      <c r="N168" s="16"/>
      <c r="O168" s="14"/>
    </row>
    <row r="169" s="16" customFormat="true" ht="10.5" hidden="false" customHeight="false" outlineLevel="0" collapsed="false">
      <c r="A169" s="14" t="s">
        <v>180</v>
      </c>
      <c r="B169" s="18"/>
      <c r="C169" s="19"/>
      <c r="D169" s="20"/>
      <c r="E169" s="21"/>
      <c r="F169" s="21"/>
      <c r="G169" s="20"/>
      <c r="H169" s="20"/>
      <c r="I169" s="20"/>
      <c r="J169" s="20"/>
      <c r="K169" s="20"/>
      <c r="L169" s="20"/>
      <c r="M169" s="20"/>
      <c r="O169" s="14"/>
    </row>
    <row r="170" s="22" customFormat="true" ht="10.5" hidden="false" customHeight="false" outlineLevel="0" collapsed="false">
      <c r="A170" s="1" t="s">
        <v>181</v>
      </c>
      <c r="B170" s="18" t="n">
        <v>15</v>
      </c>
      <c r="C170" s="17" t="n">
        <v>278</v>
      </c>
      <c r="D170" s="17" t="n">
        <v>6384</v>
      </c>
      <c r="E170" s="17" t="n">
        <v>5002</v>
      </c>
      <c r="F170" s="17" t="n">
        <v>0</v>
      </c>
      <c r="G170" s="17" t="n">
        <v>0</v>
      </c>
      <c r="H170" s="17" t="n">
        <v>11664</v>
      </c>
      <c r="I170" s="17" t="n">
        <v>1287</v>
      </c>
      <c r="J170" s="17" t="n">
        <v>2533</v>
      </c>
      <c r="K170" s="17" t="n">
        <v>1096</v>
      </c>
      <c r="L170" s="17" t="n">
        <v>24</v>
      </c>
      <c r="M170" s="17" t="n">
        <v>4939</v>
      </c>
      <c r="N170" s="16"/>
      <c r="O170" s="14"/>
    </row>
    <row r="171" s="16" customFormat="true" ht="10.5" hidden="false" customHeight="false" outlineLevel="0" collapsed="false">
      <c r="A171" s="23" t="s">
        <v>182</v>
      </c>
      <c r="B171" s="18" t="n">
        <v>5</v>
      </c>
      <c r="C171" s="19" t="n">
        <v>26</v>
      </c>
      <c r="D171" s="20" t="n">
        <v>1230</v>
      </c>
      <c r="E171" s="21" t="n">
        <v>491</v>
      </c>
      <c r="F171" s="21" t="n">
        <v>0</v>
      </c>
      <c r="G171" s="20" t="n">
        <v>0</v>
      </c>
      <c r="H171" s="20" t="n">
        <v>1747</v>
      </c>
      <c r="I171" s="20" t="n">
        <v>286</v>
      </c>
      <c r="J171" s="20" t="n">
        <v>437</v>
      </c>
      <c r="K171" s="20" t="n">
        <v>64</v>
      </c>
      <c r="L171" s="20" t="n">
        <v>0</v>
      </c>
      <c r="M171" s="20" t="n">
        <v>787</v>
      </c>
      <c r="O171" s="14"/>
    </row>
    <row r="172" s="22" customFormat="true" ht="10.5" hidden="false" customHeight="false" outlineLevel="0" collapsed="false">
      <c r="A172" s="14" t="s">
        <v>183</v>
      </c>
      <c r="B172" s="18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6"/>
      <c r="O172" s="14"/>
    </row>
    <row r="173" s="16" customFormat="true" ht="10.5" hidden="false" customHeight="false" outlineLevel="0" collapsed="false">
      <c r="A173" s="1" t="s">
        <v>184</v>
      </c>
      <c r="B173" s="18" t="n">
        <v>15</v>
      </c>
      <c r="C173" s="19" t="n">
        <v>400</v>
      </c>
      <c r="D173" s="20" t="n">
        <v>5423</v>
      </c>
      <c r="E173" s="21" t="n">
        <v>3283</v>
      </c>
      <c r="F173" s="21" t="n">
        <v>0</v>
      </c>
      <c r="G173" s="20" t="n">
        <v>0</v>
      </c>
      <c r="H173" s="20" t="n">
        <v>9106</v>
      </c>
      <c r="I173" s="20" t="n">
        <v>1458</v>
      </c>
      <c r="J173" s="20" t="n">
        <v>2862</v>
      </c>
      <c r="K173" s="20" t="n">
        <v>3044</v>
      </c>
      <c r="L173" s="20" t="n">
        <v>0</v>
      </c>
      <c r="M173" s="20" t="n">
        <v>7363</v>
      </c>
      <c r="O173" s="14"/>
    </row>
    <row r="174" s="22" customFormat="true" ht="10.5" hidden="false" customHeight="false" outlineLevel="0" collapsed="false">
      <c r="A174" s="14" t="s">
        <v>185</v>
      </c>
      <c r="B174" s="18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6"/>
      <c r="O174" s="14"/>
    </row>
    <row r="175" s="16" customFormat="true" ht="10.5" hidden="false" customHeight="false" outlineLevel="0" collapsed="false">
      <c r="A175" s="1" t="s">
        <v>186</v>
      </c>
      <c r="B175" s="18" t="n">
        <v>16</v>
      </c>
      <c r="C175" s="19" t="n">
        <v>803</v>
      </c>
      <c r="D175" s="20" t="n">
        <v>6747</v>
      </c>
      <c r="E175" s="21" t="n">
        <v>3776</v>
      </c>
      <c r="F175" s="21" t="n">
        <v>0</v>
      </c>
      <c r="G175" s="20" t="n">
        <v>0</v>
      </c>
      <c r="H175" s="20" t="n">
        <v>11327</v>
      </c>
      <c r="I175" s="20" t="n">
        <v>3128</v>
      </c>
      <c r="J175" s="20" t="n">
        <v>7117</v>
      </c>
      <c r="K175" s="20" t="n">
        <v>4873</v>
      </c>
      <c r="L175" s="20" t="n">
        <v>0</v>
      </c>
      <c r="M175" s="20" t="n">
        <v>15119</v>
      </c>
      <c r="O175" s="14"/>
    </row>
    <row r="176" s="16" customFormat="true" ht="10.5" hidden="false" customHeight="false" outlineLevel="0" collapsed="false">
      <c r="A176" s="14" t="s">
        <v>187</v>
      </c>
      <c r="B176" s="18"/>
      <c r="C176" s="19"/>
      <c r="D176" s="20"/>
      <c r="E176" s="21"/>
      <c r="F176" s="21"/>
      <c r="G176" s="20"/>
      <c r="H176" s="20"/>
      <c r="I176" s="20"/>
      <c r="J176" s="20"/>
      <c r="K176" s="20"/>
      <c r="L176" s="20"/>
      <c r="M176" s="20"/>
      <c r="O176" s="14"/>
    </row>
    <row r="177" s="22" customFormat="true" ht="10.5" hidden="false" customHeight="false" outlineLevel="0" collapsed="false">
      <c r="A177" s="1" t="s">
        <v>188</v>
      </c>
      <c r="B177" s="18" t="n">
        <v>10</v>
      </c>
      <c r="C177" s="17" t="n">
        <v>460</v>
      </c>
      <c r="D177" s="17" t="n">
        <v>4114</v>
      </c>
      <c r="E177" s="17" t="n">
        <v>3174</v>
      </c>
      <c r="F177" s="17" t="n">
        <v>0</v>
      </c>
      <c r="G177" s="17" t="n">
        <v>0</v>
      </c>
      <c r="H177" s="17" t="n">
        <v>7747</v>
      </c>
      <c r="I177" s="17" t="n">
        <v>1995</v>
      </c>
      <c r="J177" s="17" t="n">
        <v>2652</v>
      </c>
      <c r="K177" s="17" t="n">
        <v>2086</v>
      </c>
      <c r="L177" s="17" t="n">
        <v>2</v>
      </c>
      <c r="M177" s="17" t="n">
        <v>6734</v>
      </c>
      <c r="N177" s="16"/>
      <c r="O177" s="14"/>
    </row>
    <row r="178" s="16" customFormat="true" ht="10.5" hidden="false" customHeight="false" outlineLevel="0" collapsed="false">
      <c r="A178" s="14" t="s">
        <v>189</v>
      </c>
      <c r="B178" s="18"/>
      <c r="C178" s="19"/>
      <c r="D178" s="20"/>
      <c r="E178" s="21"/>
      <c r="F178" s="21"/>
      <c r="G178" s="20"/>
      <c r="H178" s="20"/>
      <c r="I178" s="20"/>
      <c r="J178" s="20"/>
      <c r="K178" s="20"/>
      <c r="L178" s="20"/>
      <c r="M178" s="20"/>
      <c r="O178" s="14"/>
    </row>
    <row r="179" s="16" customFormat="true" ht="10.5" hidden="false" customHeight="false" outlineLevel="0" collapsed="false">
      <c r="A179" s="1" t="s">
        <v>190</v>
      </c>
      <c r="B179" s="18" t="n">
        <v>18</v>
      </c>
      <c r="C179" s="19" t="n">
        <v>405</v>
      </c>
      <c r="D179" s="20" t="n">
        <v>5444</v>
      </c>
      <c r="E179" s="21" t="n">
        <v>3382</v>
      </c>
      <c r="F179" s="21" t="n">
        <v>0</v>
      </c>
      <c r="G179" s="20" t="n">
        <v>0</v>
      </c>
      <c r="H179" s="20" t="n">
        <v>9231</v>
      </c>
      <c r="I179" s="20" t="n">
        <v>2249</v>
      </c>
      <c r="J179" s="20" t="n">
        <v>4237</v>
      </c>
      <c r="K179" s="20" t="n">
        <v>5376</v>
      </c>
      <c r="L179" s="20" t="n">
        <v>3</v>
      </c>
      <c r="M179" s="20" t="n">
        <v>11865</v>
      </c>
      <c r="O179" s="14"/>
    </row>
    <row r="180" s="22" customFormat="true" ht="10.5" hidden="false" customHeight="false" outlineLevel="0" collapsed="false">
      <c r="A180" s="1" t="s">
        <v>191</v>
      </c>
      <c r="B180" s="18" t="n">
        <v>5</v>
      </c>
      <c r="C180" s="17" t="n">
        <v>95</v>
      </c>
      <c r="D180" s="17" t="n">
        <v>1836</v>
      </c>
      <c r="E180" s="17" t="n">
        <v>883</v>
      </c>
      <c r="F180" s="17" t="n">
        <v>0</v>
      </c>
      <c r="G180" s="17" t="n">
        <v>0</v>
      </c>
      <c r="H180" s="17" t="n">
        <v>2814</v>
      </c>
      <c r="I180" s="17" t="n">
        <v>877</v>
      </c>
      <c r="J180" s="17" t="n">
        <v>1018</v>
      </c>
      <c r="K180" s="17" t="n">
        <v>399</v>
      </c>
      <c r="L180" s="17" t="n">
        <v>0</v>
      </c>
      <c r="M180" s="17" t="n">
        <v>2295</v>
      </c>
      <c r="N180" s="16"/>
      <c r="O180" s="14"/>
    </row>
    <row r="181" s="16" customFormat="true" ht="10.5" hidden="false" customHeight="false" outlineLevel="0" collapsed="false">
      <c r="A181" s="14" t="s">
        <v>192</v>
      </c>
      <c r="B181" s="18"/>
      <c r="C181" s="19"/>
      <c r="D181" s="20"/>
      <c r="E181" s="21"/>
      <c r="F181" s="21"/>
      <c r="G181" s="20"/>
      <c r="H181" s="20"/>
      <c r="I181" s="20"/>
      <c r="J181" s="20"/>
      <c r="K181" s="20"/>
      <c r="L181" s="20"/>
      <c r="M181" s="20"/>
      <c r="O181" s="14"/>
    </row>
    <row r="182" s="16" customFormat="true" ht="10.5" hidden="false" customHeight="false" outlineLevel="0" collapsed="false">
      <c r="A182" s="1" t="s">
        <v>193</v>
      </c>
      <c r="B182" s="18" t="n">
        <v>9</v>
      </c>
      <c r="C182" s="19" t="n">
        <v>436</v>
      </c>
      <c r="D182" s="20" t="n">
        <v>3653</v>
      </c>
      <c r="E182" s="21" t="n">
        <v>2320</v>
      </c>
      <c r="F182" s="21" t="n">
        <v>0</v>
      </c>
      <c r="G182" s="20" t="n">
        <v>0</v>
      </c>
      <c r="H182" s="20" t="n">
        <v>6410</v>
      </c>
      <c r="I182" s="20" t="n">
        <v>1243</v>
      </c>
      <c r="J182" s="20" t="n">
        <v>1428</v>
      </c>
      <c r="K182" s="20" t="n">
        <v>1792</v>
      </c>
      <c r="L182" s="20" t="n">
        <v>16</v>
      </c>
      <c r="M182" s="20" t="n">
        <v>4478</v>
      </c>
      <c r="O182" s="14"/>
    </row>
    <row r="183" s="16" customFormat="true" ht="10.5" hidden="false" customHeight="false" outlineLevel="0" collapsed="false">
      <c r="A183" s="23" t="s">
        <v>194</v>
      </c>
      <c r="B183" s="18" t="n">
        <v>4</v>
      </c>
      <c r="C183" s="19" t="n">
        <v>16</v>
      </c>
      <c r="D183" s="20" t="n">
        <v>529</v>
      </c>
      <c r="E183" s="21" t="n">
        <v>313</v>
      </c>
      <c r="F183" s="21" t="n">
        <v>0</v>
      </c>
      <c r="G183" s="20" t="n">
        <v>0</v>
      </c>
      <c r="H183" s="20" t="n">
        <v>859</v>
      </c>
      <c r="I183" s="20" t="n">
        <v>83</v>
      </c>
      <c r="J183" s="20" t="n">
        <v>158</v>
      </c>
      <c r="K183" s="20" t="n">
        <v>8</v>
      </c>
      <c r="L183" s="20" t="n">
        <v>0</v>
      </c>
      <c r="M183" s="20" t="n">
        <v>249</v>
      </c>
      <c r="O183" s="14"/>
    </row>
    <row r="184" s="16" customFormat="true" ht="10.5" hidden="false" customHeight="false" outlineLevel="0" collapsed="false">
      <c r="A184" s="14" t="s">
        <v>195</v>
      </c>
      <c r="B184" s="18"/>
      <c r="C184" s="19"/>
      <c r="D184" s="20"/>
      <c r="E184" s="21"/>
      <c r="F184" s="21"/>
      <c r="G184" s="20"/>
      <c r="H184" s="20"/>
      <c r="I184" s="20"/>
      <c r="J184" s="20"/>
      <c r="K184" s="20"/>
      <c r="L184" s="20"/>
      <c r="M184" s="20"/>
      <c r="O184" s="14"/>
    </row>
    <row r="185" s="16" customFormat="true" ht="10.5" hidden="false" customHeight="false" outlineLevel="0" collapsed="false">
      <c r="A185" s="1" t="s">
        <v>196</v>
      </c>
      <c r="B185" s="18" t="n">
        <v>138</v>
      </c>
      <c r="C185" s="19" t="n">
        <v>2763</v>
      </c>
      <c r="D185" s="20" t="n">
        <v>41428</v>
      </c>
      <c r="E185" s="21" t="n">
        <v>41554</v>
      </c>
      <c r="F185" s="21" t="n">
        <v>0</v>
      </c>
      <c r="G185" s="20" t="n">
        <v>0</v>
      </c>
      <c r="H185" s="20" t="n">
        <v>85745</v>
      </c>
      <c r="I185" s="20" t="n">
        <v>10195</v>
      </c>
      <c r="J185" s="20" t="n">
        <v>59240</v>
      </c>
      <c r="K185" s="20" t="n">
        <v>11923</v>
      </c>
      <c r="L185" s="20" t="n">
        <v>76</v>
      </c>
      <c r="M185" s="20" t="n">
        <v>81434</v>
      </c>
      <c r="O185" s="14"/>
    </row>
    <row r="186" s="16" customFormat="true" ht="10.5" hidden="false" customHeight="false" outlineLevel="0" collapsed="false">
      <c r="A186" s="1" t="s">
        <v>197</v>
      </c>
      <c r="B186" s="18" t="n">
        <v>4</v>
      </c>
      <c r="C186" s="19" t="n">
        <v>77</v>
      </c>
      <c r="D186" s="20" t="n">
        <v>1285</v>
      </c>
      <c r="E186" s="21" t="n">
        <v>532</v>
      </c>
      <c r="F186" s="21" t="n">
        <v>0</v>
      </c>
      <c r="G186" s="20" t="n">
        <v>0</v>
      </c>
      <c r="H186" s="20" t="n">
        <v>1893</v>
      </c>
      <c r="I186" s="20" t="n">
        <v>517</v>
      </c>
      <c r="J186" s="20" t="n">
        <v>718</v>
      </c>
      <c r="K186" s="20" t="n">
        <v>160</v>
      </c>
      <c r="L186" s="20" t="n">
        <v>0</v>
      </c>
      <c r="M186" s="20" t="n">
        <v>1394</v>
      </c>
      <c r="O186" s="14"/>
    </row>
    <row r="187" s="16" customFormat="true" ht="10.5" hidden="false" customHeight="false" outlineLevel="0" collapsed="false">
      <c r="A187" s="1" t="s">
        <v>198</v>
      </c>
      <c r="B187" s="18" t="n">
        <v>4</v>
      </c>
      <c r="C187" s="19" t="n">
        <v>125</v>
      </c>
      <c r="D187" s="20" t="n">
        <v>2081</v>
      </c>
      <c r="E187" s="21" t="n">
        <v>1757</v>
      </c>
      <c r="F187" s="21" t="n">
        <v>0</v>
      </c>
      <c r="G187" s="20" t="n">
        <v>0</v>
      </c>
      <c r="H187" s="20" t="n">
        <v>3964</v>
      </c>
      <c r="I187" s="20" t="n">
        <v>361</v>
      </c>
      <c r="J187" s="20" t="n">
        <v>887</v>
      </c>
      <c r="K187" s="20" t="n">
        <v>1</v>
      </c>
      <c r="L187" s="20" t="n">
        <v>0</v>
      </c>
      <c r="M187" s="20" t="n">
        <v>1249</v>
      </c>
      <c r="O187" s="14"/>
    </row>
    <row r="188" s="16" customFormat="true" ht="10.5" hidden="false" customHeight="false" outlineLevel="0" collapsed="false">
      <c r="A188" s="1" t="s">
        <v>199</v>
      </c>
      <c r="B188" s="18" t="n">
        <v>7</v>
      </c>
      <c r="C188" s="19" t="n">
        <v>131</v>
      </c>
      <c r="D188" s="20" t="n">
        <v>2403</v>
      </c>
      <c r="E188" s="21" t="n">
        <v>1649</v>
      </c>
      <c r="F188" s="21" t="n">
        <v>0</v>
      </c>
      <c r="G188" s="20" t="n">
        <v>0</v>
      </c>
      <c r="H188" s="20" t="n">
        <v>4183</v>
      </c>
      <c r="I188" s="20" t="n">
        <v>891</v>
      </c>
      <c r="J188" s="20" t="n">
        <v>1025</v>
      </c>
      <c r="K188" s="20" t="n">
        <v>281</v>
      </c>
      <c r="L188" s="20" t="n">
        <v>0</v>
      </c>
      <c r="M188" s="20" t="n">
        <v>2197</v>
      </c>
      <c r="O188" s="14"/>
    </row>
    <row r="189" s="22" customFormat="true" ht="10.5" hidden="false" customHeight="false" outlineLevel="0" collapsed="false">
      <c r="A189" s="1" t="s">
        <v>200</v>
      </c>
      <c r="B189" s="18" t="n">
        <v>5</v>
      </c>
      <c r="C189" s="17" t="n">
        <v>72</v>
      </c>
      <c r="D189" s="17" t="n">
        <v>1307</v>
      </c>
      <c r="E189" s="17" t="n">
        <v>839</v>
      </c>
      <c r="F189" s="17" t="n">
        <v>0</v>
      </c>
      <c r="G189" s="17" t="n">
        <v>0</v>
      </c>
      <c r="H189" s="17" t="n">
        <v>2219</v>
      </c>
      <c r="I189" s="17" t="n">
        <v>566</v>
      </c>
      <c r="J189" s="17" t="n">
        <v>848</v>
      </c>
      <c r="K189" s="17" t="n">
        <v>285</v>
      </c>
      <c r="L189" s="17" t="n">
        <v>0</v>
      </c>
      <c r="M189" s="17" t="n">
        <v>1700</v>
      </c>
      <c r="N189" s="16"/>
      <c r="O189" s="14"/>
    </row>
    <row r="190" s="16" customFormat="true" ht="10.5" hidden="false" customHeight="false" outlineLevel="0" collapsed="false">
      <c r="A190" s="1" t="s">
        <v>201</v>
      </c>
      <c r="B190" s="18" t="n">
        <v>9</v>
      </c>
      <c r="C190" s="19" t="n">
        <v>90</v>
      </c>
      <c r="D190" s="20" t="n">
        <v>1924</v>
      </c>
      <c r="E190" s="21" t="n">
        <v>1919</v>
      </c>
      <c r="F190" s="21" t="n">
        <v>0</v>
      </c>
      <c r="G190" s="20" t="n">
        <v>0</v>
      </c>
      <c r="H190" s="20" t="n">
        <v>3934</v>
      </c>
      <c r="I190" s="20" t="n">
        <v>575</v>
      </c>
      <c r="J190" s="20" t="n">
        <v>1617</v>
      </c>
      <c r="K190" s="20" t="n">
        <v>269</v>
      </c>
      <c r="L190" s="20" t="n">
        <v>0</v>
      </c>
      <c r="M190" s="20" t="n">
        <v>2461</v>
      </c>
      <c r="O190" s="14"/>
    </row>
    <row r="191" s="22" customFormat="true" ht="10.5" hidden="false" customHeight="false" outlineLevel="0" collapsed="false">
      <c r="A191" s="1" t="s">
        <v>202</v>
      </c>
      <c r="B191" s="18" t="n">
        <v>10</v>
      </c>
      <c r="C191" s="17" t="n">
        <v>172</v>
      </c>
      <c r="D191" s="17" t="n">
        <v>2591</v>
      </c>
      <c r="E191" s="17" t="n">
        <v>1710</v>
      </c>
      <c r="F191" s="17" t="n">
        <v>0</v>
      </c>
      <c r="G191" s="17" t="n">
        <v>0</v>
      </c>
      <c r="H191" s="17" t="n">
        <v>4473</v>
      </c>
      <c r="I191" s="17" t="n">
        <v>423</v>
      </c>
      <c r="J191" s="17" t="n">
        <v>1989</v>
      </c>
      <c r="K191" s="17" t="n">
        <v>100</v>
      </c>
      <c r="L191" s="17" t="n">
        <v>0</v>
      </c>
      <c r="M191" s="17" t="n">
        <v>2511</v>
      </c>
      <c r="N191" s="16"/>
      <c r="O191" s="14"/>
    </row>
    <row r="192" s="16" customFormat="true" ht="10.5" hidden="false" customHeight="false" outlineLevel="0" collapsed="false">
      <c r="A192" s="1" t="s">
        <v>203</v>
      </c>
      <c r="B192" s="18" t="n">
        <v>9</v>
      </c>
      <c r="C192" s="19" t="n">
        <v>80</v>
      </c>
      <c r="D192" s="20" t="n">
        <v>1324</v>
      </c>
      <c r="E192" s="21" t="n">
        <v>1597</v>
      </c>
      <c r="F192" s="21" t="n">
        <v>0</v>
      </c>
      <c r="G192" s="20" t="n">
        <v>0</v>
      </c>
      <c r="H192" s="20" t="n">
        <v>3002</v>
      </c>
      <c r="I192" s="20" t="n">
        <v>492</v>
      </c>
      <c r="J192" s="20" t="n">
        <v>1944</v>
      </c>
      <c r="K192" s="20" t="n">
        <v>315</v>
      </c>
      <c r="L192" s="20" t="n">
        <v>92</v>
      </c>
      <c r="M192" s="20" t="n">
        <v>2843</v>
      </c>
      <c r="O192" s="14"/>
    </row>
    <row r="193" s="22" customFormat="true" ht="10.5" hidden="false" customHeight="false" outlineLevel="0" collapsed="false">
      <c r="A193" s="14" t="s">
        <v>204</v>
      </c>
      <c r="B193" s="18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6"/>
      <c r="O193" s="14"/>
    </row>
    <row r="194" s="16" customFormat="true" ht="10.5" hidden="false" customHeight="false" outlineLevel="0" collapsed="false">
      <c r="A194" s="1" t="s">
        <v>205</v>
      </c>
      <c r="B194" s="18" t="n">
        <v>20</v>
      </c>
      <c r="C194" s="19" t="n">
        <v>364</v>
      </c>
      <c r="D194" s="20" t="n">
        <v>5352</v>
      </c>
      <c r="E194" s="21" t="n">
        <v>3476</v>
      </c>
      <c r="F194" s="21" t="n">
        <v>0</v>
      </c>
      <c r="G194" s="20" t="n">
        <v>0</v>
      </c>
      <c r="H194" s="20" t="n">
        <v>9193</v>
      </c>
      <c r="I194" s="20" t="n">
        <v>1915</v>
      </c>
      <c r="J194" s="20" t="n">
        <v>4444</v>
      </c>
      <c r="K194" s="20" t="n">
        <v>1607</v>
      </c>
      <c r="L194" s="20" t="n">
        <v>23</v>
      </c>
      <c r="M194" s="20" t="n">
        <v>7989</v>
      </c>
      <c r="O194" s="14"/>
    </row>
    <row r="195" s="22" customFormat="true" ht="10.5" hidden="false" customHeight="false" outlineLevel="0" collapsed="false">
      <c r="A195" s="14" t="s">
        <v>206</v>
      </c>
      <c r="B195" s="18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6"/>
      <c r="O195" s="14"/>
    </row>
    <row r="196" s="16" customFormat="true" ht="10.5" hidden="false" customHeight="false" outlineLevel="0" collapsed="false">
      <c r="A196" s="1" t="s">
        <v>207</v>
      </c>
      <c r="B196" s="18" t="n">
        <v>30</v>
      </c>
      <c r="C196" s="19" t="n">
        <v>949</v>
      </c>
      <c r="D196" s="20" t="n">
        <v>9961</v>
      </c>
      <c r="E196" s="21" t="n">
        <v>8908</v>
      </c>
      <c r="F196" s="21" t="n">
        <v>0</v>
      </c>
      <c r="G196" s="20" t="n">
        <v>0</v>
      </c>
      <c r="H196" s="20" t="n">
        <v>19818</v>
      </c>
      <c r="I196" s="20" t="n">
        <v>2795</v>
      </c>
      <c r="J196" s="20" t="n">
        <v>8448</v>
      </c>
      <c r="K196" s="20" t="n">
        <v>2281</v>
      </c>
      <c r="L196" s="20" t="n">
        <v>8</v>
      </c>
      <c r="M196" s="20" t="n">
        <v>13532</v>
      </c>
      <c r="O196" s="14"/>
    </row>
    <row r="197" s="22" customFormat="true" ht="10.5" hidden="false" customHeight="false" outlineLevel="0" collapsed="false">
      <c r="A197" s="14" t="s">
        <v>208</v>
      </c>
      <c r="B197" s="18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9</v>
      </c>
      <c r="B198" s="18" t="n">
        <v>14</v>
      </c>
      <c r="C198" s="19" t="n">
        <v>255</v>
      </c>
      <c r="D198" s="20" t="n">
        <v>4619</v>
      </c>
      <c r="E198" s="21" t="n">
        <v>3996</v>
      </c>
      <c r="F198" s="21" t="n">
        <v>0</v>
      </c>
      <c r="G198" s="20" t="n">
        <v>0</v>
      </c>
      <c r="H198" s="20" t="n">
        <v>8870</v>
      </c>
      <c r="I198" s="20" t="n">
        <v>1631</v>
      </c>
      <c r="J198" s="20" t="n">
        <v>2953</v>
      </c>
      <c r="K198" s="20" t="n">
        <v>2494</v>
      </c>
      <c r="L198" s="20" t="n">
        <v>0</v>
      </c>
      <c r="M198" s="20" t="n">
        <v>7079</v>
      </c>
      <c r="O198" s="14"/>
    </row>
    <row r="199" s="16" customFormat="true" ht="10.5" hidden="false" customHeight="false" outlineLevel="0" collapsed="false">
      <c r="A199" s="14" t="s">
        <v>210</v>
      </c>
      <c r="B199" s="18"/>
      <c r="C199" s="19"/>
      <c r="D199" s="20"/>
      <c r="E199" s="21"/>
      <c r="F199" s="21"/>
      <c r="G199" s="20"/>
      <c r="H199" s="20"/>
      <c r="I199" s="20"/>
      <c r="J199" s="20"/>
      <c r="K199" s="20"/>
      <c r="L199" s="20"/>
      <c r="M199" s="20"/>
      <c r="O199" s="14"/>
    </row>
    <row r="200" s="16" customFormat="true" ht="10.5" hidden="false" customHeight="false" outlineLevel="0" collapsed="false">
      <c r="A200" s="1" t="s">
        <v>211</v>
      </c>
      <c r="B200" s="18" t="n">
        <v>14</v>
      </c>
      <c r="C200" s="19" t="n">
        <v>308</v>
      </c>
      <c r="D200" s="20" t="n">
        <v>4468</v>
      </c>
      <c r="E200" s="21" t="n">
        <v>3486</v>
      </c>
      <c r="F200" s="21" t="n">
        <v>0</v>
      </c>
      <c r="G200" s="20" t="n">
        <v>0</v>
      </c>
      <c r="H200" s="20" t="n">
        <v>8262</v>
      </c>
      <c r="I200" s="20" t="n">
        <v>1873</v>
      </c>
      <c r="J200" s="20" t="n">
        <v>3212</v>
      </c>
      <c r="K200" s="20" t="n">
        <v>1042</v>
      </c>
      <c r="L200" s="20" t="n">
        <v>11</v>
      </c>
      <c r="M200" s="20" t="n">
        <v>6137</v>
      </c>
      <c r="O200" s="14"/>
    </row>
    <row r="201" s="16" customFormat="true" ht="10.5" hidden="false" customHeight="false" outlineLevel="0" collapsed="false">
      <c r="A201" s="14" t="s">
        <v>212</v>
      </c>
      <c r="B201" s="18"/>
      <c r="C201" s="19"/>
      <c r="D201" s="20"/>
      <c r="E201" s="21"/>
      <c r="F201" s="21"/>
      <c r="G201" s="20"/>
      <c r="H201" s="20"/>
      <c r="I201" s="20"/>
      <c r="J201" s="20"/>
      <c r="K201" s="20"/>
      <c r="L201" s="20"/>
      <c r="M201" s="20"/>
      <c r="O201" s="14"/>
    </row>
    <row r="202" s="16" customFormat="true" ht="10.5" hidden="false" customHeight="false" outlineLevel="0" collapsed="false">
      <c r="A202" s="1" t="s">
        <v>213</v>
      </c>
      <c r="B202" s="18" t="n">
        <v>9</v>
      </c>
      <c r="C202" s="19" t="n">
        <v>350</v>
      </c>
      <c r="D202" s="20" t="n">
        <v>3158</v>
      </c>
      <c r="E202" s="21" t="n">
        <v>1839</v>
      </c>
      <c r="F202" s="21" t="n">
        <v>0</v>
      </c>
      <c r="G202" s="20" t="n">
        <v>0</v>
      </c>
      <c r="H202" s="20" t="n">
        <v>5348</v>
      </c>
      <c r="I202" s="20" t="n">
        <v>1267</v>
      </c>
      <c r="J202" s="20" t="n">
        <v>1582</v>
      </c>
      <c r="K202" s="20" t="n">
        <v>687</v>
      </c>
      <c r="L202" s="20" t="n">
        <v>1</v>
      </c>
      <c r="M202" s="20" t="n">
        <v>3536</v>
      </c>
      <c r="O202" s="14"/>
    </row>
    <row r="203" s="22" customFormat="true" ht="10.5" hidden="false" customHeight="false" outlineLevel="0" collapsed="false">
      <c r="A203" s="14" t="s">
        <v>214</v>
      </c>
      <c r="B203" s="18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6"/>
      <c r="O203" s="14"/>
    </row>
    <row r="204" s="16" customFormat="true" ht="10.5" hidden="false" customHeight="false" outlineLevel="0" collapsed="false">
      <c r="A204" s="1" t="s">
        <v>215</v>
      </c>
      <c r="B204" s="18" t="n">
        <v>10</v>
      </c>
      <c r="C204" s="19" t="n">
        <v>211</v>
      </c>
      <c r="D204" s="20" t="n">
        <v>3455</v>
      </c>
      <c r="E204" s="21" t="n">
        <v>2035</v>
      </c>
      <c r="F204" s="21" t="n">
        <v>0</v>
      </c>
      <c r="G204" s="20" t="n">
        <v>0</v>
      </c>
      <c r="H204" s="20" t="n">
        <v>5701</v>
      </c>
      <c r="I204" s="20" t="n">
        <v>1271</v>
      </c>
      <c r="J204" s="20" t="n">
        <v>2536</v>
      </c>
      <c r="K204" s="20" t="n">
        <v>1393</v>
      </c>
      <c r="L204" s="20" t="n">
        <v>0</v>
      </c>
      <c r="M204" s="20" t="n">
        <v>5200</v>
      </c>
      <c r="O204" s="14"/>
    </row>
    <row r="205" s="22" customFormat="true" ht="10.5" hidden="false" customHeight="false" outlineLevel="0" collapsed="false">
      <c r="A205" s="1" t="s">
        <v>216</v>
      </c>
      <c r="B205" s="18" t="n">
        <v>6</v>
      </c>
      <c r="C205" s="17" t="n">
        <v>71</v>
      </c>
      <c r="D205" s="17" t="n">
        <v>1461</v>
      </c>
      <c r="E205" s="17" t="n">
        <v>985</v>
      </c>
      <c r="F205" s="17" t="n">
        <v>0</v>
      </c>
      <c r="G205" s="17" t="n">
        <v>0</v>
      </c>
      <c r="H205" s="17" t="n">
        <v>2517</v>
      </c>
      <c r="I205" s="17" t="n">
        <v>358</v>
      </c>
      <c r="J205" s="17" t="n">
        <v>770</v>
      </c>
      <c r="K205" s="17" t="n">
        <v>150</v>
      </c>
      <c r="L205" s="17" t="n">
        <v>0</v>
      </c>
      <c r="M205" s="17" t="n">
        <v>1278</v>
      </c>
      <c r="N205" s="16"/>
      <c r="O205" s="14"/>
    </row>
    <row r="206" s="16" customFormat="true" ht="10.5" hidden="false" customHeight="false" outlineLevel="0" collapsed="false">
      <c r="A206" s="14" t="s">
        <v>217</v>
      </c>
      <c r="B206" s="18"/>
      <c r="C206" s="19"/>
      <c r="D206" s="20"/>
      <c r="E206" s="21"/>
      <c r="F206" s="21"/>
      <c r="G206" s="20"/>
      <c r="H206" s="20"/>
      <c r="I206" s="20"/>
      <c r="J206" s="20"/>
      <c r="K206" s="20"/>
      <c r="L206" s="20"/>
      <c r="M206" s="20"/>
      <c r="O206" s="14"/>
    </row>
    <row r="207" s="16" customFormat="true" ht="10.5" hidden="false" customHeight="false" outlineLevel="0" collapsed="false">
      <c r="A207" s="1" t="s">
        <v>218</v>
      </c>
      <c r="B207" s="18" t="n">
        <v>31</v>
      </c>
      <c r="C207" s="19" t="n">
        <v>866</v>
      </c>
      <c r="D207" s="20" t="n">
        <v>10092</v>
      </c>
      <c r="E207" s="21" t="n">
        <v>7870</v>
      </c>
      <c r="F207" s="21" t="n">
        <v>0</v>
      </c>
      <c r="G207" s="20" t="n">
        <v>0</v>
      </c>
      <c r="H207" s="20" t="n">
        <v>18828</v>
      </c>
      <c r="I207" s="20" t="n">
        <v>2820</v>
      </c>
      <c r="J207" s="20" t="n">
        <v>10271</v>
      </c>
      <c r="K207" s="20" t="n">
        <v>5845</v>
      </c>
      <c r="L207" s="20" t="n">
        <v>3</v>
      </c>
      <c r="M207" s="20" t="n">
        <v>18938</v>
      </c>
      <c r="O207" s="14"/>
    </row>
    <row r="208" s="22" customFormat="true" ht="10.5" hidden="false" customHeight="false" outlineLevel="0" collapsed="false">
      <c r="A208" s="1" t="s">
        <v>219</v>
      </c>
      <c r="B208" s="18" t="n">
        <v>5</v>
      </c>
      <c r="C208" s="17" t="n">
        <v>78</v>
      </c>
      <c r="D208" s="17" t="n">
        <v>1335</v>
      </c>
      <c r="E208" s="17" t="n">
        <v>937</v>
      </c>
      <c r="F208" s="17" t="n">
        <v>0</v>
      </c>
      <c r="G208" s="17" t="n">
        <v>0</v>
      </c>
      <c r="H208" s="17" t="n">
        <v>2349</v>
      </c>
      <c r="I208" s="17" t="n">
        <v>436</v>
      </c>
      <c r="J208" s="17" t="n">
        <v>662</v>
      </c>
      <c r="K208" s="17" t="n">
        <v>157</v>
      </c>
      <c r="L208" s="17" t="n">
        <v>0</v>
      </c>
      <c r="M208" s="17" t="n">
        <v>1256</v>
      </c>
      <c r="N208" s="16"/>
      <c r="O208" s="14"/>
    </row>
    <row r="209" s="16" customFormat="true" ht="10.5" hidden="false" customHeight="false" outlineLevel="0" collapsed="false">
      <c r="A209" s="1" t="s">
        <v>220</v>
      </c>
      <c r="B209" s="18" t="n">
        <v>5</v>
      </c>
      <c r="C209" s="19" t="n">
        <v>124</v>
      </c>
      <c r="D209" s="20" t="n">
        <v>1753</v>
      </c>
      <c r="E209" s="21" t="n">
        <v>1437</v>
      </c>
      <c r="F209" s="21" t="n">
        <v>0</v>
      </c>
      <c r="G209" s="20" t="n">
        <v>0</v>
      </c>
      <c r="H209" s="20" t="n">
        <v>3313</v>
      </c>
      <c r="I209" s="20" t="n">
        <v>513</v>
      </c>
      <c r="J209" s="20" t="n">
        <v>1178</v>
      </c>
      <c r="K209" s="20" t="n">
        <v>358</v>
      </c>
      <c r="L209" s="20" t="n">
        <v>0</v>
      </c>
      <c r="M209" s="20" t="n">
        <v>2049</v>
      </c>
      <c r="O209" s="14"/>
    </row>
    <row r="210" s="22" customFormat="true" ht="10.5" hidden="false" customHeight="false" outlineLevel="0" collapsed="false">
      <c r="A210" s="1" t="s">
        <v>221</v>
      </c>
      <c r="B210" s="18" t="n">
        <v>12</v>
      </c>
      <c r="C210" s="17" t="n">
        <v>138</v>
      </c>
      <c r="D210" s="17" t="n">
        <v>5405</v>
      </c>
      <c r="E210" s="17" t="n">
        <v>4054</v>
      </c>
      <c r="F210" s="17" t="n">
        <v>0</v>
      </c>
      <c r="G210" s="17" t="n">
        <v>0</v>
      </c>
      <c r="H210" s="17" t="n">
        <v>9597</v>
      </c>
      <c r="I210" s="17" t="n">
        <v>867</v>
      </c>
      <c r="J210" s="17" t="n">
        <v>1338</v>
      </c>
      <c r="K210" s="17" t="n">
        <v>489</v>
      </c>
      <c r="L210" s="17" t="n">
        <v>0</v>
      </c>
      <c r="M210" s="17" t="n">
        <v>2694</v>
      </c>
      <c r="N210" s="16"/>
      <c r="O210" s="14"/>
    </row>
    <row r="211" s="16" customFormat="true" ht="10.5" hidden="false" customHeight="false" outlineLevel="0" collapsed="false">
      <c r="A211" s="14" t="s">
        <v>222</v>
      </c>
      <c r="B211" s="18"/>
      <c r="C211" s="19"/>
      <c r="D211" s="20"/>
      <c r="E211" s="21"/>
      <c r="F211" s="21"/>
      <c r="G211" s="20"/>
      <c r="H211" s="20"/>
      <c r="I211" s="20"/>
      <c r="J211" s="20"/>
      <c r="K211" s="20"/>
      <c r="L211" s="20"/>
      <c r="M211" s="20"/>
      <c r="O211" s="14"/>
    </row>
    <row r="212" s="22" customFormat="true" ht="10.5" hidden="false" customHeight="false" outlineLevel="0" collapsed="false">
      <c r="A212" s="1" t="s">
        <v>223</v>
      </c>
      <c r="B212" s="18" t="n">
        <v>7</v>
      </c>
      <c r="C212" s="17" t="n">
        <v>81</v>
      </c>
      <c r="D212" s="17" t="n">
        <v>835</v>
      </c>
      <c r="E212" s="17" t="n">
        <v>346</v>
      </c>
      <c r="F212" s="17" t="n">
        <v>0</v>
      </c>
      <c r="G212" s="17" t="n">
        <v>0</v>
      </c>
      <c r="H212" s="17" t="n">
        <v>1261</v>
      </c>
      <c r="I212" s="17" t="n">
        <v>231</v>
      </c>
      <c r="J212" s="17" t="n">
        <v>487</v>
      </c>
      <c r="K212" s="17" t="n">
        <v>52</v>
      </c>
      <c r="L212" s="17" t="n">
        <v>0</v>
      </c>
      <c r="M212" s="17" t="n">
        <v>770</v>
      </c>
      <c r="N212" s="16"/>
      <c r="O212" s="14"/>
    </row>
    <row r="213" s="16" customFormat="true" ht="10.5" hidden="false" customHeight="false" outlineLevel="0" collapsed="false">
      <c r="A213" s="14" t="s">
        <v>224</v>
      </c>
      <c r="B213" s="18"/>
      <c r="C213" s="19"/>
      <c r="D213" s="20"/>
      <c r="E213" s="21"/>
      <c r="F213" s="21"/>
      <c r="G213" s="20"/>
      <c r="H213" s="20"/>
      <c r="I213" s="20"/>
      <c r="J213" s="20"/>
      <c r="K213" s="20"/>
      <c r="L213" s="20"/>
      <c r="M213" s="20"/>
      <c r="O213" s="14"/>
    </row>
    <row r="214" s="22" customFormat="true" ht="10.5" hidden="false" customHeight="false" outlineLevel="0" collapsed="false">
      <c r="A214" s="1" t="s">
        <v>225</v>
      </c>
      <c r="B214" s="18" t="n">
        <v>35</v>
      </c>
      <c r="C214" s="17" t="n">
        <v>810</v>
      </c>
      <c r="D214" s="17" t="n">
        <v>13405</v>
      </c>
      <c r="E214" s="17" t="n">
        <v>12097</v>
      </c>
      <c r="F214" s="17" t="n">
        <v>0</v>
      </c>
      <c r="G214" s="17" t="n">
        <v>0</v>
      </c>
      <c r="H214" s="17" t="n">
        <v>26312</v>
      </c>
      <c r="I214" s="17" t="n">
        <v>4190</v>
      </c>
      <c r="J214" s="17" t="n">
        <v>21963</v>
      </c>
      <c r="K214" s="17" t="n">
        <v>8323</v>
      </c>
      <c r="L214" s="17" t="n">
        <v>34</v>
      </c>
      <c r="M214" s="17" t="n">
        <v>34510</v>
      </c>
      <c r="N214" s="16"/>
      <c r="O214" s="14"/>
    </row>
    <row r="215" s="16" customFormat="true" ht="10.5" hidden="false" customHeight="false" outlineLevel="0" collapsed="false">
      <c r="A215" s="1" t="s">
        <v>226</v>
      </c>
      <c r="B215" s="18" t="n">
        <v>8</v>
      </c>
      <c r="C215" s="19" t="n">
        <v>85</v>
      </c>
      <c r="D215" s="20" t="n">
        <v>2292</v>
      </c>
      <c r="E215" s="21" t="n">
        <v>2233</v>
      </c>
      <c r="F215" s="21" t="n">
        <v>0</v>
      </c>
      <c r="G215" s="20" t="n">
        <v>0</v>
      </c>
      <c r="H215" s="20" t="n">
        <v>4610</v>
      </c>
      <c r="I215" s="20" t="n">
        <v>645</v>
      </c>
      <c r="J215" s="20" t="n">
        <v>1568</v>
      </c>
      <c r="K215" s="20" t="n">
        <v>956</v>
      </c>
      <c r="L215" s="20" t="n">
        <v>1</v>
      </c>
      <c r="M215" s="20" t="n">
        <v>3170</v>
      </c>
      <c r="O215" s="14"/>
    </row>
    <row r="216" s="22" customFormat="true" ht="10.5" hidden="false" customHeight="false" outlineLevel="0" collapsed="false">
      <c r="A216" s="14" t="s">
        <v>227</v>
      </c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6"/>
      <c r="O216" s="14"/>
    </row>
    <row r="217" s="16" customFormat="true" ht="10.5" hidden="false" customHeight="false" outlineLevel="0" collapsed="false">
      <c r="A217" s="1" t="s">
        <v>228</v>
      </c>
      <c r="B217" s="18" t="n">
        <v>7</v>
      </c>
      <c r="C217" s="19" t="n">
        <v>274</v>
      </c>
      <c r="D217" s="20" t="n">
        <v>2510</v>
      </c>
      <c r="E217" s="21" t="n">
        <v>2556</v>
      </c>
      <c r="F217" s="21" t="n">
        <v>0</v>
      </c>
      <c r="G217" s="20" t="n">
        <v>0</v>
      </c>
      <c r="H217" s="20" t="n">
        <v>5339</v>
      </c>
      <c r="I217" s="20" t="n">
        <v>709</v>
      </c>
      <c r="J217" s="20" t="n">
        <v>1096</v>
      </c>
      <c r="K217" s="20" t="n">
        <v>1417</v>
      </c>
      <c r="L217" s="20" t="n">
        <v>32</v>
      </c>
      <c r="M217" s="20" t="n">
        <v>3254</v>
      </c>
      <c r="O217" s="14"/>
    </row>
    <row r="218" s="22" customFormat="true" ht="10.5" hidden="false" customHeight="false" outlineLevel="0" collapsed="false">
      <c r="A218" s="14" t="s">
        <v>229</v>
      </c>
      <c r="B218" s="18" t="n">
        <v>0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6"/>
      <c r="O218" s="14"/>
    </row>
    <row r="219" s="16" customFormat="true" ht="10.5" hidden="false" customHeight="false" outlineLevel="0" collapsed="false">
      <c r="A219" s="1" t="s">
        <v>230</v>
      </c>
      <c r="B219" s="18" t="n">
        <v>12</v>
      </c>
      <c r="C219" s="19" t="n">
        <v>387</v>
      </c>
      <c r="D219" s="20" t="n">
        <v>5656</v>
      </c>
      <c r="E219" s="21" t="n">
        <v>3887</v>
      </c>
      <c r="F219" s="21" t="n">
        <v>0</v>
      </c>
      <c r="G219" s="20" t="n">
        <v>0</v>
      </c>
      <c r="H219" s="20" t="n">
        <v>9930</v>
      </c>
      <c r="I219" s="20" t="n">
        <v>2093</v>
      </c>
      <c r="J219" s="20" t="n">
        <v>3926</v>
      </c>
      <c r="K219" s="20" t="n">
        <v>2622</v>
      </c>
      <c r="L219" s="20" t="n">
        <v>1</v>
      </c>
      <c r="M219" s="20" t="n">
        <v>8642</v>
      </c>
      <c r="O219" s="14"/>
    </row>
    <row r="220" s="16" customFormat="true" ht="10.5" hidden="false" customHeight="false" outlineLevel="0" collapsed="false">
      <c r="A220" s="1" t="s">
        <v>231</v>
      </c>
      <c r="B220" s="18" t="n">
        <v>4</v>
      </c>
      <c r="C220" s="19" t="n">
        <v>83</v>
      </c>
      <c r="D220" s="20" t="n">
        <v>1249</v>
      </c>
      <c r="E220" s="21" t="n">
        <v>662</v>
      </c>
      <c r="F220" s="21" t="n">
        <v>0</v>
      </c>
      <c r="G220" s="20" t="n">
        <v>0</v>
      </c>
      <c r="H220" s="20" t="n">
        <v>1994</v>
      </c>
      <c r="I220" s="20" t="n">
        <v>547</v>
      </c>
      <c r="J220" s="20" t="n">
        <v>1339</v>
      </c>
      <c r="K220" s="20" t="n">
        <v>993</v>
      </c>
      <c r="L220" s="20" t="n">
        <v>0</v>
      </c>
      <c r="M220" s="20" t="n">
        <v>2879</v>
      </c>
      <c r="O220" s="14"/>
    </row>
    <row r="221" s="16" customFormat="true" ht="10.5" hidden="false" customHeight="false" outlineLevel="0" collapsed="false">
      <c r="A221" s="14" t="s">
        <v>232</v>
      </c>
      <c r="B221" s="18"/>
      <c r="C221" s="19"/>
      <c r="D221" s="20"/>
      <c r="E221" s="21"/>
      <c r="F221" s="21"/>
      <c r="G221" s="20"/>
      <c r="H221" s="20"/>
      <c r="I221" s="20"/>
      <c r="J221" s="20"/>
      <c r="K221" s="20"/>
      <c r="L221" s="20"/>
      <c r="M221" s="20"/>
      <c r="O221" s="14"/>
    </row>
    <row r="222" s="22" customFormat="true" ht="10.5" hidden="false" customHeight="false" outlineLevel="0" collapsed="false">
      <c r="A222" s="1" t="s">
        <v>233</v>
      </c>
      <c r="B222" s="18" t="n">
        <v>10</v>
      </c>
      <c r="C222" s="17" t="n">
        <v>205</v>
      </c>
      <c r="D222" s="17" t="n">
        <v>3450</v>
      </c>
      <c r="E222" s="17" t="n">
        <v>2974</v>
      </c>
      <c r="F222" s="17" t="n">
        <v>0</v>
      </c>
      <c r="G222" s="17" t="n">
        <v>0</v>
      </c>
      <c r="H222" s="17" t="n">
        <v>6630</v>
      </c>
      <c r="I222" s="17" t="n">
        <v>876</v>
      </c>
      <c r="J222" s="17" t="n">
        <v>2034</v>
      </c>
      <c r="K222" s="17" t="n">
        <v>1082</v>
      </c>
      <c r="L222" s="17" t="n">
        <v>0</v>
      </c>
      <c r="M222" s="17" t="n">
        <v>3992</v>
      </c>
      <c r="N222" s="16"/>
      <c r="O222" s="14"/>
    </row>
    <row r="223" s="16" customFormat="true" ht="10.5" hidden="false" customHeight="false" outlineLevel="0" collapsed="false">
      <c r="A223" s="14" t="s">
        <v>234</v>
      </c>
      <c r="B223" s="18"/>
      <c r="C223" s="19"/>
      <c r="D223" s="20"/>
      <c r="E223" s="21"/>
      <c r="F223" s="21"/>
      <c r="G223" s="20"/>
      <c r="H223" s="20"/>
      <c r="I223" s="20"/>
      <c r="J223" s="20"/>
      <c r="K223" s="20"/>
      <c r="L223" s="20"/>
      <c r="M223" s="20"/>
      <c r="O223" s="14"/>
    </row>
    <row r="224" s="16" customFormat="true" ht="10.5" hidden="false" customHeight="false" outlineLevel="0" collapsed="false">
      <c r="A224" s="1" t="s">
        <v>235</v>
      </c>
      <c r="B224" s="18" t="n">
        <v>11</v>
      </c>
      <c r="C224" s="19" t="n">
        <v>337</v>
      </c>
      <c r="D224" s="20" t="n">
        <v>3528</v>
      </c>
      <c r="E224" s="21" t="n">
        <v>4180</v>
      </c>
      <c r="F224" s="21" t="n">
        <v>0</v>
      </c>
      <c r="G224" s="20" t="n">
        <v>0</v>
      </c>
      <c r="H224" s="20" t="n">
        <v>8045</v>
      </c>
      <c r="I224" s="20" t="n">
        <v>1208</v>
      </c>
      <c r="J224" s="20" t="n">
        <v>1887</v>
      </c>
      <c r="K224" s="20" t="n">
        <v>1535</v>
      </c>
      <c r="L224" s="20" t="n">
        <v>0</v>
      </c>
      <c r="M224" s="20" t="n">
        <v>4630</v>
      </c>
      <c r="O224" s="14"/>
    </row>
    <row r="225" s="22" customFormat="true" ht="10.5" hidden="false" customHeight="false" outlineLevel="0" collapsed="false">
      <c r="A225" s="1" t="s">
        <v>236</v>
      </c>
      <c r="B225" s="18" t="n">
        <v>6</v>
      </c>
      <c r="C225" s="17" t="n">
        <v>77</v>
      </c>
      <c r="D225" s="17" t="n">
        <v>1815</v>
      </c>
      <c r="E225" s="17" t="n">
        <v>1856</v>
      </c>
      <c r="F225" s="17" t="n">
        <v>0</v>
      </c>
      <c r="G225" s="17" t="n">
        <v>0</v>
      </c>
      <c r="H225" s="17" t="n">
        <v>3748</v>
      </c>
      <c r="I225" s="17" t="n">
        <v>706</v>
      </c>
      <c r="J225" s="17" t="n">
        <v>700</v>
      </c>
      <c r="K225" s="17" t="n">
        <v>617</v>
      </c>
      <c r="L225" s="17" t="n">
        <v>2</v>
      </c>
      <c r="M225" s="17" t="n">
        <v>2025</v>
      </c>
      <c r="N225" s="16"/>
      <c r="O225" s="14"/>
    </row>
    <row r="226" s="16" customFormat="true" ht="10.5" hidden="false" customHeight="false" outlineLevel="0" collapsed="false">
      <c r="A226" s="14" t="s">
        <v>237</v>
      </c>
      <c r="B226" s="18"/>
      <c r="C226" s="19"/>
      <c r="D226" s="20"/>
      <c r="E226" s="21"/>
      <c r="F226" s="21"/>
      <c r="G226" s="20"/>
      <c r="H226" s="20"/>
      <c r="I226" s="20"/>
      <c r="J226" s="20"/>
      <c r="K226" s="20"/>
      <c r="L226" s="20"/>
      <c r="M226" s="20"/>
      <c r="O226" s="14"/>
    </row>
    <row r="227" s="16" customFormat="true" ht="10.5" hidden="false" customHeight="false" outlineLevel="0" collapsed="false">
      <c r="A227" s="1" t="s">
        <v>238</v>
      </c>
      <c r="B227" s="18" t="n">
        <v>39</v>
      </c>
      <c r="C227" s="19" t="n">
        <v>890</v>
      </c>
      <c r="D227" s="20" t="n">
        <v>13738</v>
      </c>
      <c r="E227" s="21" t="n">
        <v>12501</v>
      </c>
      <c r="F227" s="21" t="n">
        <v>0</v>
      </c>
      <c r="G227" s="20" t="n">
        <v>0</v>
      </c>
      <c r="H227" s="20" t="n">
        <v>27129</v>
      </c>
      <c r="I227" s="20" t="n">
        <v>3695</v>
      </c>
      <c r="J227" s="20" t="n">
        <v>25546</v>
      </c>
      <c r="K227" s="20" t="n">
        <v>3975</v>
      </c>
      <c r="L227" s="20" t="n">
        <v>24</v>
      </c>
      <c r="M227" s="20" t="n">
        <v>33240</v>
      </c>
      <c r="O227" s="14"/>
    </row>
    <row r="228" s="16" customFormat="true" ht="10.5" hidden="false" customHeight="false" outlineLevel="0" collapsed="false">
      <c r="A228" s="14" t="s">
        <v>239</v>
      </c>
      <c r="B228" s="18"/>
      <c r="C228" s="19"/>
      <c r="D228" s="20"/>
      <c r="E228" s="21"/>
      <c r="F228" s="21"/>
      <c r="G228" s="20"/>
      <c r="H228" s="20"/>
      <c r="I228" s="20"/>
      <c r="J228" s="20"/>
      <c r="K228" s="20"/>
      <c r="L228" s="20"/>
      <c r="M228" s="20"/>
      <c r="O228" s="14"/>
    </row>
    <row r="229" s="16" customFormat="true" ht="10.5" hidden="false" customHeight="false" outlineLevel="0" collapsed="false">
      <c r="A229" s="1" t="s">
        <v>240</v>
      </c>
      <c r="B229" s="18" t="n">
        <v>11</v>
      </c>
      <c r="C229" s="19" t="n">
        <v>310</v>
      </c>
      <c r="D229" s="20" t="n">
        <v>3335</v>
      </c>
      <c r="E229" s="21" t="n">
        <v>2547</v>
      </c>
      <c r="F229" s="21" t="n">
        <v>0</v>
      </c>
      <c r="G229" s="20" t="n">
        <v>0</v>
      </c>
      <c r="H229" s="20" t="n">
        <v>6193</v>
      </c>
      <c r="I229" s="20" t="n">
        <v>1174</v>
      </c>
      <c r="J229" s="20" t="n">
        <v>2512</v>
      </c>
      <c r="K229" s="20" t="n">
        <v>2524</v>
      </c>
      <c r="L229" s="20" t="n">
        <v>13</v>
      </c>
      <c r="M229" s="20" t="n">
        <v>6224</v>
      </c>
      <c r="O229" s="14"/>
    </row>
    <row r="230" s="22" customFormat="true" ht="10.5" hidden="false" customHeight="false" outlineLevel="0" collapsed="false">
      <c r="A230" s="1" t="s">
        <v>241</v>
      </c>
      <c r="B230" s="18" t="n">
        <v>6</v>
      </c>
      <c r="C230" s="17" t="n">
        <v>64</v>
      </c>
      <c r="D230" s="17" t="n">
        <v>1444</v>
      </c>
      <c r="E230" s="17" t="n">
        <v>1971</v>
      </c>
      <c r="F230" s="17" t="n">
        <v>0</v>
      </c>
      <c r="G230" s="17" t="n">
        <v>0</v>
      </c>
      <c r="H230" s="17" t="n">
        <v>3479</v>
      </c>
      <c r="I230" s="17" t="n">
        <v>613</v>
      </c>
      <c r="J230" s="17" t="n">
        <v>666</v>
      </c>
      <c r="K230" s="17" t="n">
        <v>572</v>
      </c>
      <c r="L230" s="17" t="n">
        <v>0</v>
      </c>
      <c r="M230" s="17" t="n">
        <v>1851</v>
      </c>
      <c r="N230" s="16"/>
      <c r="O230" s="14"/>
    </row>
    <row r="231" s="16" customFormat="true" ht="10.5" hidden="false" customHeight="false" outlineLevel="0" collapsed="false">
      <c r="A231" s="1" t="s">
        <v>242</v>
      </c>
      <c r="B231" s="18" t="n">
        <v>5</v>
      </c>
      <c r="C231" s="19" t="n">
        <v>37</v>
      </c>
      <c r="D231" s="20" t="n">
        <v>1191</v>
      </c>
      <c r="E231" s="21" t="n">
        <v>1315</v>
      </c>
      <c r="F231" s="21" t="n">
        <v>0</v>
      </c>
      <c r="G231" s="20" t="n">
        <v>0</v>
      </c>
      <c r="H231" s="20" t="n">
        <v>2543</v>
      </c>
      <c r="I231" s="20" t="n">
        <v>677</v>
      </c>
      <c r="J231" s="20" t="n">
        <v>2311</v>
      </c>
      <c r="K231" s="20" t="n">
        <v>735</v>
      </c>
      <c r="L231" s="20" t="n">
        <v>6</v>
      </c>
      <c r="M231" s="20" t="n">
        <v>3730</v>
      </c>
      <c r="O231" s="14"/>
    </row>
    <row r="232" s="16" customFormat="true" ht="10.5" hidden="false" customHeight="false" outlineLevel="0" collapsed="false">
      <c r="A232" s="14" t="s">
        <v>243</v>
      </c>
      <c r="B232" s="18"/>
      <c r="C232" s="19"/>
      <c r="D232" s="20"/>
      <c r="E232" s="21"/>
      <c r="F232" s="21"/>
      <c r="G232" s="20"/>
      <c r="H232" s="20"/>
      <c r="I232" s="20"/>
      <c r="J232" s="20"/>
      <c r="K232" s="20"/>
      <c r="L232" s="20"/>
      <c r="M232" s="20"/>
      <c r="O232" s="14"/>
    </row>
    <row r="233" s="16" customFormat="true" ht="10.5" hidden="false" customHeight="false" outlineLevel="0" collapsed="false">
      <c r="A233" s="1" t="s">
        <v>244</v>
      </c>
      <c r="B233" s="18" t="n">
        <v>20</v>
      </c>
      <c r="C233" s="19" t="n">
        <v>271</v>
      </c>
      <c r="D233" s="20" t="n">
        <v>3687</v>
      </c>
      <c r="E233" s="21" t="n">
        <v>3236</v>
      </c>
      <c r="F233" s="21" t="n">
        <v>0</v>
      </c>
      <c r="G233" s="20" t="n">
        <v>0</v>
      </c>
      <c r="H233" s="20" t="n">
        <v>7194</v>
      </c>
      <c r="I233" s="20" t="n">
        <v>1185</v>
      </c>
      <c r="J233" s="20" t="n">
        <v>4041</v>
      </c>
      <c r="K233" s="20" t="n">
        <v>2752</v>
      </c>
      <c r="L233" s="20" t="n">
        <v>0</v>
      </c>
      <c r="M233" s="20" t="n">
        <v>7977</v>
      </c>
      <c r="O233" s="14"/>
    </row>
    <row r="234" s="22" customFormat="true" ht="10.5" hidden="false" customHeight="false" outlineLevel="0" collapsed="false">
      <c r="A234" s="1" t="s">
        <v>245</v>
      </c>
      <c r="B234" s="18" t="n">
        <v>7</v>
      </c>
      <c r="C234" s="17" t="n">
        <v>107</v>
      </c>
      <c r="D234" s="17" t="n">
        <v>2655</v>
      </c>
      <c r="E234" s="17" t="n">
        <v>1929</v>
      </c>
      <c r="F234" s="17" t="n">
        <v>0</v>
      </c>
      <c r="G234" s="17" t="n">
        <v>0</v>
      </c>
      <c r="H234" s="17" t="n">
        <v>4691</v>
      </c>
      <c r="I234" s="17" t="n">
        <v>885</v>
      </c>
      <c r="J234" s="17" t="n">
        <v>964</v>
      </c>
      <c r="K234" s="17" t="n">
        <v>795</v>
      </c>
      <c r="L234" s="17" t="n">
        <v>0</v>
      </c>
      <c r="M234" s="17" t="n">
        <v>2643</v>
      </c>
      <c r="N234" s="16"/>
      <c r="O234" s="14"/>
    </row>
    <row r="235" s="16" customFormat="true" ht="10.5" hidden="false" customHeight="false" outlineLevel="0" collapsed="false">
      <c r="A235" s="14" t="s">
        <v>246</v>
      </c>
      <c r="B235" s="18"/>
      <c r="C235" s="19"/>
      <c r="D235" s="20"/>
      <c r="E235" s="21"/>
      <c r="F235" s="21"/>
      <c r="G235" s="20"/>
      <c r="H235" s="20"/>
      <c r="I235" s="20"/>
      <c r="J235" s="20"/>
      <c r="K235" s="20"/>
      <c r="L235" s="20"/>
      <c r="M235" s="20"/>
      <c r="O235" s="14"/>
    </row>
    <row r="236" s="16" customFormat="true" ht="10.5" hidden="false" customHeight="false" outlineLevel="0" collapsed="false">
      <c r="A236" s="1" t="s">
        <v>247</v>
      </c>
      <c r="B236" s="18" t="n">
        <v>29</v>
      </c>
      <c r="C236" s="19" t="n">
        <v>660</v>
      </c>
      <c r="D236" s="20" t="n">
        <v>8444</v>
      </c>
      <c r="E236" s="21" t="n">
        <v>10356</v>
      </c>
      <c r="F236" s="21" t="n">
        <v>0</v>
      </c>
      <c r="G236" s="20" t="n">
        <v>0</v>
      </c>
      <c r="H236" s="20" t="n">
        <v>19461</v>
      </c>
      <c r="I236" s="20" t="n">
        <v>2992</v>
      </c>
      <c r="J236" s="20" t="n">
        <v>11904</v>
      </c>
      <c r="K236" s="20" t="n">
        <v>4107</v>
      </c>
      <c r="L236" s="20" t="n">
        <v>8</v>
      </c>
      <c r="M236" s="20" t="n">
        <v>19011</v>
      </c>
      <c r="O236" s="14"/>
    </row>
    <row r="237" s="16" customFormat="true" ht="10.5" hidden="false" customHeight="false" outlineLevel="0" collapsed="false">
      <c r="A237" s="1" t="s">
        <v>248</v>
      </c>
      <c r="B237" s="18" t="n">
        <v>8</v>
      </c>
      <c r="C237" s="19" t="n">
        <v>42</v>
      </c>
      <c r="D237" s="20" t="n">
        <v>2094</v>
      </c>
      <c r="E237" s="21" t="n">
        <v>4646</v>
      </c>
      <c r="F237" s="21" t="n">
        <v>0</v>
      </c>
      <c r="G237" s="20" t="n">
        <v>0</v>
      </c>
      <c r="H237" s="20" t="n">
        <v>6781</v>
      </c>
      <c r="I237" s="20" t="n">
        <v>417</v>
      </c>
      <c r="J237" s="20" t="n">
        <v>966</v>
      </c>
      <c r="K237" s="20" t="n">
        <v>79</v>
      </c>
      <c r="L237" s="20" t="n">
        <v>0</v>
      </c>
      <c r="M237" s="20" t="n">
        <v>1462</v>
      </c>
      <c r="O237" s="14"/>
    </row>
    <row r="238" s="16" customFormat="true" ht="10.5" hidden="false" customHeight="false" outlineLevel="0" collapsed="false">
      <c r="A238" s="1" t="s">
        <v>249</v>
      </c>
      <c r="B238" s="18" t="n">
        <v>15</v>
      </c>
      <c r="C238" s="19" t="n">
        <v>318</v>
      </c>
      <c r="D238" s="20" t="n">
        <v>5577</v>
      </c>
      <c r="E238" s="21" t="n">
        <v>7523</v>
      </c>
      <c r="F238" s="21" t="n">
        <v>0</v>
      </c>
      <c r="G238" s="20" t="n">
        <v>0</v>
      </c>
      <c r="H238" s="20" t="n">
        <v>13418</v>
      </c>
      <c r="I238" s="20" t="n">
        <v>1949</v>
      </c>
      <c r="J238" s="20" t="n">
        <v>3224</v>
      </c>
      <c r="K238" s="20" t="n">
        <v>1113</v>
      </c>
      <c r="L238" s="20" t="n">
        <v>1</v>
      </c>
      <c r="M238" s="20" t="n">
        <v>6287</v>
      </c>
      <c r="O238" s="14"/>
    </row>
    <row r="239" s="16" customFormat="true" ht="10.5" hidden="false" customHeight="false" outlineLevel="0" collapsed="false">
      <c r="A239" s="1" t="s">
        <v>250</v>
      </c>
      <c r="B239" s="18" t="n">
        <v>9</v>
      </c>
      <c r="C239" s="19" t="n">
        <v>138</v>
      </c>
      <c r="D239" s="20" t="n">
        <v>3259</v>
      </c>
      <c r="E239" s="21" t="n">
        <v>4433</v>
      </c>
      <c r="F239" s="21" t="n">
        <v>0</v>
      </c>
      <c r="G239" s="20" t="n">
        <v>0</v>
      </c>
      <c r="H239" s="20" t="n">
        <v>7829</v>
      </c>
      <c r="I239" s="20" t="n">
        <v>800</v>
      </c>
      <c r="J239" s="20" t="n">
        <v>1672</v>
      </c>
      <c r="K239" s="20" t="n">
        <v>356</v>
      </c>
      <c r="L239" s="20" t="n">
        <v>0</v>
      </c>
      <c r="M239" s="20" t="n">
        <v>2827</v>
      </c>
      <c r="O239" s="14"/>
    </row>
    <row r="240" s="22" customFormat="true" ht="10.5" hidden="false" customHeight="false" outlineLevel="0" collapsed="false">
      <c r="A240" s="14" t="s">
        <v>251</v>
      </c>
      <c r="B240" s="18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6"/>
      <c r="O240" s="14"/>
    </row>
    <row r="241" s="16" customFormat="true" ht="10.5" hidden="false" customHeight="false" outlineLevel="0" collapsed="false">
      <c r="A241" s="1" t="s">
        <v>252</v>
      </c>
      <c r="B241" s="18" t="n">
        <v>16</v>
      </c>
      <c r="C241" s="19" t="n">
        <v>428</v>
      </c>
      <c r="D241" s="20" t="n">
        <v>5896</v>
      </c>
      <c r="E241" s="21" t="n">
        <v>5216</v>
      </c>
      <c r="F241" s="21" t="n">
        <v>0</v>
      </c>
      <c r="G241" s="20" t="n">
        <v>0</v>
      </c>
      <c r="H241" s="20" t="n">
        <v>11540</v>
      </c>
      <c r="I241" s="20" t="n">
        <v>1749</v>
      </c>
      <c r="J241" s="20" t="n">
        <v>4475</v>
      </c>
      <c r="K241" s="20" t="n">
        <v>675</v>
      </c>
      <c r="L241" s="20" t="n">
        <v>1</v>
      </c>
      <c r="M241" s="20" t="n">
        <v>6900</v>
      </c>
      <c r="O241" s="14"/>
    </row>
    <row r="242" s="16" customFormat="true" ht="10.5" hidden="false" customHeight="false" outlineLevel="0" collapsed="false">
      <c r="A242" s="1" t="s">
        <v>253</v>
      </c>
      <c r="B242" s="18" t="n">
        <v>10</v>
      </c>
      <c r="C242" s="19" t="n">
        <v>138</v>
      </c>
      <c r="D242" s="20" t="n">
        <v>3663</v>
      </c>
      <c r="E242" s="21" t="n">
        <v>4080</v>
      </c>
      <c r="F242" s="21" t="n">
        <v>0</v>
      </c>
      <c r="G242" s="20" t="n">
        <v>0</v>
      </c>
      <c r="H242" s="20" t="n">
        <v>7881</v>
      </c>
      <c r="I242" s="20" t="n">
        <v>1114</v>
      </c>
      <c r="J242" s="20" t="n">
        <v>2062</v>
      </c>
      <c r="K242" s="20" t="n">
        <v>841</v>
      </c>
      <c r="L242" s="20" t="n">
        <v>3</v>
      </c>
      <c r="M242" s="20" t="n">
        <v>4020</v>
      </c>
      <c r="O242" s="14"/>
    </row>
    <row r="243" s="16" customFormat="true" ht="10.5" hidden="false" customHeight="false" outlineLevel="0" collapsed="false">
      <c r="A243" s="1" t="s">
        <v>254</v>
      </c>
      <c r="B243" s="18" t="n">
        <v>7</v>
      </c>
      <c r="C243" s="19" t="n">
        <v>93</v>
      </c>
      <c r="D243" s="20" t="n">
        <v>1799</v>
      </c>
      <c r="E243" s="21" t="n">
        <v>2088</v>
      </c>
      <c r="F243" s="21" t="n">
        <v>0</v>
      </c>
      <c r="G243" s="20" t="n">
        <v>0</v>
      </c>
      <c r="H243" s="20" t="n">
        <v>3981</v>
      </c>
      <c r="I243" s="20" t="n">
        <v>424</v>
      </c>
      <c r="J243" s="20" t="n">
        <v>963</v>
      </c>
      <c r="K243" s="20" t="n">
        <v>517</v>
      </c>
      <c r="L243" s="20" t="n">
        <v>0</v>
      </c>
      <c r="M243" s="20" t="n">
        <v>1904</v>
      </c>
      <c r="O243" s="14"/>
    </row>
    <row r="244" s="16" customFormat="true" ht="10.5" hidden="false" customHeight="false" outlineLevel="0" collapsed="false">
      <c r="A244" s="14" t="s">
        <v>255</v>
      </c>
      <c r="B244" s="18"/>
      <c r="C244" s="19"/>
      <c r="D244" s="20"/>
      <c r="E244" s="21"/>
      <c r="F244" s="21"/>
      <c r="G244" s="20"/>
      <c r="H244" s="20"/>
      <c r="I244" s="20"/>
      <c r="J244" s="20"/>
      <c r="K244" s="20"/>
      <c r="L244" s="20"/>
      <c r="M244" s="20"/>
      <c r="O244" s="14"/>
    </row>
    <row r="245" s="16" customFormat="true" ht="10.5" hidden="false" customHeight="false" outlineLevel="0" collapsed="false">
      <c r="A245" s="1" t="s">
        <v>256</v>
      </c>
      <c r="B245" s="18" t="n">
        <v>18</v>
      </c>
      <c r="C245" s="19" t="n">
        <v>459</v>
      </c>
      <c r="D245" s="20" t="n">
        <v>6974</v>
      </c>
      <c r="E245" s="21" t="n">
        <v>7790</v>
      </c>
      <c r="F245" s="21" t="n">
        <v>0</v>
      </c>
      <c r="G245" s="20" t="n">
        <v>0</v>
      </c>
      <c r="H245" s="20" t="n">
        <v>15224</v>
      </c>
      <c r="I245" s="20" t="n">
        <v>2729</v>
      </c>
      <c r="J245" s="20" t="n">
        <v>7187</v>
      </c>
      <c r="K245" s="20" t="n">
        <v>4526</v>
      </c>
      <c r="L245" s="20" t="n">
        <v>0</v>
      </c>
      <c r="M245" s="20" t="n">
        <v>14443</v>
      </c>
      <c r="O245" s="14"/>
    </row>
    <row r="246" s="22" customFormat="true" ht="10.5" hidden="false" customHeight="false" outlineLevel="0" collapsed="false">
      <c r="A246" s="1" t="s">
        <v>257</v>
      </c>
      <c r="B246" s="18" t="n">
        <v>4</v>
      </c>
      <c r="C246" s="17" t="n">
        <v>75</v>
      </c>
      <c r="D246" s="17" t="n">
        <v>1582</v>
      </c>
      <c r="E246" s="17" t="n">
        <v>833</v>
      </c>
      <c r="F246" s="17" t="n">
        <v>0</v>
      </c>
      <c r="G246" s="17" t="n">
        <v>0</v>
      </c>
      <c r="H246" s="17" t="n">
        <v>2490</v>
      </c>
      <c r="I246" s="17" t="n">
        <v>298</v>
      </c>
      <c r="J246" s="17" t="n">
        <v>336</v>
      </c>
      <c r="K246" s="17" t="n">
        <v>237</v>
      </c>
      <c r="L246" s="17" t="n">
        <v>0</v>
      </c>
      <c r="M246" s="17" t="n">
        <v>871</v>
      </c>
      <c r="N246" s="16"/>
      <c r="O246" s="14"/>
    </row>
    <row r="247" s="16" customFormat="true" ht="10.5" hidden="false" customHeight="false" outlineLevel="0" collapsed="false">
      <c r="A247" s="1" t="s">
        <v>258</v>
      </c>
      <c r="B247" s="18" t="n">
        <v>7</v>
      </c>
      <c r="C247" s="19" t="n">
        <v>76</v>
      </c>
      <c r="D247" s="20" t="n">
        <v>1878</v>
      </c>
      <c r="E247" s="21" t="n">
        <v>1607</v>
      </c>
      <c r="F247" s="21" t="n">
        <v>0</v>
      </c>
      <c r="G247" s="20" t="n">
        <v>0</v>
      </c>
      <c r="H247" s="20" t="n">
        <v>3561</v>
      </c>
      <c r="I247" s="20" t="n">
        <v>575</v>
      </c>
      <c r="J247" s="20" t="n">
        <v>912</v>
      </c>
      <c r="K247" s="20" t="n">
        <v>251</v>
      </c>
      <c r="L247" s="20" t="n">
        <v>0</v>
      </c>
      <c r="M247" s="20" t="n">
        <v>1738</v>
      </c>
      <c r="O247" s="14"/>
    </row>
    <row r="248" s="16" customFormat="true" ht="10.5" hidden="false" customHeight="false" outlineLevel="0" collapsed="false">
      <c r="A248" s="1" t="s">
        <v>259</v>
      </c>
      <c r="B248" s="18" t="n">
        <v>8</v>
      </c>
      <c r="C248" s="19" t="n">
        <v>80</v>
      </c>
      <c r="D248" s="20" t="n">
        <v>2132</v>
      </c>
      <c r="E248" s="21" t="n">
        <v>1801</v>
      </c>
      <c r="F248" s="21" t="n">
        <v>0</v>
      </c>
      <c r="G248" s="20" t="n">
        <v>0</v>
      </c>
      <c r="H248" s="20" t="n">
        <v>4013</v>
      </c>
      <c r="I248" s="20" t="n">
        <v>746</v>
      </c>
      <c r="J248" s="20" t="n">
        <v>1511</v>
      </c>
      <c r="K248" s="20" t="n">
        <v>1555</v>
      </c>
      <c r="L248" s="20" t="n">
        <v>0</v>
      </c>
      <c r="M248" s="20" t="n">
        <v>3813</v>
      </c>
      <c r="O248" s="14"/>
    </row>
    <row r="249" s="16" customFormat="true" ht="10.5" hidden="false" customHeight="false" outlineLevel="0" collapsed="false">
      <c r="A249" s="1" t="s">
        <v>260</v>
      </c>
      <c r="B249" s="18" t="n">
        <v>7</v>
      </c>
      <c r="C249" s="19" t="n">
        <v>124</v>
      </c>
      <c r="D249" s="20" t="n">
        <v>2287</v>
      </c>
      <c r="E249" s="21" t="n">
        <v>2466</v>
      </c>
      <c r="F249" s="21" t="n">
        <v>0</v>
      </c>
      <c r="G249" s="20" t="n">
        <v>0</v>
      </c>
      <c r="H249" s="20" t="n">
        <v>4878</v>
      </c>
      <c r="I249" s="20" t="n">
        <v>1139</v>
      </c>
      <c r="J249" s="20" t="n">
        <v>1379</v>
      </c>
      <c r="K249" s="20" t="n">
        <v>617</v>
      </c>
      <c r="L249" s="20" t="n">
        <v>0</v>
      </c>
      <c r="M249" s="20" t="n">
        <v>3135</v>
      </c>
      <c r="O249" s="14"/>
    </row>
    <row r="250" s="22" customFormat="true" ht="10.5" hidden="false" customHeight="false" outlineLevel="0" collapsed="false">
      <c r="A250" s="14" t="s">
        <v>261</v>
      </c>
      <c r="B250" s="18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6"/>
      <c r="O250" s="14"/>
    </row>
    <row r="251" s="16" customFormat="true" ht="10.5" hidden="false" customHeight="false" outlineLevel="0" collapsed="false">
      <c r="A251" s="1" t="s">
        <v>262</v>
      </c>
      <c r="B251" s="18" t="n">
        <v>39</v>
      </c>
      <c r="C251" s="19" t="n">
        <v>1366</v>
      </c>
      <c r="D251" s="20" t="n">
        <v>18715</v>
      </c>
      <c r="E251" s="21" t="n">
        <v>21695</v>
      </c>
      <c r="F251" s="21" t="n">
        <v>0</v>
      </c>
      <c r="G251" s="20" t="n">
        <v>0</v>
      </c>
      <c r="H251" s="20" t="n">
        <v>41777</v>
      </c>
      <c r="I251" s="20" t="n">
        <v>4711</v>
      </c>
      <c r="J251" s="20" t="n">
        <v>26688</v>
      </c>
      <c r="K251" s="20" t="n">
        <v>4710</v>
      </c>
      <c r="L251" s="20" t="n">
        <v>9</v>
      </c>
      <c r="M251" s="20" t="n">
        <v>36118</v>
      </c>
      <c r="O251" s="14"/>
    </row>
    <row r="252" s="16" customFormat="true" ht="10.5" hidden="false" customHeight="false" outlineLevel="0" collapsed="false">
      <c r="A252" s="1" t="s">
        <v>263</v>
      </c>
      <c r="B252" s="18" t="n">
        <v>9</v>
      </c>
      <c r="C252" s="19" t="n">
        <v>125</v>
      </c>
      <c r="D252" s="20" t="n">
        <v>2632</v>
      </c>
      <c r="E252" s="21" t="n">
        <v>2665</v>
      </c>
      <c r="F252" s="21" t="n">
        <v>0</v>
      </c>
      <c r="G252" s="20" t="n">
        <v>0</v>
      </c>
      <c r="H252" s="20" t="n">
        <v>5422</v>
      </c>
      <c r="I252" s="20" t="n">
        <v>573</v>
      </c>
      <c r="J252" s="20" t="n">
        <v>1226</v>
      </c>
      <c r="K252" s="20" t="n">
        <v>162</v>
      </c>
      <c r="L252" s="20" t="n">
        <v>0</v>
      </c>
      <c r="M252" s="20" t="n">
        <v>1960</v>
      </c>
      <c r="O252" s="14"/>
    </row>
    <row r="253" s="22" customFormat="true" ht="10.5" hidden="false" customHeight="false" outlineLevel="0" collapsed="false">
      <c r="A253" s="1" t="s">
        <v>264</v>
      </c>
      <c r="B253" s="18" t="n">
        <v>11</v>
      </c>
      <c r="C253" s="17" t="n">
        <v>286</v>
      </c>
      <c r="D253" s="17" t="n">
        <v>4025</v>
      </c>
      <c r="E253" s="17" t="n">
        <v>5205</v>
      </c>
      <c r="F253" s="17" t="n">
        <v>0</v>
      </c>
      <c r="G253" s="17" t="n">
        <v>0</v>
      </c>
      <c r="H253" s="17" t="n">
        <v>9515</v>
      </c>
      <c r="I253" s="17" t="n">
        <v>948</v>
      </c>
      <c r="J253" s="17" t="n">
        <v>1438</v>
      </c>
      <c r="K253" s="17" t="n">
        <v>299</v>
      </c>
      <c r="L253" s="17" t="n">
        <v>0</v>
      </c>
      <c r="M253" s="17" t="n">
        <v>2686</v>
      </c>
      <c r="N253" s="16"/>
      <c r="O253" s="14"/>
    </row>
    <row r="254" s="16" customFormat="true" ht="10.5" hidden="false" customHeight="false" outlineLevel="0" collapsed="false">
      <c r="A254" s="1" t="s">
        <v>265</v>
      </c>
      <c r="B254" s="18" t="n">
        <v>4</v>
      </c>
      <c r="C254" s="19" t="n">
        <v>82</v>
      </c>
      <c r="D254" s="20" t="n">
        <v>1612</v>
      </c>
      <c r="E254" s="21" t="n">
        <v>2240</v>
      </c>
      <c r="F254" s="21" t="n">
        <v>0</v>
      </c>
      <c r="G254" s="20" t="n">
        <v>0</v>
      </c>
      <c r="H254" s="20" t="n">
        <v>3934</v>
      </c>
      <c r="I254" s="20" t="n">
        <v>421</v>
      </c>
      <c r="J254" s="20" t="n">
        <v>817</v>
      </c>
      <c r="K254" s="20" t="n">
        <v>450</v>
      </c>
      <c r="L254" s="20" t="n">
        <v>0</v>
      </c>
      <c r="M254" s="20" t="n">
        <v>1688</v>
      </c>
      <c r="O254" s="14"/>
    </row>
    <row r="255" s="16" customFormat="true" ht="10.5" hidden="false" customHeight="false" outlineLevel="0" collapsed="false">
      <c r="A255" s="1" t="s">
        <v>266</v>
      </c>
      <c r="B255" s="18" t="n">
        <v>30</v>
      </c>
      <c r="C255" s="19" t="n">
        <v>1238</v>
      </c>
      <c r="D255" s="20" t="n">
        <v>13366</v>
      </c>
      <c r="E255" s="21" t="n">
        <v>13956</v>
      </c>
      <c r="F255" s="21" t="n">
        <v>0</v>
      </c>
      <c r="G255" s="20" t="n">
        <v>0</v>
      </c>
      <c r="H255" s="20" t="n">
        <v>28560</v>
      </c>
      <c r="I255" s="20" t="n">
        <v>3340</v>
      </c>
      <c r="J255" s="20" t="n">
        <v>11876</v>
      </c>
      <c r="K255" s="20" t="n">
        <v>4596</v>
      </c>
      <c r="L255" s="20" t="n">
        <v>0</v>
      </c>
      <c r="M255" s="20" t="n">
        <v>19812</v>
      </c>
      <c r="O255" s="14"/>
    </row>
    <row r="256" s="16" customFormat="true" ht="10.5" hidden="false" customHeight="false" outlineLevel="0" collapsed="false">
      <c r="A256" s="14" t="s">
        <v>267</v>
      </c>
      <c r="B256" s="18"/>
      <c r="C256" s="19"/>
      <c r="D256" s="20"/>
      <c r="E256" s="21"/>
      <c r="F256" s="21"/>
      <c r="G256" s="20"/>
      <c r="H256" s="20"/>
      <c r="I256" s="20"/>
      <c r="J256" s="20"/>
      <c r="K256" s="20"/>
      <c r="L256" s="20"/>
      <c r="M256" s="20"/>
      <c r="O256" s="14"/>
    </row>
    <row r="257" s="16" customFormat="true" ht="10.5" hidden="false" customHeight="false" outlineLevel="0" collapsed="false">
      <c r="A257" s="1" t="s">
        <v>268</v>
      </c>
      <c r="B257" s="18" t="n">
        <v>48</v>
      </c>
      <c r="C257" s="19" t="n">
        <v>2454</v>
      </c>
      <c r="D257" s="20" t="n">
        <v>21838</v>
      </c>
      <c r="E257" s="21" t="n">
        <v>26016</v>
      </c>
      <c r="F257" s="21" t="n">
        <v>0</v>
      </c>
      <c r="G257" s="20" t="n">
        <v>0</v>
      </c>
      <c r="H257" s="20" t="n">
        <v>50307</v>
      </c>
      <c r="I257" s="20" t="n">
        <v>7463</v>
      </c>
      <c r="J257" s="20" t="n">
        <v>23090</v>
      </c>
      <c r="K257" s="20" t="n">
        <v>7414</v>
      </c>
      <c r="L257" s="20" t="n">
        <v>22</v>
      </c>
      <c r="M257" s="20" t="n">
        <v>37988</v>
      </c>
      <c r="O257" s="14"/>
    </row>
    <row r="258" s="22" customFormat="true" ht="10.5" hidden="false" customHeight="false" outlineLevel="0" collapsed="false">
      <c r="A258" s="1" t="s">
        <v>269</v>
      </c>
      <c r="B258" s="18" t="n">
        <v>21</v>
      </c>
      <c r="C258" s="17" t="n">
        <v>1385</v>
      </c>
      <c r="D258" s="17" t="n">
        <v>14601</v>
      </c>
      <c r="E258" s="17" t="n">
        <v>13934</v>
      </c>
      <c r="F258" s="17" t="n">
        <v>0</v>
      </c>
      <c r="G258" s="17" t="n">
        <v>0</v>
      </c>
      <c r="H258" s="17" t="n">
        <v>29920</v>
      </c>
      <c r="I258" s="17" t="n">
        <v>3814</v>
      </c>
      <c r="J258" s="17" t="n">
        <v>9787</v>
      </c>
      <c r="K258" s="17" t="n">
        <v>3020</v>
      </c>
      <c r="L258" s="17" t="n">
        <v>0</v>
      </c>
      <c r="M258" s="17" t="n">
        <v>16621</v>
      </c>
      <c r="N258" s="16"/>
      <c r="O258" s="14"/>
    </row>
    <row r="259" s="16" customFormat="true" ht="10.5" hidden="false" customHeight="false" outlineLevel="0" collapsed="false">
      <c r="A259" s="1" t="s">
        <v>270</v>
      </c>
      <c r="B259" s="18" t="n">
        <v>6</v>
      </c>
      <c r="C259" s="19" t="n">
        <v>91</v>
      </c>
      <c r="D259" s="20" t="n">
        <v>1744</v>
      </c>
      <c r="E259" s="21" t="n">
        <v>2751</v>
      </c>
      <c r="F259" s="21" t="n">
        <v>0</v>
      </c>
      <c r="G259" s="20" t="n">
        <v>0</v>
      </c>
      <c r="H259" s="20" t="n">
        <v>4585</v>
      </c>
      <c r="I259" s="20" t="n">
        <v>297</v>
      </c>
      <c r="J259" s="20" t="n">
        <v>915</v>
      </c>
      <c r="K259" s="20" t="n">
        <v>79</v>
      </c>
      <c r="L259" s="20" t="n">
        <v>0</v>
      </c>
      <c r="M259" s="20" t="n">
        <v>1291</v>
      </c>
      <c r="O259" s="14"/>
    </row>
    <row r="260" s="16" customFormat="true" ht="10.5" hidden="false" customHeight="false" outlineLevel="0" collapsed="false">
      <c r="A260" s="14" t="s">
        <v>271</v>
      </c>
      <c r="B260" s="18"/>
      <c r="C260" s="19"/>
      <c r="D260" s="20"/>
      <c r="E260" s="21"/>
      <c r="F260" s="21"/>
      <c r="G260" s="20"/>
      <c r="H260" s="20"/>
      <c r="I260" s="20"/>
      <c r="J260" s="20"/>
      <c r="K260" s="20"/>
      <c r="L260" s="20"/>
      <c r="M260" s="20"/>
      <c r="O260" s="14"/>
    </row>
    <row r="261" s="16" customFormat="true" ht="10.5" hidden="false" customHeight="false" outlineLevel="0" collapsed="false">
      <c r="A261" s="1" t="s">
        <v>272</v>
      </c>
      <c r="B261" s="18" t="n">
        <v>21</v>
      </c>
      <c r="C261" s="19" t="n">
        <v>415</v>
      </c>
      <c r="D261" s="20" t="n">
        <v>5532</v>
      </c>
      <c r="E261" s="21" t="n">
        <v>7239</v>
      </c>
      <c r="F261" s="21" t="n">
        <v>0</v>
      </c>
      <c r="G261" s="20" t="n">
        <v>0</v>
      </c>
      <c r="H261" s="20" t="n">
        <v>13186</v>
      </c>
      <c r="I261" s="20" t="n">
        <v>1645</v>
      </c>
      <c r="J261" s="20" t="n">
        <v>6037</v>
      </c>
      <c r="K261" s="20" t="n">
        <v>1508</v>
      </c>
      <c r="L261" s="20" t="n">
        <v>0</v>
      </c>
      <c r="M261" s="20" t="n">
        <v>9190</v>
      </c>
      <c r="O261" s="14"/>
    </row>
    <row r="262" s="16" customFormat="true" ht="10.5" hidden="false" customHeight="false" outlineLevel="0" collapsed="false">
      <c r="A262" s="1" t="s">
        <v>273</v>
      </c>
      <c r="B262" s="18" t="n">
        <v>6</v>
      </c>
      <c r="C262" s="19" t="n">
        <v>149</v>
      </c>
      <c r="D262" s="20" t="n">
        <v>1562</v>
      </c>
      <c r="E262" s="21" t="n">
        <v>1977</v>
      </c>
      <c r="F262" s="21" t="n">
        <v>0</v>
      </c>
      <c r="G262" s="20" t="n">
        <v>0</v>
      </c>
      <c r="H262" s="20" t="n">
        <v>3687</v>
      </c>
      <c r="I262" s="20" t="n">
        <v>570</v>
      </c>
      <c r="J262" s="20" t="n">
        <v>688</v>
      </c>
      <c r="K262" s="20" t="n">
        <v>145</v>
      </c>
      <c r="L262" s="20" t="n">
        <v>0</v>
      </c>
      <c r="M262" s="20" t="n">
        <v>1403</v>
      </c>
      <c r="O262" s="14"/>
    </row>
    <row r="263" s="16" customFormat="true" ht="10.5" hidden="false" customHeight="false" outlineLevel="0" collapsed="false">
      <c r="A263" s="14" t="s">
        <v>274</v>
      </c>
      <c r="B263" s="18"/>
      <c r="C263" s="19"/>
      <c r="D263" s="20"/>
      <c r="E263" s="21"/>
      <c r="F263" s="21"/>
      <c r="G263" s="20"/>
      <c r="H263" s="20"/>
      <c r="I263" s="20"/>
      <c r="J263" s="20"/>
      <c r="K263" s="20"/>
      <c r="L263" s="20"/>
      <c r="M263" s="20"/>
      <c r="O263" s="14"/>
    </row>
    <row r="264" s="22" customFormat="true" ht="10.5" hidden="false" customHeight="false" outlineLevel="0" collapsed="false">
      <c r="A264" s="1" t="s">
        <v>275</v>
      </c>
      <c r="B264" s="18" t="n">
        <v>8</v>
      </c>
      <c r="C264" s="17" t="n">
        <v>266</v>
      </c>
      <c r="D264" s="17" t="n">
        <v>2255</v>
      </c>
      <c r="E264" s="17" t="n">
        <v>2104</v>
      </c>
      <c r="F264" s="17" t="n">
        <v>0</v>
      </c>
      <c r="G264" s="17" t="n">
        <v>0</v>
      </c>
      <c r="H264" s="17" t="n">
        <v>4625</v>
      </c>
      <c r="I264" s="17" t="n">
        <v>835</v>
      </c>
      <c r="J264" s="17" t="n">
        <v>1709</v>
      </c>
      <c r="K264" s="17" t="n">
        <v>548</v>
      </c>
      <c r="L264" s="17" t="n">
        <v>0</v>
      </c>
      <c r="M264" s="17" t="n">
        <v>3093</v>
      </c>
      <c r="N264" s="16"/>
      <c r="O264" s="14"/>
    </row>
    <row r="265" s="16" customFormat="true" ht="10.5" hidden="false" customHeight="false" outlineLevel="0" collapsed="false">
      <c r="A265" s="1" t="s">
        <v>276</v>
      </c>
      <c r="B265" s="18" t="n">
        <v>5</v>
      </c>
      <c r="C265" s="19" t="n">
        <v>60</v>
      </c>
      <c r="D265" s="20" t="n">
        <v>1388</v>
      </c>
      <c r="E265" s="21" t="n">
        <v>918</v>
      </c>
      <c r="F265" s="21" t="n">
        <v>0</v>
      </c>
      <c r="G265" s="20" t="n">
        <v>0</v>
      </c>
      <c r="H265" s="20" t="n">
        <v>2367</v>
      </c>
      <c r="I265" s="20" t="n">
        <v>614</v>
      </c>
      <c r="J265" s="20" t="n">
        <v>1291</v>
      </c>
      <c r="K265" s="20" t="n">
        <v>106</v>
      </c>
      <c r="L265" s="20" t="n">
        <v>1</v>
      </c>
      <c r="M265" s="20" t="n">
        <v>2011</v>
      </c>
      <c r="O265" s="14"/>
    </row>
    <row r="266" s="22" customFormat="true" ht="10.5" hidden="false" customHeight="false" outlineLevel="0" collapsed="false">
      <c r="A266" s="1" t="s">
        <v>277</v>
      </c>
      <c r="B266" s="18" t="n">
        <v>12</v>
      </c>
      <c r="C266" s="17" t="n">
        <v>149</v>
      </c>
      <c r="D266" s="17" t="n">
        <v>2911</v>
      </c>
      <c r="E266" s="17" t="n">
        <v>2927</v>
      </c>
      <c r="F266" s="17" t="n">
        <v>0</v>
      </c>
      <c r="G266" s="17" t="n">
        <v>0</v>
      </c>
      <c r="H266" s="17" t="n">
        <v>5987</v>
      </c>
      <c r="I266" s="17" t="n">
        <v>1373</v>
      </c>
      <c r="J266" s="17" t="n">
        <v>2436</v>
      </c>
      <c r="K266" s="17" t="n">
        <v>445</v>
      </c>
      <c r="L266" s="17" t="n">
        <v>3</v>
      </c>
      <c r="M266" s="17" t="n">
        <v>4256</v>
      </c>
      <c r="N266" s="16"/>
      <c r="O266" s="14"/>
    </row>
    <row r="267" s="16" customFormat="true" ht="10.5" hidden="false" customHeight="false" outlineLevel="0" collapsed="false">
      <c r="A267" s="1" t="s">
        <v>278</v>
      </c>
      <c r="B267" s="18" t="n">
        <v>23</v>
      </c>
      <c r="C267" s="19" t="n">
        <v>286</v>
      </c>
      <c r="D267" s="20" t="n">
        <v>7071</v>
      </c>
      <c r="E267" s="21" t="n">
        <v>4840</v>
      </c>
      <c r="F267" s="21" t="n">
        <v>0</v>
      </c>
      <c r="G267" s="20" t="n">
        <v>0</v>
      </c>
      <c r="H267" s="20" t="n">
        <v>12197</v>
      </c>
      <c r="I267" s="20" t="n">
        <v>1568</v>
      </c>
      <c r="J267" s="20" t="n">
        <v>8100</v>
      </c>
      <c r="K267" s="20" t="n">
        <v>744</v>
      </c>
      <c r="L267" s="20" t="n">
        <v>1</v>
      </c>
      <c r="M267" s="20" t="n">
        <v>10413</v>
      </c>
      <c r="O267" s="14"/>
    </row>
    <row r="268" s="16" customFormat="true" ht="10.5" hidden="false" customHeight="false" outlineLevel="0" collapsed="false">
      <c r="A268" s="14" t="s">
        <v>279</v>
      </c>
      <c r="B268" s="18"/>
      <c r="C268" s="19"/>
      <c r="D268" s="20"/>
      <c r="E268" s="21"/>
      <c r="F268" s="21"/>
      <c r="G268" s="20"/>
      <c r="H268" s="20"/>
      <c r="I268" s="20"/>
      <c r="J268" s="20"/>
      <c r="K268" s="20"/>
      <c r="L268" s="20"/>
      <c r="M268" s="20"/>
      <c r="O268" s="14"/>
    </row>
    <row r="269" s="16" customFormat="true" ht="10.5" hidden="false" customHeight="false" outlineLevel="0" collapsed="false">
      <c r="A269" s="1" t="s">
        <v>280</v>
      </c>
      <c r="B269" s="18" t="n">
        <v>35</v>
      </c>
      <c r="C269" s="19" t="n">
        <v>863</v>
      </c>
      <c r="D269" s="20" t="n">
        <v>11409</v>
      </c>
      <c r="E269" s="21" t="n">
        <v>8824</v>
      </c>
      <c r="F269" s="21" t="n">
        <v>0</v>
      </c>
      <c r="G269" s="20" t="n">
        <v>0</v>
      </c>
      <c r="H269" s="20" t="n">
        <v>21097</v>
      </c>
      <c r="I269" s="20" t="n">
        <v>3019</v>
      </c>
      <c r="J269" s="20" t="n">
        <v>19053</v>
      </c>
      <c r="K269" s="20" t="n">
        <v>2873</v>
      </c>
      <c r="L269" s="20" t="n">
        <v>2</v>
      </c>
      <c r="M269" s="20" t="n">
        <v>24947</v>
      </c>
      <c r="O269" s="14"/>
    </row>
    <row r="270" s="22" customFormat="true" ht="10.5" hidden="false" customHeight="false" outlineLevel="0" collapsed="false">
      <c r="A270" s="1" t="s">
        <v>281</v>
      </c>
      <c r="B270" s="18" t="n">
        <v>6</v>
      </c>
      <c r="C270" s="17" t="n">
        <v>92</v>
      </c>
      <c r="D270" s="17" t="n">
        <v>1956</v>
      </c>
      <c r="E270" s="17" t="n">
        <v>1061</v>
      </c>
      <c r="F270" s="17" t="n">
        <v>0</v>
      </c>
      <c r="G270" s="17" t="n">
        <v>0</v>
      </c>
      <c r="H270" s="17" t="n">
        <v>3109</v>
      </c>
      <c r="I270" s="17" t="n">
        <v>562</v>
      </c>
      <c r="J270" s="17" t="n">
        <v>1302</v>
      </c>
      <c r="K270" s="17" t="n">
        <v>258</v>
      </c>
      <c r="L270" s="17" t="n">
        <v>1</v>
      </c>
      <c r="M270" s="17" t="n">
        <v>2123</v>
      </c>
      <c r="N270" s="16"/>
      <c r="O270" s="14"/>
    </row>
    <row r="271" s="16" customFormat="true" ht="10.5" hidden="false" customHeight="false" outlineLevel="0" collapsed="false">
      <c r="A271" s="1" t="s">
        <v>282</v>
      </c>
      <c r="B271" s="18" t="n">
        <v>4</v>
      </c>
      <c r="C271" s="19" t="n">
        <v>106</v>
      </c>
      <c r="D271" s="20" t="n">
        <v>2200</v>
      </c>
      <c r="E271" s="21" t="n">
        <v>585</v>
      </c>
      <c r="F271" s="21" t="n">
        <v>0</v>
      </c>
      <c r="G271" s="20" t="n">
        <v>0</v>
      </c>
      <c r="H271" s="20" t="n">
        <v>2891</v>
      </c>
      <c r="I271" s="20" t="n">
        <v>469</v>
      </c>
      <c r="J271" s="20" t="n">
        <v>880</v>
      </c>
      <c r="K271" s="20" t="n">
        <v>53</v>
      </c>
      <c r="L271" s="20" t="n">
        <v>0</v>
      </c>
      <c r="M271" s="20" t="n">
        <v>1403</v>
      </c>
      <c r="O271" s="14"/>
    </row>
    <row r="272" s="16" customFormat="true" ht="10.5" hidden="false" customHeight="false" outlineLevel="0" collapsed="false">
      <c r="A272" s="1" t="s">
        <v>283</v>
      </c>
      <c r="B272" s="18" t="n">
        <v>14</v>
      </c>
      <c r="C272" s="19" t="n">
        <v>451</v>
      </c>
      <c r="D272" s="20" t="n">
        <v>4690</v>
      </c>
      <c r="E272" s="21" t="n">
        <v>3890</v>
      </c>
      <c r="F272" s="21" t="n">
        <v>0</v>
      </c>
      <c r="G272" s="20" t="n">
        <v>0</v>
      </c>
      <c r="H272" s="20" t="n">
        <v>9031</v>
      </c>
      <c r="I272" s="20" t="n">
        <v>1970</v>
      </c>
      <c r="J272" s="20" t="n">
        <v>4448</v>
      </c>
      <c r="K272" s="20" t="n">
        <v>1594</v>
      </c>
      <c r="L272" s="20" t="n">
        <v>0</v>
      </c>
      <c r="M272" s="20" t="n">
        <v>8012</v>
      </c>
      <c r="O272" s="14"/>
    </row>
    <row r="273" s="22" customFormat="true" ht="10.5" hidden="false" customHeight="false" outlineLevel="0" collapsed="false">
      <c r="A273" s="1" t="s">
        <v>284</v>
      </c>
      <c r="B273" s="18" t="n">
        <v>4</v>
      </c>
      <c r="C273" s="17" t="n">
        <v>80</v>
      </c>
      <c r="D273" s="17" t="n">
        <v>1007</v>
      </c>
      <c r="E273" s="17" t="n">
        <v>1172</v>
      </c>
      <c r="F273" s="17" t="n">
        <v>0</v>
      </c>
      <c r="G273" s="17" t="n">
        <v>0</v>
      </c>
      <c r="H273" s="17" t="n">
        <v>2259</v>
      </c>
      <c r="I273" s="17" t="n">
        <v>275</v>
      </c>
      <c r="J273" s="17" t="n">
        <v>396</v>
      </c>
      <c r="K273" s="17" t="n">
        <v>3</v>
      </c>
      <c r="L273" s="17" t="n">
        <v>0</v>
      </c>
      <c r="M273" s="17" t="n">
        <v>674</v>
      </c>
      <c r="N273" s="16"/>
      <c r="O273" s="14"/>
    </row>
    <row r="274" s="16" customFormat="true" ht="10.5" hidden="false" customHeight="false" outlineLevel="0" collapsed="false">
      <c r="A274" s="14" t="s">
        <v>285</v>
      </c>
      <c r="B274" s="18"/>
      <c r="C274" s="19"/>
      <c r="D274" s="20"/>
      <c r="E274" s="21"/>
      <c r="F274" s="21"/>
      <c r="G274" s="20"/>
      <c r="H274" s="20"/>
      <c r="I274" s="20"/>
      <c r="J274" s="20"/>
      <c r="K274" s="20"/>
      <c r="L274" s="20"/>
      <c r="M274" s="20"/>
      <c r="O274" s="14"/>
    </row>
    <row r="275" s="16" customFormat="true" ht="10.5" hidden="false" customHeight="false" outlineLevel="0" collapsed="false">
      <c r="A275" s="1" t="s">
        <v>286</v>
      </c>
      <c r="B275" s="18" t="n">
        <v>30</v>
      </c>
      <c r="C275" s="19" t="n">
        <v>528</v>
      </c>
      <c r="D275" s="20" t="n">
        <v>6531</v>
      </c>
      <c r="E275" s="21" t="n">
        <v>3865</v>
      </c>
      <c r="F275" s="21" t="n">
        <v>0</v>
      </c>
      <c r="G275" s="20" t="n">
        <v>0</v>
      </c>
      <c r="H275" s="20" t="n">
        <v>10924</v>
      </c>
      <c r="I275" s="20" t="n">
        <v>2536</v>
      </c>
      <c r="J275" s="20" t="n">
        <v>13590</v>
      </c>
      <c r="K275" s="20" t="n">
        <v>560</v>
      </c>
      <c r="L275" s="20" t="n">
        <v>0</v>
      </c>
      <c r="M275" s="20" t="n">
        <v>16686</v>
      </c>
      <c r="O275" s="14"/>
    </row>
    <row r="276" s="16" customFormat="true" ht="10.5" hidden="false" customHeight="false" outlineLevel="0" collapsed="false">
      <c r="A276" s="14" t="s">
        <v>287</v>
      </c>
      <c r="B276" s="18"/>
      <c r="C276" s="19"/>
      <c r="D276" s="20"/>
      <c r="E276" s="21"/>
      <c r="F276" s="21"/>
      <c r="G276" s="20"/>
      <c r="H276" s="20"/>
      <c r="I276" s="20"/>
      <c r="J276" s="20"/>
      <c r="K276" s="20"/>
      <c r="L276" s="20"/>
      <c r="M276" s="20"/>
      <c r="O276" s="14"/>
    </row>
    <row r="277" s="16" customFormat="true" ht="10.5" hidden="false" customHeight="false" outlineLevel="0" collapsed="false">
      <c r="A277" s="1" t="s">
        <v>288</v>
      </c>
      <c r="B277" s="18" t="n">
        <v>7</v>
      </c>
      <c r="C277" s="19" t="n">
        <v>135</v>
      </c>
      <c r="D277" s="20" t="n">
        <v>2013</v>
      </c>
      <c r="E277" s="21" t="n">
        <v>1268</v>
      </c>
      <c r="F277" s="21" t="n">
        <v>0</v>
      </c>
      <c r="G277" s="20" t="n">
        <v>0</v>
      </c>
      <c r="H277" s="20" t="n">
        <v>3416</v>
      </c>
      <c r="I277" s="20" t="n">
        <v>647</v>
      </c>
      <c r="J277" s="20" t="n">
        <v>1509</v>
      </c>
      <c r="K277" s="20" t="n">
        <v>150</v>
      </c>
      <c r="L277" s="20" t="n">
        <v>0</v>
      </c>
      <c r="M277" s="20" t="n">
        <v>2306</v>
      </c>
      <c r="O277" s="14"/>
    </row>
    <row r="278" s="22" customFormat="true" ht="10.5" hidden="false" customHeight="false" outlineLevel="0" collapsed="false">
      <c r="A278" s="1" t="s">
        <v>289</v>
      </c>
      <c r="B278" s="18" t="n">
        <v>4</v>
      </c>
      <c r="C278" s="17" t="n">
        <v>67</v>
      </c>
      <c r="D278" s="17" t="n">
        <v>977</v>
      </c>
      <c r="E278" s="17" t="n">
        <v>726</v>
      </c>
      <c r="F278" s="17" t="n">
        <v>0</v>
      </c>
      <c r="G278" s="17" t="n">
        <v>0</v>
      </c>
      <c r="H278" s="17" t="n">
        <v>1770</v>
      </c>
      <c r="I278" s="17" t="n">
        <v>362</v>
      </c>
      <c r="J278" s="17" t="n">
        <v>2907</v>
      </c>
      <c r="K278" s="17" t="n">
        <v>9</v>
      </c>
      <c r="L278" s="17" t="n">
        <v>0</v>
      </c>
      <c r="M278" s="17" t="n">
        <v>3278</v>
      </c>
      <c r="N278" s="16"/>
      <c r="O278" s="14"/>
    </row>
    <row r="279" s="16" customFormat="true" ht="10.5" hidden="false" customHeight="false" outlineLevel="0" collapsed="false">
      <c r="A279" s="1" t="s">
        <v>290</v>
      </c>
      <c r="B279" s="18" t="n">
        <v>11</v>
      </c>
      <c r="C279" s="19" t="n">
        <v>172</v>
      </c>
      <c r="D279" s="20" t="n">
        <v>2731</v>
      </c>
      <c r="E279" s="21" t="n">
        <v>2838</v>
      </c>
      <c r="F279" s="21" t="n">
        <v>0</v>
      </c>
      <c r="G279" s="20" t="n">
        <v>0</v>
      </c>
      <c r="H279" s="20" t="n">
        <v>5742</v>
      </c>
      <c r="I279" s="20" t="n">
        <v>778</v>
      </c>
      <c r="J279" s="20" t="n">
        <v>4709</v>
      </c>
      <c r="K279" s="20" t="n">
        <v>203</v>
      </c>
      <c r="L279" s="20" t="n">
        <v>0</v>
      </c>
      <c r="M279" s="20" t="n">
        <v>5689</v>
      </c>
      <c r="O279" s="14"/>
    </row>
    <row r="280" s="16" customFormat="true" ht="10.5" hidden="false" customHeight="false" outlineLevel="0" collapsed="false">
      <c r="A280" s="14" t="s">
        <v>291</v>
      </c>
      <c r="B280" s="18"/>
      <c r="C280" s="19"/>
      <c r="D280" s="20"/>
      <c r="E280" s="21"/>
      <c r="F280" s="21"/>
      <c r="G280" s="20"/>
      <c r="H280" s="20"/>
      <c r="I280" s="20"/>
      <c r="J280" s="20"/>
      <c r="K280" s="20"/>
      <c r="L280" s="20"/>
      <c r="M280" s="20"/>
      <c r="O280" s="14"/>
    </row>
    <row r="281" s="22" customFormat="true" ht="10.5" hidden="false" customHeight="false" outlineLevel="0" collapsed="false">
      <c r="A281" s="1" t="s">
        <v>292</v>
      </c>
      <c r="B281" s="18" t="n">
        <v>86</v>
      </c>
      <c r="C281" s="17" t="n">
        <v>2912</v>
      </c>
      <c r="D281" s="17" t="n">
        <v>29339</v>
      </c>
      <c r="E281" s="17" t="n">
        <v>23616</v>
      </c>
      <c r="F281" s="17" t="n">
        <v>0</v>
      </c>
      <c r="G281" s="17" t="n">
        <v>0</v>
      </c>
      <c r="H281" s="17" t="n">
        <v>55866</v>
      </c>
      <c r="I281" s="17" t="n">
        <v>7010</v>
      </c>
      <c r="J281" s="17" t="n">
        <v>69828</v>
      </c>
      <c r="K281" s="17" t="n">
        <v>3361</v>
      </c>
      <c r="L281" s="17" t="n">
        <v>4</v>
      </c>
      <c r="M281" s="17" t="n">
        <v>80202</v>
      </c>
      <c r="N281" s="16"/>
      <c r="O281" s="14"/>
    </row>
    <row r="282" s="16" customFormat="true" ht="10.5" hidden="false" customHeight="false" outlineLevel="0" collapsed="false">
      <c r="A282" s="1" t="s">
        <v>293</v>
      </c>
      <c r="B282" s="18" t="n">
        <v>25</v>
      </c>
      <c r="C282" s="19" t="n">
        <v>680</v>
      </c>
      <c r="D282" s="20" t="n">
        <v>7549</v>
      </c>
      <c r="E282" s="21" t="n">
        <v>3602</v>
      </c>
      <c r="F282" s="21" t="n">
        <v>0</v>
      </c>
      <c r="G282" s="20" t="n">
        <v>0</v>
      </c>
      <c r="H282" s="20" t="n">
        <v>11830</v>
      </c>
      <c r="I282" s="20" t="n">
        <v>1044</v>
      </c>
      <c r="J282" s="20" t="n">
        <v>15907</v>
      </c>
      <c r="K282" s="20" t="n">
        <v>341</v>
      </c>
      <c r="L282" s="20" t="n">
        <v>0</v>
      </c>
      <c r="M282" s="20" t="n">
        <v>17293</v>
      </c>
      <c r="O282" s="14"/>
    </row>
    <row r="283" s="16" customFormat="true" ht="10.5" hidden="false" customHeight="false" outlineLevel="0" collapsed="false">
      <c r="A283" s="1" t="s">
        <v>294</v>
      </c>
      <c r="B283" s="18" t="n">
        <v>15</v>
      </c>
      <c r="C283" s="19" t="n">
        <v>430</v>
      </c>
      <c r="D283" s="20" t="n">
        <v>4047</v>
      </c>
      <c r="E283" s="21" t="n">
        <v>2553</v>
      </c>
      <c r="F283" s="21" t="n">
        <v>0</v>
      </c>
      <c r="G283" s="20" t="n">
        <v>0</v>
      </c>
      <c r="H283" s="20" t="n">
        <v>7029</v>
      </c>
      <c r="I283" s="20" t="n">
        <v>390</v>
      </c>
      <c r="J283" s="20" t="n">
        <v>5123</v>
      </c>
      <c r="K283" s="20" t="n">
        <v>140</v>
      </c>
      <c r="L283" s="20" t="n">
        <v>0</v>
      </c>
      <c r="M283" s="20" t="n">
        <v>5653</v>
      </c>
      <c r="O283" s="14"/>
    </row>
    <row r="284" s="16" customFormat="true" ht="10.5" hidden="false" customHeight="false" outlineLevel="0" collapsed="false">
      <c r="A284" s="14" t="s">
        <v>295</v>
      </c>
      <c r="B284" s="18"/>
      <c r="C284" s="19"/>
      <c r="D284" s="20"/>
      <c r="E284" s="21"/>
      <c r="F284" s="21"/>
      <c r="G284" s="20"/>
      <c r="H284" s="20"/>
      <c r="I284" s="20"/>
      <c r="J284" s="24"/>
      <c r="K284" s="20"/>
      <c r="L284" s="20"/>
      <c r="M284" s="20"/>
      <c r="O284" s="14"/>
    </row>
    <row r="285" s="22" customFormat="true" ht="10.5" hidden="false" customHeight="false" outlineLevel="0" collapsed="false">
      <c r="A285" s="1" t="s">
        <v>296</v>
      </c>
      <c r="B285" s="18" t="n">
        <v>38</v>
      </c>
      <c r="C285" s="17" t="n">
        <v>1340</v>
      </c>
      <c r="D285" s="17" t="n">
        <v>13897</v>
      </c>
      <c r="E285" s="17" t="n">
        <v>11723</v>
      </c>
      <c r="F285" s="17" t="n">
        <v>0</v>
      </c>
      <c r="G285" s="17" t="n">
        <v>0</v>
      </c>
      <c r="H285" s="17" t="n">
        <v>26960</v>
      </c>
      <c r="I285" s="17" t="n">
        <v>4580</v>
      </c>
      <c r="J285" s="17" t="n">
        <v>32959</v>
      </c>
      <c r="K285" s="17" t="n">
        <v>2118</v>
      </c>
      <c r="L285" s="17" t="n">
        <v>2</v>
      </c>
      <c r="M285" s="17" t="n">
        <v>39658</v>
      </c>
      <c r="N285" s="16"/>
      <c r="O285" s="14"/>
    </row>
    <row r="286" s="16" customFormat="true" ht="10.5" hidden="false" customHeight="false" outlineLevel="0" collapsed="false">
      <c r="A286" s="1" t="s">
        <v>297</v>
      </c>
      <c r="B286" s="18" t="n">
        <v>48</v>
      </c>
      <c r="C286" s="19" t="n">
        <v>807</v>
      </c>
      <c r="D286" s="20" t="n">
        <v>7132</v>
      </c>
      <c r="E286" s="21" t="n">
        <v>5935</v>
      </c>
      <c r="F286" s="21" t="n">
        <v>0</v>
      </c>
      <c r="G286" s="20" t="n">
        <v>0</v>
      </c>
      <c r="H286" s="20" t="n">
        <v>13874</v>
      </c>
      <c r="I286" s="20" t="n">
        <v>2626</v>
      </c>
      <c r="J286" s="20" t="n">
        <v>18547</v>
      </c>
      <c r="K286" s="20" t="n">
        <v>442</v>
      </c>
      <c r="L286" s="20" t="n">
        <v>3</v>
      </c>
      <c r="M286" s="20" t="n">
        <v>21619</v>
      </c>
      <c r="O286" s="14"/>
    </row>
    <row r="287" s="22" customFormat="true" ht="10.5" hidden="false" customHeight="false" outlineLevel="0" collapsed="false">
      <c r="A287" s="1" t="s">
        <v>298</v>
      </c>
      <c r="B287" s="18" t="n">
        <v>13</v>
      </c>
      <c r="C287" s="17" t="n">
        <v>63</v>
      </c>
      <c r="D287" s="17" t="n">
        <v>1329</v>
      </c>
      <c r="E287" s="17" t="n">
        <v>1059</v>
      </c>
      <c r="F287" s="17" t="n">
        <v>0</v>
      </c>
      <c r="G287" s="17" t="n">
        <v>0</v>
      </c>
      <c r="H287" s="17" t="n">
        <v>2451</v>
      </c>
      <c r="I287" s="17" t="n">
        <v>453</v>
      </c>
      <c r="J287" s="17" t="n">
        <v>3173</v>
      </c>
      <c r="K287" s="17" t="n">
        <v>79</v>
      </c>
      <c r="L287" s="17" t="n">
        <v>0</v>
      </c>
      <c r="M287" s="17" t="n">
        <v>3704</v>
      </c>
      <c r="N287" s="16"/>
      <c r="O287" s="14"/>
    </row>
    <row r="288" s="16" customFormat="true" ht="10.5" hidden="false" customHeight="false" outlineLevel="0" collapsed="false">
      <c r="A288" s="1" t="s">
        <v>299</v>
      </c>
      <c r="B288" s="18" t="n">
        <v>6</v>
      </c>
      <c r="C288" s="19" t="n">
        <v>84</v>
      </c>
      <c r="D288" s="20" t="n">
        <v>1947</v>
      </c>
      <c r="E288" s="21" t="n">
        <v>1090</v>
      </c>
      <c r="F288" s="21" t="n">
        <v>0</v>
      </c>
      <c r="G288" s="20" t="n">
        <v>0</v>
      </c>
      <c r="H288" s="20" t="n">
        <v>3121</v>
      </c>
      <c r="I288" s="20" t="n">
        <v>692</v>
      </c>
      <c r="J288" s="20" t="n">
        <v>1496</v>
      </c>
      <c r="K288" s="20" t="n">
        <v>160</v>
      </c>
      <c r="L288" s="20" t="n">
        <v>0</v>
      </c>
      <c r="M288" s="20" t="n">
        <v>2348</v>
      </c>
      <c r="O288" s="14"/>
    </row>
    <row r="289" s="16" customFormat="true" ht="10.5" hidden="false" customHeight="false" outlineLevel="0" collapsed="false">
      <c r="A289" s="1" t="s">
        <v>300</v>
      </c>
      <c r="B289" s="18" t="n">
        <v>7</v>
      </c>
      <c r="C289" s="19" t="n">
        <v>179</v>
      </c>
      <c r="D289" s="20" t="n">
        <v>3630</v>
      </c>
      <c r="E289" s="21" t="n">
        <v>2470</v>
      </c>
      <c r="F289" s="21" t="n">
        <v>0</v>
      </c>
      <c r="G289" s="20" t="n">
        <v>0</v>
      </c>
      <c r="H289" s="20" t="n">
        <v>6279</v>
      </c>
      <c r="I289" s="20" t="n">
        <v>862</v>
      </c>
      <c r="J289" s="20" t="n">
        <v>2369</v>
      </c>
      <c r="K289" s="20" t="n">
        <v>232</v>
      </c>
      <c r="L289" s="20" t="n">
        <v>0</v>
      </c>
      <c r="M289" s="20" t="n">
        <v>3463</v>
      </c>
      <c r="O289" s="14"/>
    </row>
    <row r="290" s="22" customFormat="true" ht="10.5" hidden="false" customHeight="false" outlineLevel="0" collapsed="false">
      <c r="A290" s="14" t="s">
        <v>301</v>
      </c>
      <c r="B290" s="18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6"/>
      <c r="O290" s="14"/>
    </row>
    <row r="291" s="16" customFormat="true" ht="10.5" hidden="false" customHeight="false" outlineLevel="0" collapsed="false">
      <c r="A291" s="1" t="s">
        <v>302</v>
      </c>
      <c r="B291" s="18" t="n">
        <v>19</v>
      </c>
      <c r="C291" s="19" t="n">
        <v>438</v>
      </c>
      <c r="D291" s="20" t="n">
        <v>5795</v>
      </c>
      <c r="E291" s="21" t="n">
        <v>5799</v>
      </c>
      <c r="F291" s="21" t="n">
        <v>0</v>
      </c>
      <c r="G291" s="20" t="n">
        <v>0</v>
      </c>
      <c r="H291" s="20" t="n">
        <v>12032</v>
      </c>
      <c r="I291" s="20" t="n">
        <v>2032</v>
      </c>
      <c r="J291" s="20" t="n">
        <v>7301</v>
      </c>
      <c r="K291" s="20" t="n">
        <v>945</v>
      </c>
      <c r="L291" s="20" t="n">
        <v>0</v>
      </c>
      <c r="M291" s="20" t="n">
        <v>10277</v>
      </c>
      <c r="O291" s="14"/>
    </row>
    <row r="292" s="22" customFormat="true" ht="10.5" hidden="false" customHeight="false" outlineLevel="0" collapsed="false">
      <c r="A292" s="1" t="s">
        <v>303</v>
      </c>
      <c r="B292" s="18" t="n">
        <v>9</v>
      </c>
      <c r="C292" s="17" t="n">
        <v>111</v>
      </c>
      <c r="D292" s="17" t="n">
        <v>2525</v>
      </c>
      <c r="E292" s="17" t="n">
        <v>2089</v>
      </c>
      <c r="F292" s="17" t="n">
        <v>0</v>
      </c>
      <c r="G292" s="17" t="n">
        <v>0</v>
      </c>
      <c r="H292" s="17" t="n">
        <v>4725</v>
      </c>
      <c r="I292" s="17" t="n">
        <v>860</v>
      </c>
      <c r="J292" s="17" t="n">
        <v>1479</v>
      </c>
      <c r="K292" s="17" t="n">
        <v>288</v>
      </c>
      <c r="L292" s="17" t="n">
        <v>0</v>
      </c>
      <c r="M292" s="17" t="n">
        <v>2628</v>
      </c>
      <c r="N292" s="16"/>
      <c r="O292" s="14"/>
    </row>
    <row r="293" s="16" customFormat="true" ht="10.5" hidden="false" customHeight="false" outlineLevel="0" collapsed="false">
      <c r="A293" s="14" t="s">
        <v>304</v>
      </c>
      <c r="B293" s="18"/>
      <c r="C293" s="19"/>
      <c r="D293" s="20"/>
      <c r="E293" s="21"/>
      <c r="F293" s="21"/>
      <c r="G293" s="20"/>
      <c r="H293" s="20"/>
      <c r="I293" s="20"/>
      <c r="J293" s="20"/>
      <c r="K293" s="20"/>
      <c r="L293" s="20"/>
      <c r="M293" s="20"/>
      <c r="O293" s="14"/>
    </row>
    <row r="294" s="22" customFormat="true" ht="10.5" hidden="false" customHeight="false" outlineLevel="0" collapsed="false">
      <c r="A294" s="1" t="s">
        <v>305</v>
      </c>
      <c r="B294" s="18" t="n">
        <v>17</v>
      </c>
      <c r="C294" s="17" t="n">
        <v>861</v>
      </c>
      <c r="D294" s="17" t="n">
        <v>9170</v>
      </c>
      <c r="E294" s="17" t="n">
        <v>8104</v>
      </c>
      <c r="F294" s="17" t="n">
        <v>0</v>
      </c>
      <c r="G294" s="17" t="n">
        <v>0</v>
      </c>
      <c r="H294" s="17" t="n">
        <v>18134</v>
      </c>
      <c r="I294" s="17" t="n">
        <v>2047</v>
      </c>
      <c r="J294" s="17" t="n">
        <v>5279</v>
      </c>
      <c r="K294" s="17" t="n">
        <v>795</v>
      </c>
      <c r="L294" s="17" t="n">
        <v>0</v>
      </c>
      <c r="M294" s="17" t="n">
        <v>8120</v>
      </c>
      <c r="N294" s="16"/>
      <c r="O294" s="14"/>
    </row>
    <row r="295" s="16" customFormat="true" ht="10.5" hidden="false" customHeight="false" outlineLevel="0" collapsed="false">
      <c r="A295" s="1" t="s">
        <v>306</v>
      </c>
      <c r="B295" s="18" t="n">
        <v>15</v>
      </c>
      <c r="C295" s="19" t="n">
        <v>292</v>
      </c>
      <c r="D295" s="20" t="n">
        <v>4952</v>
      </c>
      <c r="E295" s="21" t="n">
        <v>3158</v>
      </c>
      <c r="F295" s="21" t="n">
        <v>0</v>
      </c>
      <c r="G295" s="20" t="n">
        <v>0</v>
      </c>
      <c r="H295" s="20" t="n">
        <v>8402</v>
      </c>
      <c r="I295" s="20" t="n">
        <v>653</v>
      </c>
      <c r="J295" s="20" t="n">
        <v>2830</v>
      </c>
      <c r="K295" s="20" t="n">
        <v>158</v>
      </c>
      <c r="L295" s="20" t="n">
        <v>0</v>
      </c>
      <c r="M295" s="20" t="n">
        <v>3640</v>
      </c>
      <c r="O295" s="14"/>
    </row>
    <row r="296" s="22" customFormat="true" ht="10.5" hidden="false" customHeight="false" outlineLevel="0" collapsed="false">
      <c r="A296" s="1" t="s">
        <v>307</v>
      </c>
      <c r="B296" s="18" t="n">
        <v>69</v>
      </c>
      <c r="C296" s="17" t="n">
        <v>2833</v>
      </c>
      <c r="D296" s="17" t="n">
        <v>31335</v>
      </c>
      <c r="E296" s="17" t="n">
        <v>31577</v>
      </c>
      <c r="F296" s="17" t="n">
        <v>0</v>
      </c>
      <c r="G296" s="17" t="n">
        <v>0</v>
      </c>
      <c r="H296" s="17" t="n">
        <v>65745</v>
      </c>
      <c r="I296" s="17" t="n">
        <v>7482</v>
      </c>
      <c r="J296" s="17" t="n">
        <v>49297</v>
      </c>
      <c r="K296" s="17" t="n">
        <v>11161</v>
      </c>
      <c r="L296" s="17" t="n">
        <v>25</v>
      </c>
      <c r="M296" s="17" t="n">
        <v>67965</v>
      </c>
      <c r="N296" s="16"/>
      <c r="O296" s="14"/>
    </row>
    <row r="297" s="16" customFormat="true" ht="10.5" hidden="false" customHeight="false" outlineLevel="0" collapsed="false">
      <c r="A297" s="14" t="s">
        <v>308</v>
      </c>
      <c r="B297" s="18"/>
      <c r="C297" s="19"/>
      <c r="D297" s="20"/>
      <c r="E297" s="21"/>
      <c r="F297" s="21"/>
      <c r="G297" s="20"/>
      <c r="H297" s="20"/>
      <c r="I297" s="20"/>
      <c r="J297" s="20"/>
      <c r="K297" s="20"/>
      <c r="L297" s="20"/>
      <c r="M297" s="20"/>
      <c r="O297" s="14"/>
    </row>
    <row r="298" s="16" customFormat="true" ht="13.5" hidden="false" customHeight="true" outlineLevel="0" collapsed="false">
      <c r="A298" s="1" t="s">
        <v>309</v>
      </c>
      <c r="B298" s="18" t="n">
        <v>7</v>
      </c>
      <c r="C298" s="19" t="n">
        <v>224</v>
      </c>
      <c r="D298" s="20" t="n">
        <v>2424</v>
      </c>
      <c r="E298" s="21" t="n">
        <v>1840</v>
      </c>
      <c r="F298" s="21" t="n">
        <v>0</v>
      </c>
      <c r="G298" s="20" t="n">
        <v>0</v>
      </c>
      <c r="H298" s="20" t="n">
        <v>4489</v>
      </c>
      <c r="I298" s="20" t="n">
        <v>511</v>
      </c>
      <c r="J298" s="20" t="n">
        <v>1388</v>
      </c>
      <c r="K298" s="20" t="n">
        <v>212</v>
      </c>
      <c r="L298" s="20" t="n">
        <v>0</v>
      </c>
      <c r="M298" s="20" t="n">
        <v>2111</v>
      </c>
      <c r="O298" s="14"/>
    </row>
    <row r="299" s="16" customFormat="true" ht="10.5" hidden="false" customHeight="false" outlineLevel="0" collapsed="false">
      <c r="A299" s="14" t="s">
        <v>310</v>
      </c>
      <c r="B299" s="18"/>
      <c r="C299" s="19"/>
      <c r="D299" s="20"/>
      <c r="E299" s="21"/>
      <c r="F299" s="21"/>
      <c r="G299" s="20"/>
      <c r="H299" s="20"/>
      <c r="I299" s="20"/>
      <c r="J299" s="20"/>
      <c r="K299" s="20"/>
      <c r="L299" s="20"/>
      <c r="M299" s="20"/>
      <c r="O299" s="14"/>
    </row>
    <row r="300" s="16" customFormat="true" ht="13.5" hidden="false" customHeight="true" outlineLevel="0" collapsed="false">
      <c r="A300" s="1" t="s">
        <v>311</v>
      </c>
      <c r="B300" s="18" t="n">
        <v>19</v>
      </c>
      <c r="C300" s="19" t="n">
        <v>674</v>
      </c>
      <c r="D300" s="20" t="n">
        <v>9048</v>
      </c>
      <c r="E300" s="21" t="n">
        <v>8208</v>
      </c>
      <c r="F300" s="21" t="n">
        <v>0</v>
      </c>
      <c r="G300" s="20" t="n">
        <v>0</v>
      </c>
      <c r="H300" s="20" t="n">
        <v>17930</v>
      </c>
      <c r="I300" s="20" t="n">
        <v>2352</v>
      </c>
      <c r="J300" s="20" t="n">
        <v>8622</v>
      </c>
      <c r="K300" s="20" t="n">
        <v>1761</v>
      </c>
      <c r="L300" s="20" t="n">
        <v>5</v>
      </c>
      <c r="M300" s="20" t="n">
        <v>12740</v>
      </c>
      <c r="O300" s="14"/>
    </row>
    <row r="301" s="16" customFormat="true" ht="10.5" hidden="false" customHeight="false" outlineLevel="0" collapsed="false">
      <c r="A301" s="1" t="s">
        <v>312</v>
      </c>
      <c r="B301" s="18" t="n">
        <v>4</v>
      </c>
      <c r="C301" s="19" t="n">
        <v>83</v>
      </c>
      <c r="D301" s="20" t="n">
        <v>1186</v>
      </c>
      <c r="E301" s="21" t="n">
        <v>803</v>
      </c>
      <c r="F301" s="21" t="n">
        <v>0</v>
      </c>
      <c r="G301" s="20" t="n">
        <v>0</v>
      </c>
      <c r="H301" s="20" t="n">
        <v>2073</v>
      </c>
      <c r="I301" s="20" t="n">
        <v>375</v>
      </c>
      <c r="J301" s="20" t="n">
        <v>386</v>
      </c>
      <c r="K301" s="20" t="n">
        <v>129</v>
      </c>
      <c r="L301" s="20" t="n">
        <v>0</v>
      </c>
      <c r="M301" s="20" t="n">
        <v>890</v>
      </c>
      <c r="O301" s="14"/>
    </row>
    <row r="302" s="16" customFormat="true" ht="13.5" hidden="false" customHeight="true" outlineLevel="0" collapsed="false">
      <c r="A302" s="1" t="s">
        <v>313</v>
      </c>
      <c r="B302" s="18" t="n">
        <v>5</v>
      </c>
      <c r="C302" s="19" t="n">
        <v>99</v>
      </c>
      <c r="D302" s="20" t="n">
        <v>1027</v>
      </c>
      <c r="E302" s="21" t="n">
        <v>1047</v>
      </c>
      <c r="F302" s="21" t="n">
        <v>0</v>
      </c>
      <c r="G302" s="20" t="n">
        <v>0</v>
      </c>
      <c r="H302" s="20" t="n">
        <v>2174</v>
      </c>
      <c r="I302" s="20" t="n">
        <v>135</v>
      </c>
      <c r="J302" s="20" t="n">
        <v>271</v>
      </c>
      <c r="K302" s="20" t="n">
        <v>163</v>
      </c>
      <c r="L302" s="20" t="n">
        <v>0</v>
      </c>
      <c r="M302" s="20" t="n">
        <v>569</v>
      </c>
      <c r="O302" s="14"/>
    </row>
    <row r="303" s="16" customFormat="true" ht="10.5" hidden="false" customHeight="false" outlineLevel="0" collapsed="false">
      <c r="A303" s="14" t="s">
        <v>314</v>
      </c>
      <c r="B303" s="18"/>
      <c r="C303" s="19"/>
      <c r="D303" s="20"/>
      <c r="E303" s="21"/>
      <c r="F303" s="21"/>
      <c r="G303" s="20"/>
      <c r="H303" s="20"/>
      <c r="I303" s="20"/>
      <c r="J303" s="20"/>
      <c r="K303" s="20"/>
      <c r="L303" s="20"/>
      <c r="M303" s="20"/>
      <c r="O303" s="14"/>
    </row>
    <row r="304" s="16" customFormat="true" ht="13.5" hidden="false" customHeight="true" outlineLevel="0" collapsed="false">
      <c r="A304" s="1" t="s">
        <v>315</v>
      </c>
      <c r="B304" s="18" t="n">
        <v>13</v>
      </c>
      <c r="C304" s="19" t="n">
        <v>247</v>
      </c>
      <c r="D304" s="20" t="n">
        <v>4597</v>
      </c>
      <c r="E304" s="21" t="n">
        <v>3395</v>
      </c>
      <c r="F304" s="21" t="n">
        <v>0</v>
      </c>
      <c r="G304" s="20" t="n">
        <v>0</v>
      </c>
      <c r="H304" s="20" t="n">
        <v>8238</v>
      </c>
      <c r="I304" s="20" t="n">
        <v>1117</v>
      </c>
      <c r="J304" s="20" t="n">
        <v>2395</v>
      </c>
      <c r="K304" s="20" t="n">
        <v>1659</v>
      </c>
      <c r="L304" s="20" t="n">
        <v>0</v>
      </c>
      <c r="M304" s="20" t="n">
        <v>5171</v>
      </c>
      <c r="O304" s="14"/>
    </row>
    <row r="305" s="16" customFormat="true" ht="10.5" hidden="false" customHeight="false" outlineLevel="0" collapsed="false">
      <c r="A305" s="14" t="s">
        <v>316</v>
      </c>
      <c r="B305" s="18"/>
      <c r="C305" s="19"/>
      <c r="D305" s="20"/>
      <c r="E305" s="21"/>
      <c r="F305" s="21"/>
      <c r="G305" s="20"/>
      <c r="H305" s="20"/>
      <c r="I305" s="20"/>
      <c r="J305" s="20"/>
      <c r="K305" s="20"/>
      <c r="L305" s="20"/>
      <c r="M305" s="20"/>
      <c r="O305" s="14"/>
    </row>
    <row r="306" s="16" customFormat="true" ht="10.5" hidden="false" customHeight="false" outlineLevel="0" collapsed="false">
      <c r="A306" s="1" t="s">
        <v>317</v>
      </c>
      <c r="B306" s="18" t="n">
        <v>12</v>
      </c>
      <c r="C306" s="19" t="n">
        <v>843</v>
      </c>
      <c r="D306" s="20" t="n">
        <v>6857</v>
      </c>
      <c r="E306" s="21" t="n">
        <v>5310</v>
      </c>
      <c r="F306" s="21" t="n">
        <v>0</v>
      </c>
      <c r="G306" s="20" t="n">
        <v>0</v>
      </c>
      <c r="H306" s="20" t="n">
        <v>13010</v>
      </c>
      <c r="I306" s="20" t="n">
        <v>681</v>
      </c>
      <c r="J306" s="20" t="n">
        <v>2067</v>
      </c>
      <c r="K306" s="20" t="n">
        <v>5603</v>
      </c>
      <c r="L306" s="20" t="n">
        <v>0</v>
      </c>
      <c r="M306" s="20" t="n">
        <v>8351</v>
      </c>
      <c r="O306" s="14"/>
    </row>
    <row r="307" s="16" customFormat="true" ht="10.5" hidden="false" customHeight="false" outlineLevel="0" collapsed="false">
      <c r="A307" s="14" t="s">
        <v>318</v>
      </c>
      <c r="B307" s="18"/>
      <c r="C307" s="19"/>
      <c r="D307" s="20"/>
      <c r="E307" s="21"/>
      <c r="F307" s="21"/>
      <c r="G307" s="20"/>
      <c r="H307" s="20"/>
      <c r="I307" s="20"/>
      <c r="J307" s="20"/>
      <c r="K307" s="20"/>
      <c r="L307" s="20"/>
      <c r="M307" s="20"/>
      <c r="O307" s="14"/>
    </row>
    <row r="308" s="16" customFormat="true" ht="13.5" hidden="false" customHeight="true" outlineLevel="0" collapsed="false">
      <c r="A308" s="1" t="s">
        <v>319</v>
      </c>
      <c r="B308" s="18" t="n">
        <v>11</v>
      </c>
      <c r="C308" s="19" t="n">
        <v>1430</v>
      </c>
      <c r="D308" s="20" t="n">
        <v>7357</v>
      </c>
      <c r="E308" s="21" t="n">
        <v>4928</v>
      </c>
      <c r="F308" s="21" t="n">
        <v>0</v>
      </c>
      <c r="G308" s="20" t="n">
        <v>0</v>
      </c>
      <c r="H308" s="20" t="n">
        <v>13715</v>
      </c>
      <c r="I308" s="20" t="n">
        <v>541</v>
      </c>
      <c r="J308" s="20" t="n">
        <v>1497</v>
      </c>
      <c r="K308" s="20" t="n">
        <v>4454</v>
      </c>
      <c r="L308" s="20" t="n">
        <v>0</v>
      </c>
      <c r="M308" s="20" t="n">
        <v>6491</v>
      </c>
      <c r="O308" s="14"/>
    </row>
    <row r="309" s="16" customFormat="true" ht="10.5" hidden="false" customHeight="false" outlineLevel="0" collapsed="false">
      <c r="A309" s="14" t="s">
        <v>320</v>
      </c>
      <c r="B309" s="18"/>
      <c r="C309" s="19"/>
      <c r="D309" s="20"/>
      <c r="E309" s="21"/>
      <c r="F309" s="21"/>
      <c r="G309" s="20"/>
      <c r="H309" s="20"/>
      <c r="I309" s="20"/>
      <c r="J309" s="20"/>
      <c r="K309" s="20"/>
      <c r="L309" s="20"/>
      <c r="M309" s="20"/>
      <c r="O309" s="14"/>
    </row>
    <row r="310" s="16" customFormat="true" ht="13.5" hidden="false" customHeight="true" outlineLevel="0" collapsed="false">
      <c r="A310" s="1" t="s">
        <v>321</v>
      </c>
      <c r="B310" s="18" t="n">
        <v>7</v>
      </c>
      <c r="C310" s="19" t="n">
        <v>452</v>
      </c>
      <c r="D310" s="20" t="n">
        <v>3468</v>
      </c>
      <c r="E310" s="21" t="n">
        <v>1976</v>
      </c>
      <c r="F310" s="21" t="n">
        <v>0</v>
      </c>
      <c r="G310" s="20" t="n">
        <v>0</v>
      </c>
      <c r="H310" s="20" t="n">
        <v>5896</v>
      </c>
      <c r="I310" s="20" t="n">
        <v>223</v>
      </c>
      <c r="J310" s="20" t="n">
        <v>734</v>
      </c>
      <c r="K310" s="20" t="n">
        <v>1546</v>
      </c>
      <c r="L310" s="20" t="n">
        <v>1</v>
      </c>
      <c r="M310" s="20" t="n">
        <v>2505</v>
      </c>
      <c r="O310" s="14"/>
    </row>
    <row r="311" s="16" customFormat="true" ht="13.5" hidden="false" customHeight="true" outlineLevel="0" collapsed="false">
      <c r="A311" s="1" t="s">
        <v>322</v>
      </c>
      <c r="B311" s="18" t="n">
        <v>7</v>
      </c>
      <c r="C311" s="19" t="n">
        <v>306</v>
      </c>
      <c r="D311" s="20" t="n">
        <v>3213</v>
      </c>
      <c r="E311" s="21" t="n">
        <v>3235</v>
      </c>
      <c r="F311" s="21" t="n">
        <v>0</v>
      </c>
      <c r="G311" s="20" t="n">
        <v>0</v>
      </c>
      <c r="H311" s="20" t="n">
        <v>6754</v>
      </c>
      <c r="I311" s="20" t="n">
        <v>156</v>
      </c>
      <c r="J311" s="20" t="n">
        <v>421</v>
      </c>
      <c r="K311" s="20" t="n">
        <v>807</v>
      </c>
      <c r="L311" s="20" t="n">
        <v>0</v>
      </c>
      <c r="M311" s="20" t="n">
        <v>1384</v>
      </c>
      <c r="O311" s="14"/>
    </row>
    <row r="312" s="16" customFormat="true" ht="13.5" hidden="false" customHeight="true" outlineLevel="0" collapsed="false">
      <c r="A312" s="1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O312" s="14"/>
    </row>
    <row r="313" s="22" customFormat="true" ht="11.25" hidden="false" customHeight="false" outlineLevel="0" collapsed="false">
      <c r="A313" s="25"/>
      <c r="B313" s="26" t="n">
        <v>5195</v>
      </c>
      <c r="C313" s="26" t="n">
        <v>376547</v>
      </c>
      <c r="D313" s="26" t="n">
        <v>3309070</v>
      </c>
      <c r="E313" s="26" t="n">
        <v>2910048</v>
      </c>
      <c r="F313" s="26" t="n">
        <v>69</v>
      </c>
      <c r="G313" s="26" t="n">
        <v>3206</v>
      </c>
      <c r="H313" s="26" t="n">
        <v>6598940</v>
      </c>
      <c r="I313" s="26" t="n">
        <v>525594</v>
      </c>
      <c r="J313" s="26" t="n">
        <v>5992776</v>
      </c>
      <c r="K313" s="26" t="n">
        <v>1356664</v>
      </c>
      <c r="L313" s="26" t="n">
        <v>6329</v>
      </c>
      <c r="M313" s="26" t="n">
        <v>7881363</v>
      </c>
    </row>
    <row r="314" customFormat="false" ht="15.75" hidden="false" customHeight="true" outlineLevel="0" collapsed="false">
      <c r="A314" s="27" t="s">
        <v>323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F320" activeCellId="0" sqref="F32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3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128066</v>
      </c>
      <c r="D6" s="15" t="n">
        <v>548948</v>
      </c>
      <c r="E6" s="15" t="n">
        <v>364448</v>
      </c>
      <c r="F6" s="15" t="n">
        <v>4</v>
      </c>
      <c r="G6" s="15" t="n">
        <v>3304</v>
      </c>
      <c r="H6" s="15" t="n">
        <v>1044771</v>
      </c>
      <c r="I6" s="15" t="n">
        <v>18592</v>
      </c>
      <c r="J6" s="15" t="n">
        <v>3712562</v>
      </c>
      <c r="K6" s="15" t="n">
        <v>711070</v>
      </c>
      <c r="L6" s="15" t="n">
        <v>2367</v>
      </c>
      <c r="M6" s="15" t="n">
        <v>4444591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29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8" t="n">
        <v>77</v>
      </c>
      <c r="C8" s="19" t="n">
        <v>20985</v>
      </c>
      <c r="D8" s="20" t="n">
        <v>72047</v>
      </c>
      <c r="E8" s="21" t="n">
        <v>86322</v>
      </c>
      <c r="F8" s="21" t="n">
        <v>0</v>
      </c>
      <c r="G8" s="20" t="n">
        <v>0</v>
      </c>
      <c r="H8" s="20" t="n">
        <v>179354</v>
      </c>
      <c r="I8" s="20" t="n">
        <v>11041</v>
      </c>
      <c r="J8" s="20" t="n">
        <v>35921</v>
      </c>
      <c r="K8" s="20" t="n">
        <v>8386</v>
      </c>
      <c r="L8" s="20" t="n">
        <v>55</v>
      </c>
      <c r="M8" s="20" t="n">
        <v>55403</v>
      </c>
      <c r="O8" s="14"/>
    </row>
    <row r="9" s="16" customFormat="true" ht="10.5" hidden="false" customHeight="false" outlineLevel="0" collapsed="false">
      <c r="A9" s="1" t="s">
        <v>20</v>
      </c>
      <c r="B9" s="18" t="n">
        <v>32</v>
      </c>
      <c r="C9" s="19" t="n">
        <v>3617</v>
      </c>
      <c r="D9" s="20" t="n">
        <v>37686</v>
      </c>
      <c r="E9" s="21" t="n">
        <v>34013</v>
      </c>
      <c r="F9" s="21" t="n">
        <v>0</v>
      </c>
      <c r="G9" s="20" t="n">
        <v>0</v>
      </c>
      <c r="H9" s="20" t="n">
        <v>75316</v>
      </c>
      <c r="I9" s="20" t="n">
        <v>2253</v>
      </c>
      <c r="J9" s="20" t="n">
        <v>8141</v>
      </c>
      <c r="K9" s="20" t="n">
        <v>507</v>
      </c>
      <c r="L9" s="20" t="n">
        <v>62</v>
      </c>
      <c r="M9" s="20" t="n">
        <v>10963</v>
      </c>
      <c r="O9" s="14"/>
    </row>
    <row r="10" s="16" customFormat="true" ht="10.5" hidden="false" customHeight="false" outlineLevel="0" collapsed="false">
      <c r="A10" s="1" t="s">
        <v>21</v>
      </c>
      <c r="B10" s="18" t="n">
        <v>6</v>
      </c>
      <c r="C10" s="19" t="n">
        <v>297</v>
      </c>
      <c r="D10" s="20" t="n">
        <v>3482</v>
      </c>
      <c r="E10" s="21" t="n">
        <v>2589</v>
      </c>
      <c r="F10" s="21" t="n">
        <v>0</v>
      </c>
      <c r="G10" s="20" t="n">
        <v>0</v>
      </c>
      <c r="H10" s="20" t="n">
        <v>6367</v>
      </c>
      <c r="I10" s="20" t="n">
        <v>687</v>
      </c>
      <c r="J10" s="20" t="n">
        <v>1109</v>
      </c>
      <c r="K10" s="20" t="n">
        <v>335</v>
      </c>
      <c r="L10" s="20" t="n">
        <v>0</v>
      </c>
      <c r="M10" s="20" t="n">
        <v>2131</v>
      </c>
      <c r="O10" s="14"/>
    </row>
    <row r="11" s="16" customFormat="true" ht="10.5" hidden="false" customHeight="false" outlineLevel="0" collapsed="false">
      <c r="A11" s="1" t="s">
        <v>22</v>
      </c>
      <c r="B11" s="18" t="n">
        <v>89</v>
      </c>
      <c r="C11" s="19" t="n">
        <v>19306</v>
      </c>
      <c r="D11" s="20" t="n">
        <v>90302</v>
      </c>
      <c r="E11" s="21" t="n">
        <v>85408</v>
      </c>
      <c r="F11" s="21" t="n">
        <v>0</v>
      </c>
      <c r="G11" s="20" t="n">
        <v>0</v>
      </c>
      <c r="H11" s="20" t="n">
        <v>195015</v>
      </c>
      <c r="I11" s="20" t="n">
        <v>12729</v>
      </c>
      <c r="J11" s="20" t="n">
        <v>85076</v>
      </c>
      <c r="K11" s="20" t="n">
        <v>36023</v>
      </c>
      <c r="L11" s="20" t="n">
        <v>50</v>
      </c>
      <c r="M11" s="20" t="n">
        <v>133878</v>
      </c>
      <c r="O11" s="14"/>
    </row>
    <row r="12" s="16" customFormat="true" ht="10.5" hidden="false" customHeight="false" outlineLevel="0" collapsed="false">
      <c r="A12" s="1" t="s">
        <v>23</v>
      </c>
      <c r="B12" s="18" t="n">
        <v>47</v>
      </c>
      <c r="C12" s="19" t="n">
        <v>1160</v>
      </c>
      <c r="D12" s="20" t="n">
        <v>20251</v>
      </c>
      <c r="E12" s="21" t="n">
        <v>18345</v>
      </c>
      <c r="F12" s="21" t="n">
        <v>0</v>
      </c>
      <c r="G12" s="20" t="n">
        <v>0</v>
      </c>
      <c r="H12" s="20" t="n">
        <v>39755</v>
      </c>
      <c r="I12" s="20" t="n">
        <v>3101</v>
      </c>
      <c r="J12" s="20" t="n">
        <v>20064</v>
      </c>
      <c r="K12" s="20" t="n">
        <v>2700</v>
      </c>
      <c r="L12" s="20" t="n">
        <v>56</v>
      </c>
      <c r="M12" s="20" t="n">
        <v>25922</v>
      </c>
      <c r="O12" s="14"/>
    </row>
    <row r="13" s="16" customFormat="true" ht="10.5" hidden="false" customHeight="false" outlineLevel="0" collapsed="false">
      <c r="A13" s="1" t="s">
        <v>24</v>
      </c>
      <c r="B13" s="18" t="n">
        <v>92</v>
      </c>
      <c r="C13" s="19" t="n">
        <v>3709</v>
      </c>
      <c r="D13" s="20" t="n">
        <v>56196</v>
      </c>
      <c r="E13" s="21" t="n">
        <v>45177</v>
      </c>
      <c r="F13" s="21" t="n">
        <v>0</v>
      </c>
      <c r="G13" s="20" t="n">
        <v>0</v>
      </c>
      <c r="H13" s="20" t="n">
        <v>105081</v>
      </c>
      <c r="I13" s="20" t="n">
        <v>7410</v>
      </c>
      <c r="J13" s="20" t="n">
        <v>49951</v>
      </c>
      <c r="K13" s="20" t="n">
        <v>3538</v>
      </c>
      <c r="L13" s="20" t="n">
        <v>122</v>
      </c>
      <c r="M13" s="20" t="n">
        <v>61022</v>
      </c>
      <c r="O13" s="14"/>
    </row>
    <row r="14" s="16" customFormat="true" ht="10.5" hidden="false" customHeight="false" outlineLevel="0" collapsed="false">
      <c r="A14" s="1" t="s">
        <v>25</v>
      </c>
      <c r="B14" s="18" t="n">
        <v>108</v>
      </c>
      <c r="C14" s="19" t="n">
        <v>23606</v>
      </c>
      <c r="D14" s="20" t="n">
        <v>145725</v>
      </c>
      <c r="E14" s="21" t="n">
        <v>138220</v>
      </c>
      <c r="F14" s="21" t="n">
        <v>64</v>
      </c>
      <c r="G14" s="20" t="n">
        <v>0</v>
      </c>
      <c r="H14" s="20" t="n">
        <v>307615</v>
      </c>
      <c r="I14" s="20" t="n">
        <v>13032</v>
      </c>
      <c r="J14" s="20" t="n">
        <v>64458</v>
      </c>
      <c r="K14" s="20" t="n">
        <v>28218</v>
      </c>
      <c r="L14" s="20" t="n">
        <v>22</v>
      </c>
      <c r="M14" s="20" t="n">
        <v>105730</v>
      </c>
      <c r="O14" s="14"/>
    </row>
    <row r="15" s="16" customFormat="true" ht="10.5" hidden="false" customHeight="false" outlineLevel="0" collapsed="false">
      <c r="A15" s="1" t="s">
        <v>26</v>
      </c>
      <c r="B15" s="18" t="n">
        <v>52</v>
      </c>
      <c r="C15" s="19" t="n">
        <v>7108</v>
      </c>
      <c r="D15" s="20" t="n">
        <v>65397</v>
      </c>
      <c r="E15" s="21" t="n">
        <v>73186</v>
      </c>
      <c r="F15" s="21" t="n">
        <v>0</v>
      </c>
      <c r="G15" s="20" t="n">
        <v>0</v>
      </c>
      <c r="H15" s="20" t="n">
        <v>145691</v>
      </c>
      <c r="I15" s="20" t="n">
        <v>15472</v>
      </c>
      <c r="J15" s="20" t="n">
        <v>58519</v>
      </c>
      <c r="K15" s="20" t="n">
        <v>34765</v>
      </c>
      <c r="L15" s="20" t="n">
        <v>748</v>
      </c>
      <c r="M15" s="20" t="n">
        <v>109504</v>
      </c>
      <c r="O15" s="14"/>
    </row>
    <row r="16" s="16" customFormat="true" ht="10.5" hidden="false" customHeight="false" outlineLevel="0" collapsed="false">
      <c r="A16" s="1" t="s">
        <v>27</v>
      </c>
      <c r="B16" s="18" t="n">
        <v>32</v>
      </c>
      <c r="C16" s="19" t="n">
        <v>3185</v>
      </c>
      <c r="D16" s="20" t="n">
        <v>30204</v>
      </c>
      <c r="E16" s="21" t="n">
        <v>25982</v>
      </c>
      <c r="F16" s="21" t="n">
        <v>0</v>
      </c>
      <c r="G16" s="20" t="n">
        <v>0</v>
      </c>
      <c r="H16" s="20" t="n">
        <v>59372</v>
      </c>
      <c r="I16" s="20" t="n">
        <v>5627</v>
      </c>
      <c r="J16" s="20" t="n">
        <v>24382</v>
      </c>
      <c r="K16" s="20" t="n">
        <v>13794</v>
      </c>
      <c r="L16" s="20" t="n">
        <v>12</v>
      </c>
      <c r="M16" s="20" t="n">
        <v>43814</v>
      </c>
      <c r="O16" s="14"/>
    </row>
    <row r="17" s="16" customFormat="true" ht="10.5" hidden="false" customHeight="false" outlineLevel="0" collapsed="false">
      <c r="A17" s="1" t="s">
        <v>28</v>
      </c>
      <c r="B17" s="18" t="n">
        <v>28</v>
      </c>
      <c r="C17" s="19" t="n">
        <v>577</v>
      </c>
      <c r="D17" s="20" t="n">
        <v>8596</v>
      </c>
      <c r="E17" s="21" t="n">
        <v>7563</v>
      </c>
      <c r="F17" s="21" t="n">
        <v>0</v>
      </c>
      <c r="G17" s="20" t="n">
        <v>0</v>
      </c>
      <c r="H17" s="20" t="n">
        <v>16736</v>
      </c>
      <c r="I17" s="20" t="n">
        <v>1830</v>
      </c>
      <c r="J17" s="20" t="n">
        <v>7268</v>
      </c>
      <c r="K17" s="20" t="n">
        <v>470</v>
      </c>
      <c r="L17" s="20" t="n">
        <v>32</v>
      </c>
      <c r="M17" s="20" t="n">
        <v>9600</v>
      </c>
      <c r="O17" s="14"/>
    </row>
    <row r="18" s="16" customFormat="true" ht="10.5" hidden="false" customHeight="false" outlineLevel="0" collapsed="false">
      <c r="A18" s="1" t="s">
        <v>29</v>
      </c>
      <c r="B18" s="18" t="n">
        <v>30</v>
      </c>
      <c r="C18" s="19" t="n">
        <v>853</v>
      </c>
      <c r="D18" s="20" t="n">
        <v>12576</v>
      </c>
      <c r="E18" s="21" t="n">
        <v>9520</v>
      </c>
      <c r="F18" s="21" t="n">
        <v>0</v>
      </c>
      <c r="G18" s="20" t="n">
        <v>0</v>
      </c>
      <c r="H18" s="20" t="n">
        <v>22949</v>
      </c>
      <c r="I18" s="20" t="n">
        <v>1627</v>
      </c>
      <c r="J18" s="20" t="n">
        <v>9124</v>
      </c>
      <c r="K18" s="20" t="n">
        <v>551</v>
      </c>
      <c r="L18" s="20" t="n">
        <v>1</v>
      </c>
      <c r="M18" s="20" t="n">
        <v>11302</v>
      </c>
      <c r="O18" s="14"/>
    </row>
    <row r="19" s="16" customFormat="true" ht="10.5" hidden="false" customHeight="false" outlineLevel="0" collapsed="false">
      <c r="A19" s="1" t="s">
        <v>30</v>
      </c>
      <c r="B19" s="18" t="n">
        <v>38</v>
      </c>
      <c r="C19" s="19" t="n">
        <v>3436</v>
      </c>
      <c r="D19" s="20" t="n">
        <v>30620</v>
      </c>
      <c r="E19" s="21" t="n">
        <v>28300</v>
      </c>
      <c r="F19" s="21" t="n">
        <v>0</v>
      </c>
      <c r="G19" s="20" t="n">
        <v>0</v>
      </c>
      <c r="H19" s="20" t="n">
        <v>62356</v>
      </c>
      <c r="I19" s="20" t="n">
        <v>5224</v>
      </c>
      <c r="J19" s="20" t="n">
        <v>13185</v>
      </c>
      <c r="K19" s="20" t="n">
        <v>6564</v>
      </c>
      <c r="L19" s="20" t="n">
        <v>48</v>
      </c>
      <c r="M19" s="20" t="n">
        <v>25022</v>
      </c>
      <c r="O19" s="14"/>
    </row>
    <row r="20" s="16" customFormat="true" ht="10.5" hidden="false" customHeight="false" outlineLevel="0" collapsed="false">
      <c r="A20" s="1" t="s">
        <v>31</v>
      </c>
      <c r="B20" s="18" t="n">
        <v>54</v>
      </c>
      <c r="C20" s="19" t="n">
        <v>5401</v>
      </c>
      <c r="D20" s="20" t="n">
        <v>47107</v>
      </c>
      <c r="E20" s="21" t="n">
        <v>74181</v>
      </c>
      <c r="F20" s="21" t="n">
        <v>0</v>
      </c>
      <c r="G20" s="20" t="n">
        <v>0</v>
      </c>
      <c r="H20" s="20" t="n">
        <v>126690</v>
      </c>
      <c r="I20" s="20" t="n">
        <v>10338</v>
      </c>
      <c r="J20" s="20" t="n">
        <v>38366</v>
      </c>
      <c r="K20" s="20" t="n">
        <v>16185</v>
      </c>
      <c r="L20" s="20" t="n">
        <v>96</v>
      </c>
      <c r="M20" s="20" t="n">
        <v>64985</v>
      </c>
      <c r="O20" s="14"/>
    </row>
    <row r="21" s="16" customFormat="true" ht="10.5" hidden="false" customHeight="false" outlineLevel="0" collapsed="false">
      <c r="A21" s="1" t="s">
        <v>32</v>
      </c>
      <c r="B21" s="18" t="n">
        <v>47</v>
      </c>
      <c r="C21" s="19" t="n">
        <v>21995</v>
      </c>
      <c r="D21" s="20" t="n">
        <v>111792</v>
      </c>
      <c r="E21" s="21" t="n">
        <v>61936</v>
      </c>
      <c r="F21" s="21" t="n">
        <v>0</v>
      </c>
      <c r="G21" s="20" t="n">
        <v>0</v>
      </c>
      <c r="H21" s="20" t="n">
        <v>195723</v>
      </c>
      <c r="I21" s="20" t="n">
        <v>6827</v>
      </c>
      <c r="J21" s="20" t="n">
        <v>125898</v>
      </c>
      <c r="K21" s="20" t="n">
        <v>19016</v>
      </c>
      <c r="L21" s="20" t="n">
        <v>108</v>
      </c>
      <c r="M21" s="20" t="n">
        <v>151849</v>
      </c>
      <c r="O21" s="14"/>
    </row>
    <row r="22" s="16" customFormat="true" ht="10.5" hidden="false" customHeight="false" outlineLevel="0" collapsed="false">
      <c r="A22" s="1" t="s">
        <v>33</v>
      </c>
      <c r="B22" s="18" t="n">
        <v>51</v>
      </c>
      <c r="C22" s="19" t="n">
        <v>2304</v>
      </c>
      <c r="D22" s="20" t="n">
        <v>24940</v>
      </c>
      <c r="E22" s="21" t="n">
        <v>36147</v>
      </c>
      <c r="F22" s="21" t="n">
        <v>0</v>
      </c>
      <c r="G22" s="20" t="n">
        <v>0</v>
      </c>
      <c r="H22" s="20" t="n">
        <v>63391</v>
      </c>
      <c r="I22" s="20" t="n">
        <v>6579</v>
      </c>
      <c r="J22" s="20" t="n">
        <v>23775</v>
      </c>
      <c r="K22" s="20" t="n">
        <v>9591</v>
      </c>
      <c r="L22" s="20" t="n">
        <v>86</v>
      </c>
      <c r="M22" s="20" t="n">
        <v>40031</v>
      </c>
      <c r="O22" s="14"/>
    </row>
    <row r="23" s="16" customFormat="true" ht="10.5" hidden="false" customHeight="false" outlineLevel="0" collapsed="false">
      <c r="A23" s="1" t="s">
        <v>34</v>
      </c>
      <c r="B23" s="18" t="n">
        <v>13</v>
      </c>
      <c r="C23" s="19" t="n">
        <v>610</v>
      </c>
      <c r="D23" s="20" t="n">
        <v>8058</v>
      </c>
      <c r="E23" s="21" t="n">
        <v>8991</v>
      </c>
      <c r="F23" s="21" t="n">
        <v>0</v>
      </c>
      <c r="G23" s="20" t="n">
        <v>0</v>
      </c>
      <c r="H23" s="20" t="n">
        <v>17659</v>
      </c>
      <c r="I23" s="20" t="n">
        <v>1885</v>
      </c>
      <c r="J23" s="20" t="n">
        <v>4333</v>
      </c>
      <c r="K23" s="20" t="n">
        <v>1063</v>
      </c>
      <c r="L23" s="20" t="n">
        <v>12</v>
      </c>
      <c r="M23" s="20" t="n">
        <v>7293</v>
      </c>
      <c r="O23" s="14"/>
    </row>
    <row r="24" s="16" customFormat="true" ht="10.5" hidden="false" customHeight="false" outlineLevel="0" collapsed="false">
      <c r="A24" s="1" t="s">
        <v>35</v>
      </c>
      <c r="B24" s="18" t="n">
        <v>49</v>
      </c>
      <c r="C24" s="19" t="n">
        <v>5681</v>
      </c>
      <c r="D24" s="20" t="n">
        <v>40053</v>
      </c>
      <c r="E24" s="21" t="n">
        <v>25310</v>
      </c>
      <c r="F24" s="21" t="n">
        <v>0</v>
      </c>
      <c r="G24" s="20" t="n">
        <v>4</v>
      </c>
      <c r="H24" s="20" t="n">
        <v>71047</v>
      </c>
      <c r="I24" s="20" t="n">
        <v>5741</v>
      </c>
      <c r="J24" s="20" t="n">
        <v>26711</v>
      </c>
      <c r="K24" s="20" t="n">
        <v>9374</v>
      </c>
      <c r="L24" s="20" t="n">
        <v>75</v>
      </c>
      <c r="M24" s="20" t="n">
        <v>41901</v>
      </c>
      <c r="O24" s="14"/>
    </row>
    <row r="25" s="16" customFormat="true" ht="10.5" hidden="false" customHeight="false" outlineLevel="0" collapsed="false">
      <c r="A25" s="1" t="s">
        <v>36</v>
      </c>
      <c r="B25" s="18" t="n">
        <v>27</v>
      </c>
      <c r="C25" s="19" t="n">
        <v>1470</v>
      </c>
      <c r="D25" s="20" t="n">
        <v>17390</v>
      </c>
      <c r="E25" s="21" t="n">
        <v>21545</v>
      </c>
      <c r="F25" s="21" t="n">
        <v>0</v>
      </c>
      <c r="G25" s="20" t="n">
        <v>0</v>
      </c>
      <c r="H25" s="20" t="n">
        <v>40405</v>
      </c>
      <c r="I25" s="20" t="n">
        <v>4204</v>
      </c>
      <c r="J25" s="20" t="n">
        <v>8520</v>
      </c>
      <c r="K25" s="20" t="n">
        <v>1744</v>
      </c>
      <c r="L25" s="20" t="n">
        <v>11</v>
      </c>
      <c r="M25" s="20" t="n">
        <v>14479</v>
      </c>
      <c r="O25" s="14"/>
    </row>
    <row r="26" s="16" customFormat="true" ht="10.5" hidden="false" customHeight="false" outlineLevel="0" collapsed="false">
      <c r="A26" s="1" t="s">
        <v>37</v>
      </c>
      <c r="B26" s="18" t="n">
        <v>11</v>
      </c>
      <c r="C26" s="19" t="n">
        <v>392</v>
      </c>
      <c r="D26" s="20" t="n">
        <v>4602</v>
      </c>
      <c r="E26" s="21" t="n">
        <v>4260</v>
      </c>
      <c r="F26" s="21" t="n">
        <v>0</v>
      </c>
      <c r="G26" s="20" t="n">
        <v>0</v>
      </c>
      <c r="H26" s="20" t="n">
        <v>9254</v>
      </c>
      <c r="I26" s="20" t="n">
        <v>631</v>
      </c>
      <c r="J26" s="20" t="n">
        <v>3300</v>
      </c>
      <c r="K26" s="20" t="n">
        <v>69</v>
      </c>
      <c r="L26" s="20" t="n">
        <v>0</v>
      </c>
      <c r="M26" s="20" t="n">
        <v>4001</v>
      </c>
      <c r="O26" s="14"/>
    </row>
    <row r="27" s="16" customFormat="true" ht="10.5" hidden="false" customHeight="false" outlineLevel="0" collapsed="false">
      <c r="A27" s="1" t="s">
        <v>38</v>
      </c>
      <c r="B27" s="18" t="n">
        <v>50</v>
      </c>
      <c r="C27" s="19" t="n">
        <v>2419</v>
      </c>
      <c r="D27" s="20" t="n">
        <v>37892</v>
      </c>
      <c r="E27" s="21" t="n">
        <v>59752</v>
      </c>
      <c r="F27" s="21" t="n">
        <v>0</v>
      </c>
      <c r="G27" s="20" t="n">
        <v>0</v>
      </c>
      <c r="H27" s="20" t="n">
        <v>100064</v>
      </c>
      <c r="I27" s="20" t="n">
        <v>3768</v>
      </c>
      <c r="J27" s="20" t="n">
        <v>21450</v>
      </c>
      <c r="K27" s="20" t="n">
        <v>7024</v>
      </c>
      <c r="L27" s="20" t="n">
        <v>24</v>
      </c>
      <c r="M27" s="20" t="n">
        <v>32267</v>
      </c>
      <c r="O27" s="14"/>
    </row>
    <row r="28" s="16" customFormat="true" ht="10.5" hidden="false" customHeight="false" outlineLevel="0" collapsed="false">
      <c r="A28" s="1" t="s">
        <v>39</v>
      </c>
      <c r="B28" s="18" t="n">
        <v>40</v>
      </c>
      <c r="C28" s="19" t="n">
        <v>2471</v>
      </c>
      <c r="D28" s="20" t="n">
        <v>28099</v>
      </c>
      <c r="E28" s="21" t="n">
        <v>25227</v>
      </c>
      <c r="F28" s="21" t="n">
        <v>0</v>
      </c>
      <c r="G28" s="20" t="n">
        <v>0</v>
      </c>
      <c r="H28" s="20" t="n">
        <v>55797</v>
      </c>
      <c r="I28" s="20" t="n">
        <v>6580</v>
      </c>
      <c r="J28" s="20" t="n">
        <v>19263</v>
      </c>
      <c r="K28" s="20" t="n">
        <v>8449</v>
      </c>
      <c r="L28" s="20" t="n">
        <v>5</v>
      </c>
      <c r="M28" s="20" t="n">
        <v>34297</v>
      </c>
      <c r="O28" s="14"/>
    </row>
    <row r="29" s="16" customFormat="true" ht="10.5" hidden="false" customHeight="false" outlineLevel="0" collapsed="false">
      <c r="A29" s="1" t="s">
        <v>40</v>
      </c>
      <c r="B29" s="18" t="n">
        <v>32</v>
      </c>
      <c r="C29" s="19" t="n">
        <v>1883</v>
      </c>
      <c r="D29" s="20" t="n">
        <v>22667</v>
      </c>
      <c r="E29" s="21" t="n">
        <v>26241</v>
      </c>
      <c r="F29" s="21" t="n">
        <v>0</v>
      </c>
      <c r="G29" s="20" t="n">
        <v>0</v>
      </c>
      <c r="H29" s="20" t="n">
        <v>50791</v>
      </c>
      <c r="I29" s="20" t="n">
        <v>6069</v>
      </c>
      <c r="J29" s="20" t="n">
        <v>20012</v>
      </c>
      <c r="K29" s="20" t="n">
        <v>5707</v>
      </c>
      <c r="L29" s="20" t="n">
        <v>1</v>
      </c>
      <c r="M29" s="20" t="n">
        <v>31789</v>
      </c>
      <c r="O29" s="14"/>
    </row>
    <row r="30" s="16" customFormat="true" ht="10.5" hidden="false" customHeight="false" outlineLevel="0" collapsed="false">
      <c r="A30" s="1" t="s">
        <v>41</v>
      </c>
      <c r="B30" s="18" t="n">
        <v>24</v>
      </c>
      <c r="C30" s="19" t="n">
        <v>738</v>
      </c>
      <c r="D30" s="20" t="n">
        <v>9434</v>
      </c>
      <c r="E30" s="21" t="n">
        <v>10041</v>
      </c>
      <c r="F30" s="21" t="n">
        <v>0</v>
      </c>
      <c r="G30" s="20" t="n">
        <v>0</v>
      </c>
      <c r="H30" s="20" t="n">
        <v>20212</v>
      </c>
      <c r="I30" s="20" t="n">
        <v>1728</v>
      </c>
      <c r="J30" s="20" t="n">
        <v>6301</v>
      </c>
      <c r="K30" s="20" t="n">
        <v>1054</v>
      </c>
      <c r="L30" s="20" t="n">
        <v>0</v>
      </c>
      <c r="M30" s="20" t="n">
        <v>9083</v>
      </c>
      <c r="O30" s="14"/>
    </row>
    <row r="31" s="16" customFormat="true" ht="10.5" hidden="false" customHeight="false" outlineLevel="0" collapsed="false">
      <c r="A31" s="1" t="s">
        <v>42</v>
      </c>
      <c r="B31" s="18" t="n">
        <v>27</v>
      </c>
      <c r="C31" s="19" t="n">
        <v>1614</v>
      </c>
      <c r="D31" s="20" t="n">
        <v>17093</v>
      </c>
      <c r="E31" s="21" t="n">
        <v>20414</v>
      </c>
      <c r="F31" s="21" t="n">
        <v>0</v>
      </c>
      <c r="G31" s="20" t="n">
        <v>0</v>
      </c>
      <c r="H31" s="20" t="n">
        <v>39122</v>
      </c>
      <c r="I31" s="20" t="n">
        <v>4215</v>
      </c>
      <c r="J31" s="20" t="n">
        <v>12652</v>
      </c>
      <c r="K31" s="20" t="n">
        <v>4654</v>
      </c>
      <c r="L31" s="20" t="n">
        <v>3</v>
      </c>
      <c r="M31" s="20" t="n">
        <v>21523</v>
      </c>
      <c r="O31" s="14"/>
    </row>
    <row r="32" s="16" customFormat="true" ht="10.5" hidden="false" customHeight="false" outlineLevel="0" collapsed="false">
      <c r="A32" s="1" t="s">
        <v>43</v>
      </c>
      <c r="B32" s="18" t="n">
        <v>36</v>
      </c>
      <c r="C32" s="19" t="n">
        <v>2248</v>
      </c>
      <c r="D32" s="20" t="n">
        <v>17928</v>
      </c>
      <c r="E32" s="21" t="n">
        <v>27171</v>
      </c>
      <c r="F32" s="21" t="n">
        <v>0</v>
      </c>
      <c r="G32" s="20" t="n">
        <v>0</v>
      </c>
      <c r="H32" s="20" t="n">
        <v>47348</v>
      </c>
      <c r="I32" s="20" t="n">
        <v>4447</v>
      </c>
      <c r="J32" s="20" t="n">
        <v>15238</v>
      </c>
      <c r="K32" s="20" t="n">
        <v>2546</v>
      </c>
      <c r="L32" s="20" t="n">
        <v>59</v>
      </c>
      <c r="M32" s="20" t="n">
        <v>22290</v>
      </c>
      <c r="O32" s="14"/>
    </row>
    <row r="33" s="16" customFormat="true" ht="10.5" hidden="false" customHeight="false" outlineLevel="0" collapsed="false">
      <c r="A33" s="1" t="s">
        <v>44</v>
      </c>
      <c r="B33" s="18" t="n">
        <v>50</v>
      </c>
      <c r="C33" s="19" t="n">
        <v>2240</v>
      </c>
      <c r="D33" s="20" t="n">
        <v>37364</v>
      </c>
      <c r="E33" s="21" t="n">
        <v>24445</v>
      </c>
      <c r="F33" s="21" t="n">
        <v>0</v>
      </c>
      <c r="G33" s="20" t="n">
        <v>0</v>
      </c>
      <c r="H33" s="20" t="n">
        <v>64049</v>
      </c>
      <c r="I33" s="20" t="n">
        <v>3097</v>
      </c>
      <c r="J33" s="20" t="n">
        <v>11266</v>
      </c>
      <c r="K33" s="20" t="n">
        <v>1839</v>
      </c>
      <c r="L33" s="20" t="n">
        <v>21</v>
      </c>
      <c r="M33" s="20" t="n">
        <v>16224</v>
      </c>
      <c r="O33" s="14"/>
    </row>
    <row r="34" s="16" customFormat="true" ht="10.5" hidden="false" customHeight="false" outlineLevel="0" collapsed="false">
      <c r="A34" s="1" t="s">
        <v>45</v>
      </c>
      <c r="B34" s="18" t="n">
        <v>28</v>
      </c>
      <c r="C34" s="19" t="n">
        <v>1630</v>
      </c>
      <c r="D34" s="20" t="n">
        <v>18487</v>
      </c>
      <c r="E34" s="21" t="n">
        <v>13856</v>
      </c>
      <c r="F34" s="21" t="n">
        <v>0</v>
      </c>
      <c r="G34" s="20" t="n">
        <v>0</v>
      </c>
      <c r="H34" s="20" t="n">
        <v>33974</v>
      </c>
      <c r="I34" s="20" t="n">
        <v>3608</v>
      </c>
      <c r="J34" s="20" t="n">
        <v>18156</v>
      </c>
      <c r="K34" s="20" t="n">
        <v>4695</v>
      </c>
      <c r="L34" s="20" t="n">
        <v>4</v>
      </c>
      <c r="M34" s="20" t="n">
        <v>26462</v>
      </c>
      <c r="O34" s="14"/>
    </row>
    <row r="35" s="16" customFormat="true" ht="10.5" hidden="false" customHeight="false" outlineLevel="0" collapsed="false">
      <c r="A35" s="1" t="s">
        <v>46</v>
      </c>
      <c r="B35" s="18" t="n">
        <v>43</v>
      </c>
      <c r="C35" s="19" t="n">
        <v>4393</v>
      </c>
      <c r="D35" s="20" t="n">
        <v>40827</v>
      </c>
      <c r="E35" s="21" t="n">
        <v>33624</v>
      </c>
      <c r="F35" s="21" t="n">
        <v>0</v>
      </c>
      <c r="G35" s="20" t="n">
        <v>0</v>
      </c>
      <c r="H35" s="20" t="n">
        <v>78845</v>
      </c>
      <c r="I35" s="20" t="n">
        <v>5391</v>
      </c>
      <c r="J35" s="20" t="n">
        <v>18955</v>
      </c>
      <c r="K35" s="20" t="n">
        <v>9352</v>
      </c>
      <c r="L35" s="20" t="n">
        <v>7</v>
      </c>
      <c r="M35" s="20" t="n">
        <v>33706</v>
      </c>
      <c r="O35" s="14"/>
    </row>
    <row r="36" s="16" customFormat="true" ht="10.5" hidden="false" customHeight="false" outlineLevel="0" collapsed="false">
      <c r="A36" s="1" t="s">
        <v>47</v>
      </c>
      <c r="B36" s="18" t="n">
        <v>37</v>
      </c>
      <c r="C36" s="19" t="n">
        <v>2016</v>
      </c>
      <c r="D36" s="20" t="n">
        <v>23059</v>
      </c>
      <c r="E36" s="21" t="n">
        <v>25365</v>
      </c>
      <c r="F36" s="21" t="n">
        <v>0</v>
      </c>
      <c r="G36" s="20" t="n">
        <v>0</v>
      </c>
      <c r="H36" s="20" t="n">
        <v>50440</v>
      </c>
      <c r="I36" s="20" t="n">
        <v>4142</v>
      </c>
      <c r="J36" s="20" t="n">
        <v>21867</v>
      </c>
      <c r="K36" s="20" t="n">
        <v>4095</v>
      </c>
      <c r="L36" s="20" t="n">
        <v>29</v>
      </c>
      <c r="M36" s="20" t="n">
        <v>30133</v>
      </c>
      <c r="O36" s="14"/>
    </row>
    <row r="37" s="16" customFormat="true" ht="10.5" hidden="false" customHeight="false" outlineLevel="0" collapsed="false">
      <c r="A37" s="1" t="s">
        <v>48</v>
      </c>
      <c r="B37" s="18" t="n">
        <v>107</v>
      </c>
      <c r="C37" s="19" t="n">
        <v>4896</v>
      </c>
      <c r="D37" s="20" t="n">
        <v>82108</v>
      </c>
      <c r="E37" s="21" t="n">
        <v>104455</v>
      </c>
      <c r="F37" s="21" t="n">
        <v>0</v>
      </c>
      <c r="G37" s="20" t="n">
        <v>0</v>
      </c>
      <c r="H37" s="20" t="n">
        <v>191458</v>
      </c>
      <c r="I37" s="20" t="n">
        <v>7606</v>
      </c>
      <c r="J37" s="20" t="n">
        <v>71222</v>
      </c>
      <c r="K37" s="20" t="n">
        <v>15400</v>
      </c>
      <c r="L37" s="20" t="n">
        <v>35</v>
      </c>
      <c r="M37" s="20" t="n">
        <v>94263</v>
      </c>
      <c r="O37" s="14"/>
    </row>
    <row r="38" s="16" customFormat="true" ht="10.5" hidden="false" customHeight="false" outlineLevel="0" collapsed="false">
      <c r="A38" s="1" t="s">
        <v>49</v>
      </c>
      <c r="B38" s="18" t="n">
        <v>20</v>
      </c>
      <c r="C38" s="19" t="n">
        <v>2238</v>
      </c>
      <c r="D38" s="20" t="n">
        <v>12418</v>
      </c>
      <c r="E38" s="21" t="n">
        <v>14160</v>
      </c>
      <c r="F38" s="21" t="n">
        <v>0</v>
      </c>
      <c r="G38" s="20" t="n">
        <v>0</v>
      </c>
      <c r="H38" s="20" t="n">
        <v>28816</v>
      </c>
      <c r="I38" s="20" t="n">
        <v>3306</v>
      </c>
      <c r="J38" s="20" t="n">
        <v>11572</v>
      </c>
      <c r="K38" s="20" t="n">
        <v>3637</v>
      </c>
      <c r="L38" s="20" t="n">
        <v>4</v>
      </c>
      <c r="M38" s="20" t="n">
        <v>18520</v>
      </c>
      <c r="O38" s="14"/>
    </row>
    <row r="39" s="16" customFormat="true" ht="10.5" hidden="false" customHeight="false" outlineLevel="0" collapsed="false">
      <c r="A39" s="1" t="s">
        <v>50</v>
      </c>
      <c r="B39" s="18" t="n">
        <v>47</v>
      </c>
      <c r="C39" s="19" t="n">
        <v>1622</v>
      </c>
      <c r="D39" s="20" t="n">
        <v>24001</v>
      </c>
      <c r="E39" s="21" t="n">
        <v>18766</v>
      </c>
      <c r="F39" s="21" t="n">
        <v>0</v>
      </c>
      <c r="G39" s="20" t="n">
        <v>0</v>
      </c>
      <c r="H39" s="20" t="n">
        <v>44389</v>
      </c>
      <c r="I39" s="20" t="n">
        <v>3142</v>
      </c>
      <c r="J39" s="20" t="n">
        <v>11393</v>
      </c>
      <c r="K39" s="20" t="n">
        <v>2388</v>
      </c>
      <c r="L39" s="20" t="n">
        <v>5</v>
      </c>
      <c r="M39" s="20" t="n">
        <v>16928</v>
      </c>
      <c r="O39" s="14"/>
    </row>
    <row r="40" s="16" customFormat="true" ht="10.5" hidden="false" customHeight="false" outlineLevel="0" collapsed="false">
      <c r="A40" s="1" t="s">
        <v>51</v>
      </c>
      <c r="B40" s="18" t="n">
        <v>86</v>
      </c>
      <c r="C40" s="19" t="n">
        <v>11863</v>
      </c>
      <c r="D40" s="20" t="n">
        <v>96705</v>
      </c>
      <c r="E40" s="21" t="n">
        <v>81346</v>
      </c>
      <c r="F40" s="21" t="n">
        <v>0</v>
      </c>
      <c r="G40" s="20" t="n">
        <v>0</v>
      </c>
      <c r="H40" s="20" t="n">
        <v>189915</v>
      </c>
      <c r="I40" s="20" t="n">
        <v>12635</v>
      </c>
      <c r="J40" s="20" t="n">
        <v>72128</v>
      </c>
      <c r="K40" s="20" t="n">
        <v>21314</v>
      </c>
      <c r="L40" s="20" t="n">
        <v>255</v>
      </c>
      <c r="M40" s="20" t="n">
        <v>106332</v>
      </c>
      <c r="O40" s="14"/>
    </row>
    <row r="41" s="16" customFormat="true" ht="10.5" hidden="false" customHeight="false" outlineLevel="0" collapsed="false">
      <c r="A41" s="1" t="s">
        <v>52</v>
      </c>
      <c r="B41" s="18" t="n">
        <v>31</v>
      </c>
      <c r="C41" s="19" t="n">
        <v>3013</v>
      </c>
      <c r="D41" s="20" t="n">
        <v>21922</v>
      </c>
      <c r="E41" s="21" t="n">
        <v>23630</v>
      </c>
      <c r="F41" s="21" t="n">
        <v>0</v>
      </c>
      <c r="G41" s="20" t="n">
        <v>0</v>
      </c>
      <c r="H41" s="20" t="n">
        <v>48565</v>
      </c>
      <c r="I41" s="20" t="n">
        <v>4373</v>
      </c>
      <c r="J41" s="20" t="n">
        <v>24430</v>
      </c>
      <c r="K41" s="20" t="n">
        <v>3210</v>
      </c>
      <c r="L41" s="20" t="n">
        <v>1</v>
      </c>
      <c r="M41" s="20" t="n">
        <v>32015</v>
      </c>
      <c r="O41" s="14"/>
    </row>
    <row r="42" s="16" customFormat="true" ht="10.5" hidden="false" customHeight="false" outlineLevel="0" collapsed="false">
      <c r="A42" s="1" t="s">
        <v>53</v>
      </c>
      <c r="B42" s="18" t="n">
        <v>17</v>
      </c>
      <c r="C42" s="19" t="n">
        <v>1153</v>
      </c>
      <c r="D42" s="20" t="n">
        <v>15953</v>
      </c>
      <c r="E42" s="21" t="n">
        <v>19140</v>
      </c>
      <c r="F42" s="21" t="n">
        <v>0</v>
      </c>
      <c r="G42" s="20" t="n">
        <v>0</v>
      </c>
      <c r="H42" s="20" t="n">
        <v>36246</v>
      </c>
      <c r="I42" s="20" t="n">
        <v>3492</v>
      </c>
      <c r="J42" s="20" t="n">
        <v>5835</v>
      </c>
      <c r="K42" s="20" t="n">
        <v>2437</v>
      </c>
      <c r="L42" s="20" t="n">
        <v>3</v>
      </c>
      <c r="M42" s="20" t="n">
        <v>11767</v>
      </c>
      <c r="O42" s="14"/>
    </row>
    <row r="43" s="16" customFormat="true" ht="10.5" hidden="false" customHeight="false" outlineLevel="0" collapsed="false">
      <c r="A43" s="1" t="s">
        <v>54</v>
      </c>
      <c r="B43" s="18" t="n">
        <v>26</v>
      </c>
      <c r="C43" s="19" t="n">
        <v>1270</v>
      </c>
      <c r="D43" s="20" t="n">
        <v>15231</v>
      </c>
      <c r="E43" s="21" t="n">
        <v>13042</v>
      </c>
      <c r="F43" s="21" t="n">
        <v>0</v>
      </c>
      <c r="G43" s="20" t="n">
        <v>0</v>
      </c>
      <c r="H43" s="20" t="n">
        <v>29544</v>
      </c>
      <c r="I43" s="20" t="n">
        <v>1693</v>
      </c>
      <c r="J43" s="20" t="n">
        <v>11502</v>
      </c>
      <c r="K43" s="20" t="n">
        <v>1589</v>
      </c>
      <c r="L43" s="20" t="n">
        <v>0</v>
      </c>
      <c r="M43" s="20" t="n">
        <v>14784</v>
      </c>
      <c r="O43" s="14"/>
    </row>
    <row r="44" s="16" customFormat="true" ht="10.5" hidden="false" customHeight="false" outlineLevel="0" collapsed="false">
      <c r="A44" s="1" t="s">
        <v>55</v>
      </c>
      <c r="B44" s="18" t="n">
        <v>61</v>
      </c>
      <c r="C44" s="19" t="n">
        <v>7604</v>
      </c>
      <c r="D44" s="20" t="n">
        <v>66423</v>
      </c>
      <c r="E44" s="21" t="n">
        <v>45358</v>
      </c>
      <c r="F44" s="21" t="n">
        <v>0</v>
      </c>
      <c r="G44" s="20" t="n">
        <v>0</v>
      </c>
      <c r="H44" s="20" t="n">
        <v>119384</v>
      </c>
      <c r="I44" s="20" t="n">
        <v>6446</v>
      </c>
      <c r="J44" s="20" t="n">
        <v>39326</v>
      </c>
      <c r="K44" s="20" t="n">
        <v>3419</v>
      </c>
      <c r="L44" s="20" t="n">
        <v>26</v>
      </c>
      <c r="M44" s="20" t="n">
        <v>49217</v>
      </c>
      <c r="O44" s="14"/>
    </row>
    <row r="45" s="16" customFormat="true" ht="10.5" hidden="false" customHeight="false" outlineLevel="0" collapsed="false">
      <c r="A45" s="1" t="s">
        <v>56</v>
      </c>
      <c r="B45" s="18" t="n">
        <v>36</v>
      </c>
      <c r="C45" s="19" t="n">
        <v>875</v>
      </c>
      <c r="D45" s="20" t="n">
        <v>16866</v>
      </c>
      <c r="E45" s="21" t="n">
        <v>14439</v>
      </c>
      <c r="F45" s="21" t="n">
        <v>0</v>
      </c>
      <c r="G45" s="20" t="n">
        <v>0</v>
      </c>
      <c r="H45" s="20" t="n">
        <v>32180</v>
      </c>
      <c r="I45" s="20" t="n">
        <v>1843</v>
      </c>
      <c r="J45" s="20" t="n">
        <v>7540</v>
      </c>
      <c r="K45" s="20" t="n">
        <v>1302</v>
      </c>
      <c r="L45" s="20" t="n">
        <v>5</v>
      </c>
      <c r="M45" s="20" t="n">
        <v>10691</v>
      </c>
      <c r="O45" s="14"/>
    </row>
    <row r="46" s="16" customFormat="true" ht="10.5" hidden="false" customHeight="false" outlineLevel="0" collapsed="false">
      <c r="A46" s="1" t="s">
        <v>57</v>
      </c>
      <c r="B46" s="18" t="n">
        <v>64</v>
      </c>
      <c r="C46" s="19" t="n">
        <v>1966</v>
      </c>
      <c r="D46" s="20" t="n">
        <v>28655</v>
      </c>
      <c r="E46" s="21" t="n">
        <v>34080</v>
      </c>
      <c r="F46" s="21" t="n">
        <v>0</v>
      </c>
      <c r="G46" s="20" t="n">
        <v>0</v>
      </c>
      <c r="H46" s="20" t="n">
        <v>64702</v>
      </c>
      <c r="I46" s="20" t="n">
        <v>3075</v>
      </c>
      <c r="J46" s="20" t="n">
        <v>20036</v>
      </c>
      <c r="K46" s="20" t="n">
        <v>6471</v>
      </c>
      <c r="L46" s="20" t="n">
        <v>1</v>
      </c>
      <c r="M46" s="20" t="n">
        <v>29584</v>
      </c>
      <c r="O46" s="14"/>
    </row>
    <row r="47" s="16" customFormat="true" ht="10.5" hidden="false" customHeight="false" outlineLevel="0" collapsed="false">
      <c r="A47" s="1" t="s">
        <v>58</v>
      </c>
      <c r="B47" s="18" t="n">
        <v>32</v>
      </c>
      <c r="C47" s="19" t="n">
        <v>400</v>
      </c>
      <c r="D47" s="20" t="n">
        <v>8243</v>
      </c>
      <c r="E47" s="21" t="n">
        <v>12103</v>
      </c>
      <c r="F47" s="21" t="n">
        <v>0</v>
      </c>
      <c r="G47" s="20" t="n">
        <v>0</v>
      </c>
      <c r="H47" s="20" t="n">
        <v>20746</v>
      </c>
      <c r="I47" s="20" t="n">
        <v>1010</v>
      </c>
      <c r="J47" s="20" t="n">
        <v>8341</v>
      </c>
      <c r="K47" s="20" t="n">
        <v>536</v>
      </c>
      <c r="L47" s="20" t="n">
        <v>1</v>
      </c>
      <c r="M47" s="20" t="n">
        <v>9888</v>
      </c>
      <c r="O47" s="14"/>
    </row>
    <row r="48" s="16" customFormat="true" ht="10.5" hidden="false" customHeight="false" outlineLevel="0" collapsed="false">
      <c r="A48" s="1" t="s">
        <v>59</v>
      </c>
      <c r="B48" s="18" t="n">
        <v>31</v>
      </c>
      <c r="C48" s="19" t="n">
        <v>142</v>
      </c>
      <c r="D48" s="20" t="n">
        <v>12194</v>
      </c>
      <c r="E48" s="21" t="n">
        <v>5642</v>
      </c>
      <c r="F48" s="21" t="n">
        <v>0</v>
      </c>
      <c r="G48" s="20" t="n">
        <v>0</v>
      </c>
      <c r="H48" s="20" t="n">
        <v>17978</v>
      </c>
      <c r="I48" s="20" t="n">
        <v>405</v>
      </c>
      <c r="J48" s="20" t="n">
        <v>2819</v>
      </c>
      <c r="K48" s="20" t="n">
        <v>1396</v>
      </c>
      <c r="L48" s="20" t="n">
        <v>2</v>
      </c>
      <c r="M48" s="20" t="n">
        <v>4622</v>
      </c>
      <c r="O48" s="14"/>
    </row>
    <row r="49" s="16" customFormat="true" ht="10.5" hidden="false" customHeight="false" outlineLevel="0" collapsed="false">
      <c r="A49" s="1" t="s">
        <v>60</v>
      </c>
      <c r="B49" s="18" t="n">
        <v>16</v>
      </c>
      <c r="C49" s="19" t="n">
        <v>461</v>
      </c>
      <c r="D49" s="20" t="n">
        <v>4680</v>
      </c>
      <c r="E49" s="21" t="n">
        <v>4539</v>
      </c>
      <c r="F49" s="21" t="n">
        <v>0</v>
      </c>
      <c r="G49" s="20" t="n">
        <v>0</v>
      </c>
      <c r="H49" s="20" t="n">
        <v>9680</v>
      </c>
      <c r="I49" s="20" t="n">
        <v>314</v>
      </c>
      <c r="J49" s="20" t="n">
        <v>2979</v>
      </c>
      <c r="K49" s="20" t="n">
        <v>54</v>
      </c>
      <c r="L49" s="20" t="n">
        <v>1</v>
      </c>
      <c r="M49" s="20" t="n">
        <v>3349</v>
      </c>
      <c r="O49" s="14"/>
    </row>
    <row r="50" s="16" customFormat="true" ht="10.5" hidden="false" customHeight="false" outlineLevel="0" collapsed="false">
      <c r="A50" s="1" t="s">
        <v>61</v>
      </c>
      <c r="B50" s="18" t="n">
        <v>26</v>
      </c>
      <c r="C50" s="19" t="n">
        <v>546</v>
      </c>
      <c r="D50" s="20" t="n">
        <v>13258</v>
      </c>
      <c r="E50" s="21" t="n">
        <v>10456</v>
      </c>
      <c r="F50" s="21" t="n">
        <v>0</v>
      </c>
      <c r="G50" s="20" t="n">
        <v>0</v>
      </c>
      <c r="H50" s="20" t="n">
        <v>24261</v>
      </c>
      <c r="I50" s="20" t="n">
        <v>1650</v>
      </c>
      <c r="J50" s="20" t="n">
        <v>8971</v>
      </c>
      <c r="K50" s="20" t="n">
        <v>790</v>
      </c>
      <c r="L50" s="20" t="n">
        <v>1</v>
      </c>
      <c r="M50" s="20" t="n">
        <v>11412</v>
      </c>
      <c r="O50" s="14"/>
    </row>
    <row r="51" s="16" customFormat="true" ht="10.5" hidden="false" customHeight="false" outlineLevel="0" collapsed="false">
      <c r="A51" s="1" t="s">
        <v>62</v>
      </c>
      <c r="B51" s="18" t="n">
        <v>6</v>
      </c>
      <c r="C51" s="19" t="n">
        <v>111</v>
      </c>
      <c r="D51" s="20" t="n">
        <v>1815</v>
      </c>
      <c r="E51" s="21" t="n">
        <v>1634</v>
      </c>
      <c r="F51" s="21" t="n">
        <v>0</v>
      </c>
      <c r="G51" s="20" t="n">
        <v>0</v>
      </c>
      <c r="H51" s="20" t="n">
        <v>3561</v>
      </c>
      <c r="I51" s="20" t="n">
        <v>189</v>
      </c>
      <c r="J51" s="20" t="n">
        <v>1307</v>
      </c>
      <c r="K51" s="20" t="n">
        <v>23</v>
      </c>
      <c r="L51" s="20" t="n">
        <v>0</v>
      </c>
      <c r="M51" s="20" t="n">
        <v>1519</v>
      </c>
      <c r="O51" s="14"/>
    </row>
    <row r="52" s="16" customFormat="true" ht="10.5" hidden="false" customHeight="false" outlineLevel="0" collapsed="false">
      <c r="A52" s="1" t="s">
        <v>63</v>
      </c>
      <c r="B52" s="18" t="n">
        <v>23</v>
      </c>
      <c r="C52" s="19" t="n">
        <v>548</v>
      </c>
      <c r="D52" s="20" t="n">
        <v>10366</v>
      </c>
      <c r="E52" s="21" t="n">
        <v>9388</v>
      </c>
      <c r="F52" s="21" t="n">
        <v>0</v>
      </c>
      <c r="G52" s="20" t="n">
        <v>0</v>
      </c>
      <c r="H52" s="20" t="n">
        <v>20302</v>
      </c>
      <c r="I52" s="20" t="n">
        <v>1232</v>
      </c>
      <c r="J52" s="20" t="n">
        <v>8568</v>
      </c>
      <c r="K52" s="20" t="n">
        <v>760</v>
      </c>
      <c r="L52" s="20" t="n">
        <v>2</v>
      </c>
      <c r="M52" s="20" t="n">
        <v>10563</v>
      </c>
      <c r="O52" s="14"/>
    </row>
    <row r="53" s="16" customFormat="true" ht="10.5" hidden="false" customHeight="false" outlineLevel="0" collapsed="false">
      <c r="A53" s="1" t="s">
        <v>64</v>
      </c>
      <c r="B53" s="18" t="n">
        <v>30</v>
      </c>
      <c r="C53" s="19" t="n">
        <v>871</v>
      </c>
      <c r="D53" s="20" t="n">
        <v>17311</v>
      </c>
      <c r="E53" s="21" t="n">
        <v>13995</v>
      </c>
      <c r="F53" s="21" t="n">
        <v>0</v>
      </c>
      <c r="G53" s="20" t="n">
        <v>0</v>
      </c>
      <c r="H53" s="20" t="n">
        <v>32177</v>
      </c>
      <c r="I53" s="20" t="n">
        <v>1311</v>
      </c>
      <c r="J53" s="20" t="n">
        <v>6866</v>
      </c>
      <c r="K53" s="20" t="n">
        <v>3322</v>
      </c>
      <c r="L53" s="20" t="n">
        <v>5</v>
      </c>
      <c r="M53" s="20" t="n">
        <v>11503</v>
      </c>
      <c r="O53" s="14"/>
    </row>
    <row r="54" s="16" customFormat="true" ht="10.5" hidden="false" customHeight="false" outlineLevel="0" collapsed="false">
      <c r="A54" s="1" t="s">
        <v>65</v>
      </c>
      <c r="B54" s="18" t="n">
        <v>4</v>
      </c>
      <c r="C54" s="19" t="n">
        <v>73</v>
      </c>
      <c r="D54" s="20" t="n">
        <v>1331</v>
      </c>
      <c r="E54" s="21" t="n">
        <v>1636</v>
      </c>
      <c r="F54" s="21" t="n">
        <v>0</v>
      </c>
      <c r="G54" s="20" t="n">
        <v>0</v>
      </c>
      <c r="H54" s="20" t="n">
        <v>3039</v>
      </c>
      <c r="I54" s="20" t="n">
        <v>312</v>
      </c>
      <c r="J54" s="20" t="n">
        <v>560</v>
      </c>
      <c r="K54" s="20" t="n">
        <v>72</v>
      </c>
      <c r="L54" s="20" t="n">
        <v>0</v>
      </c>
      <c r="M54" s="20" t="n">
        <v>944</v>
      </c>
      <c r="O54" s="14"/>
    </row>
    <row r="55" s="16" customFormat="true" ht="10.5" hidden="false" customHeight="false" outlineLevel="0" collapsed="false">
      <c r="A55" s="1" t="s">
        <v>66</v>
      </c>
      <c r="B55" s="18" t="n">
        <v>10</v>
      </c>
      <c r="C55" s="19" t="n">
        <v>61</v>
      </c>
      <c r="D55" s="20" t="n">
        <v>2423</v>
      </c>
      <c r="E55" s="21" t="n">
        <v>2647</v>
      </c>
      <c r="F55" s="21" t="n">
        <v>0</v>
      </c>
      <c r="G55" s="20" t="n">
        <v>0</v>
      </c>
      <c r="H55" s="20" t="n">
        <v>5131</v>
      </c>
      <c r="I55" s="20" t="n">
        <v>167</v>
      </c>
      <c r="J55" s="20" t="n">
        <v>814</v>
      </c>
      <c r="K55" s="20" t="n">
        <v>540</v>
      </c>
      <c r="L55" s="20" t="n">
        <v>0</v>
      </c>
      <c r="M55" s="20" t="n">
        <v>1522</v>
      </c>
      <c r="O55" s="14"/>
    </row>
    <row r="56" s="22" customFormat="true" ht="10.5" hidden="false" customHeight="false" outlineLevel="0" collapsed="false">
      <c r="A56" s="1" t="s">
        <v>67</v>
      </c>
      <c r="B56" s="18" t="n">
        <v>14</v>
      </c>
      <c r="C56" s="17" t="n">
        <v>1060</v>
      </c>
      <c r="D56" s="17" t="n">
        <v>5747</v>
      </c>
      <c r="E56" s="17" t="n">
        <v>4597</v>
      </c>
      <c r="F56" s="17" t="n">
        <v>0</v>
      </c>
      <c r="G56" s="17" t="n">
        <v>0</v>
      </c>
      <c r="H56" s="17" t="n">
        <v>11403</v>
      </c>
      <c r="I56" s="17" t="n">
        <v>865</v>
      </c>
      <c r="J56" s="17" t="n">
        <v>3915</v>
      </c>
      <c r="K56" s="17" t="n">
        <v>869</v>
      </c>
      <c r="L56" s="17" t="n">
        <v>0</v>
      </c>
      <c r="M56" s="17" t="n">
        <v>5649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8"/>
      <c r="C57" s="19"/>
      <c r="D57" s="20"/>
      <c r="E57" s="21"/>
      <c r="F57" s="21"/>
      <c r="G57" s="20"/>
      <c r="H57" s="20"/>
      <c r="I57" s="20"/>
      <c r="J57" s="20"/>
      <c r="K57" s="20"/>
      <c r="L57" s="20"/>
      <c r="M57" s="20"/>
      <c r="O57" s="14"/>
    </row>
    <row r="58" s="16" customFormat="true" ht="10.5" hidden="false" customHeight="false" outlineLevel="0" collapsed="false">
      <c r="A58" s="1" t="s">
        <v>69</v>
      </c>
      <c r="B58" s="18" t="n">
        <v>97</v>
      </c>
      <c r="C58" s="19" t="n">
        <v>7342</v>
      </c>
      <c r="D58" s="20" t="n">
        <v>52677</v>
      </c>
      <c r="E58" s="21" t="n">
        <v>56945</v>
      </c>
      <c r="F58" s="21" t="n">
        <v>0</v>
      </c>
      <c r="G58" s="20" t="n">
        <v>0</v>
      </c>
      <c r="H58" s="20" t="n">
        <v>116964</v>
      </c>
      <c r="I58" s="20" t="n">
        <v>10548</v>
      </c>
      <c r="J58" s="20" t="n">
        <v>47923</v>
      </c>
      <c r="K58" s="20" t="n">
        <v>16713</v>
      </c>
      <c r="L58" s="20" t="n">
        <v>24</v>
      </c>
      <c r="M58" s="20" t="n">
        <v>75208</v>
      </c>
      <c r="O58" s="14"/>
    </row>
    <row r="59" s="16" customFormat="true" ht="10.5" hidden="false" customHeight="false" outlineLevel="0" collapsed="false">
      <c r="A59" s="1" t="s">
        <v>70</v>
      </c>
      <c r="B59" s="18" t="n">
        <v>7</v>
      </c>
      <c r="C59" s="19" t="n">
        <v>1462</v>
      </c>
      <c r="D59" s="20" t="n">
        <v>4210</v>
      </c>
      <c r="E59" s="21" t="n">
        <v>2828</v>
      </c>
      <c r="F59" s="21" t="n">
        <v>0</v>
      </c>
      <c r="G59" s="20" t="n">
        <v>0</v>
      </c>
      <c r="H59" s="20" t="n">
        <v>8499</v>
      </c>
      <c r="I59" s="20" t="n">
        <v>1235</v>
      </c>
      <c r="J59" s="20" t="n">
        <v>2896</v>
      </c>
      <c r="K59" s="20" t="n">
        <v>1477</v>
      </c>
      <c r="L59" s="20" t="n">
        <v>0</v>
      </c>
      <c r="M59" s="20" t="n">
        <v>5608</v>
      </c>
      <c r="O59" s="14"/>
    </row>
    <row r="60" s="16" customFormat="true" ht="10.5" hidden="false" customHeight="false" outlineLevel="0" collapsed="false">
      <c r="A60" s="1" t="s">
        <v>71</v>
      </c>
      <c r="B60" s="18" t="n">
        <v>60</v>
      </c>
      <c r="C60" s="19" t="n">
        <v>3725</v>
      </c>
      <c r="D60" s="20" t="n">
        <v>30998</v>
      </c>
      <c r="E60" s="21" t="n">
        <v>19583</v>
      </c>
      <c r="F60" s="21" t="n">
        <v>0</v>
      </c>
      <c r="G60" s="20" t="n">
        <v>0</v>
      </c>
      <c r="H60" s="20" t="n">
        <v>54306</v>
      </c>
      <c r="I60" s="20" t="n">
        <v>4512</v>
      </c>
      <c r="J60" s="20" t="n">
        <v>20034</v>
      </c>
      <c r="K60" s="20" t="n">
        <v>4292</v>
      </c>
      <c r="L60" s="20" t="n">
        <v>86</v>
      </c>
      <c r="M60" s="20" t="n">
        <v>28924</v>
      </c>
      <c r="O60" s="14"/>
    </row>
    <row r="61" s="22" customFormat="true" ht="10.5" hidden="false" customHeight="false" outlineLevel="0" collapsed="false">
      <c r="A61" s="1" t="s">
        <v>72</v>
      </c>
      <c r="B61" s="18" t="n">
        <v>31</v>
      </c>
      <c r="C61" s="17" t="n">
        <v>7764</v>
      </c>
      <c r="D61" s="17" t="n">
        <v>20274</v>
      </c>
      <c r="E61" s="17" t="n">
        <v>26630</v>
      </c>
      <c r="F61" s="17" t="n">
        <v>0</v>
      </c>
      <c r="G61" s="17" t="n">
        <v>0</v>
      </c>
      <c r="H61" s="17" t="n">
        <v>54669</v>
      </c>
      <c r="I61" s="17" t="n">
        <v>4998</v>
      </c>
      <c r="J61" s="17" t="n">
        <v>13525</v>
      </c>
      <c r="K61" s="17" t="n">
        <v>6120</v>
      </c>
      <c r="L61" s="17" t="n">
        <v>2</v>
      </c>
      <c r="M61" s="17" t="n">
        <v>24644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8"/>
      <c r="C62" s="19"/>
      <c r="D62" s="20"/>
      <c r="E62" s="21"/>
      <c r="F62" s="21"/>
      <c r="G62" s="20"/>
      <c r="H62" s="20"/>
      <c r="I62" s="20"/>
      <c r="J62" s="20"/>
      <c r="K62" s="20"/>
      <c r="L62" s="20"/>
      <c r="M62" s="20"/>
      <c r="O62" s="14"/>
    </row>
    <row r="63" s="16" customFormat="true" ht="10.5" hidden="false" customHeight="false" outlineLevel="0" collapsed="false">
      <c r="A63" s="1" t="s">
        <v>74</v>
      </c>
      <c r="B63" s="18" t="n">
        <v>88</v>
      </c>
      <c r="C63" s="19" t="n">
        <v>4268</v>
      </c>
      <c r="D63" s="20" t="n">
        <v>56371</v>
      </c>
      <c r="E63" s="21" t="n">
        <v>52091</v>
      </c>
      <c r="F63" s="21" t="n">
        <v>0</v>
      </c>
      <c r="G63" s="20" t="n">
        <v>0</v>
      </c>
      <c r="H63" s="20" t="n">
        <v>112730</v>
      </c>
      <c r="I63" s="20" t="n">
        <v>6547</v>
      </c>
      <c r="J63" s="20" t="n">
        <v>33483</v>
      </c>
      <c r="K63" s="20" t="n">
        <v>4575</v>
      </c>
      <c r="L63" s="20" t="n">
        <v>19</v>
      </c>
      <c r="M63" s="20" t="n">
        <v>44623</v>
      </c>
      <c r="O63" s="14"/>
    </row>
    <row r="64" s="16" customFormat="true" ht="10.5" hidden="false" customHeight="false" outlineLevel="0" collapsed="false">
      <c r="A64" s="1" t="s">
        <v>75</v>
      </c>
      <c r="B64" s="18" t="n">
        <v>19</v>
      </c>
      <c r="C64" s="19" t="n">
        <v>589</v>
      </c>
      <c r="D64" s="20" t="n">
        <v>7275</v>
      </c>
      <c r="E64" s="21" t="n">
        <v>6001</v>
      </c>
      <c r="F64" s="21" t="n">
        <v>0</v>
      </c>
      <c r="G64" s="20" t="n">
        <v>0</v>
      </c>
      <c r="H64" s="20" t="n">
        <v>13865</v>
      </c>
      <c r="I64" s="20" t="n">
        <v>1621</v>
      </c>
      <c r="J64" s="20" t="n">
        <v>7612</v>
      </c>
      <c r="K64" s="20" t="n">
        <v>630</v>
      </c>
      <c r="L64" s="20" t="n">
        <v>5</v>
      </c>
      <c r="M64" s="20" t="n">
        <v>9869</v>
      </c>
      <c r="O64" s="14"/>
    </row>
    <row r="65" s="16" customFormat="true" ht="10.5" hidden="false" customHeight="false" outlineLevel="0" collapsed="false">
      <c r="A65" s="1" t="s">
        <v>76</v>
      </c>
      <c r="B65" s="18" t="n">
        <v>19</v>
      </c>
      <c r="C65" s="19" t="n">
        <v>540</v>
      </c>
      <c r="D65" s="20" t="n">
        <v>7311</v>
      </c>
      <c r="E65" s="21" t="n">
        <v>8142</v>
      </c>
      <c r="F65" s="21" t="n">
        <v>0</v>
      </c>
      <c r="G65" s="20" t="n">
        <v>0</v>
      </c>
      <c r="H65" s="20" t="n">
        <v>15992</v>
      </c>
      <c r="I65" s="20" t="n">
        <v>1191</v>
      </c>
      <c r="J65" s="20" t="n">
        <v>6448</v>
      </c>
      <c r="K65" s="20" t="n">
        <v>283</v>
      </c>
      <c r="L65" s="20" t="n">
        <v>1</v>
      </c>
      <c r="M65" s="20" t="n">
        <v>7923</v>
      </c>
      <c r="O65" s="14"/>
    </row>
    <row r="66" s="22" customFormat="true" ht="10.5" hidden="false" customHeight="false" outlineLevel="0" collapsed="false">
      <c r="A66" s="1" t="s">
        <v>77</v>
      </c>
      <c r="B66" s="18" t="n">
        <v>51</v>
      </c>
      <c r="C66" s="17" t="n">
        <v>1719</v>
      </c>
      <c r="D66" s="17" t="n">
        <v>27697</v>
      </c>
      <c r="E66" s="17" t="n">
        <v>23397</v>
      </c>
      <c r="F66" s="17" t="n">
        <v>0</v>
      </c>
      <c r="G66" s="17" t="n">
        <v>0</v>
      </c>
      <c r="H66" s="17" t="n">
        <v>52814</v>
      </c>
      <c r="I66" s="17" t="n">
        <v>3322</v>
      </c>
      <c r="J66" s="17" t="n">
        <v>14828</v>
      </c>
      <c r="K66" s="17" t="n">
        <v>2845</v>
      </c>
      <c r="L66" s="17" t="n">
        <v>0</v>
      </c>
      <c r="M66" s="17" t="n">
        <v>20996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8"/>
      <c r="C67" s="19"/>
      <c r="D67" s="20"/>
      <c r="E67" s="21"/>
      <c r="F67" s="21"/>
      <c r="G67" s="20"/>
      <c r="H67" s="20"/>
      <c r="I67" s="20"/>
      <c r="J67" s="20"/>
      <c r="K67" s="20"/>
      <c r="L67" s="20"/>
      <c r="M67" s="20"/>
      <c r="O67" s="14"/>
    </row>
    <row r="68" s="16" customFormat="true" ht="10.5" hidden="false" customHeight="false" outlineLevel="0" collapsed="false">
      <c r="A68" s="1" t="s">
        <v>79</v>
      </c>
      <c r="B68" s="18" t="n">
        <v>23</v>
      </c>
      <c r="C68" s="19" t="n">
        <v>2022</v>
      </c>
      <c r="D68" s="20" t="n">
        <v>11388</v>
      </c>
      <c r="E68" s="21" t="n">
        <v>9602</v>
      </c>
      <c r="F68" s="21" t="n">
        <v>0</v>
      </c>
      <c r="G68" s="20" t="n">
        <v>0</v>
      </c>
      <c r="H68" s="20" t="n">
        <v>23011</v>
      </c>
      <c r="I68" s="20" t="n">
        <v>2150</v>
      </c>
      <c r="J68" s="20" t="n">
        <v>11896</v>
      </c>
      <c r="K68" s="20" t="n">
        <v>3816</v>
      </c>
      <c r="L68" s="20" t="n">
        <v>8</v>
      </c>
      <c r="M68" s="20" t="n">
        <v>17871</v>
      </c>
      <c r="O68" s="14"/>
    </row>
    <row r="69" s="16" customFormat="true" ht="10.5" hidden="false" customHeight="false" outlineLevel="0" collapsed="false">
      <c r="A69" s="1" t="s">
        <v>80</v>
      </c>
      <c r="B69" s="18" t="n">
        <v>45</v>
      </c>
      <c r="C69" s="19" t="n">
        <v>1897</v>
      </c>
      <c r="D69" s="20" t="n">
        <v>32943</v>
      </c>
      <c r="E69" s="21" t="n">
        <v>14458</v>
      </c>
      <c r="F69" s="21" t="n">
        <v>0</v>
      </c>
      <c r="G69" s="20" t="n">
        <v>0</v>
      </c>
      <c r="H69" s="20" t="n">
        <v>49298</v>
      </c>
      <c r="I69" s="20" t="n">
        <v>2302</v>
      </c>
      <c r="J69" s="20" t="n">
        <v>13238</v>
      </c>
      <c r="K69" s="20" t="n">
        <v>4738</v>
      </c>
      <c r="L69" s="20" t="n">
        <v>0</v>
      </c>
      <c r="M69" s="20" t="n">
        <v>20278</v>
      </c>
      <c r="O69" s="14"/>
    </row>
    <row r="70" s="16" customFormat="true" ht="10.5" hidden="false" customHeight="false" outlineLevel="0" collapsed="false">
      <c r="A70" s="1" t="s">
        <v>81</v>
      </c>
      <c r="B70" s="18" t="n">
        <v>53</v>
      </c>
      <c r="C70" s="19" t="n">
        <v>2365</v>
      </c>
      <c r="D70" s="20" t="n">
        <v>23033</v>
      </c>
      <c r="E70" s="21" t="n">
        <v>20399</v>
      </c>
      <c r="F70" s="21" t="n">
        <v>0</v>
      </c>
      <c r="G70" s="20" t="n">
        <v>0</v>
      </c>
      <c r="H70" s="20" t="n">
        <v>45797</v>
      </c>
      <c r="I70" s="20" t="n">
        <v>3848</v>
      </c>
      <c r="J70" s="20" t="n">
        <v>28165</v>
      </c>
      <c r="K70" s="20" t="n">
        <v>3011</v>
      </c>
      <c r="L70" s="20" t="n">
        <v>114</v>
      </c>
      <c r="M70" s="20" t="n">
        <v>35138</v>
      </c>
      <c r="O70" s="14"/>
    </row>
    <row r="71" s="22" customFormat="true" ht="10.5" hidden="false" customHeight="false" outlineLevel="0" collapsed="false">
      <c r="A71" s="1" t="s">
        <v>82</v>
      </c>
      <c r="B71" s="18" t="n">
        <v>40</v>
      </c>
      <c r="C71" s="17" t="n">
        <v>1133</v>
      </c>
      <c r="D71" s="17" t="n">
        <v>13518</v>
      </c>
      <c r="E71" s="17" t="n">
        <v>10242</v>
      </c>
      <c r="F71" s="17" t="n">
        <v>0</v>
      </c>
      <c r="G71" s="17" t="n">
        <v>0</v>
      </c>
      <c r="H71" s="17" t="n">
        <v>24894</v>
      </c>
      <c r="I71" s="17" t="n">
        <v>2398</v>
      </c>
      <c r="J71" s="17" t="n">
        <v>17572</v>
      </c>
      <c r="K71" s="17" t="n">
        <v>2793</v>
      </c>
      <c r="L71" s="17" t="n">
        <v>62</v>
      </c>
      <c r="M71" s="17" t="n">
        <v>22825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8"/>
      <c r="C72" s="19"/>
      <c r="D72" s="20"/>
      <c r="E72" s="21"/>
      <c r="F72" s="21"/>
      <c r="G72" s="20"/>
      <c r="H72" s="20"/>
      <c r="I72" s="20"/>
      <c r="J72" s="20"/>
      <c r="K72" s="20"/>
      <c r="L72" s="20"/>
      <c r="M72" s="20"/>
      <c r="O72" s="14"/>
    </row>
    <row r="73" s="16" customFormat="true" ht="10.5" hidden="false" customHeight="false" outlineLevel="0" collapsed="false">
      <c r="A73" s="1" t="s">
        <v>84</v>
      </c>
      <c r="B73" s="18" t="n">
        <v>26</v>
      </c>
      <c r="C73" s="19" t="n">
        <v>1024</v>
      </c>
      <c r="D73" s="20" t="n">
        <v>9738</v>
      </c>
      <c r="E73" s="21" t="n">
        <v>10717</v>
      </c>
      <c r="F73" s="21" t="n">
        <v>0</v>
      </c>
      <c r="G73" s="20" t="n">
        <v>0</v>
      </c>
      <c r="H73" s="20" t="n">
        <v>21479</v>
      </c>
      <c r="I73" s="20" t="n">
        <v>1722</v>
      </c>
      <c r="J73" s="20" t="n">
        <v>18514</v>
      </c>
      <c r="K73" s="20" t="n">
        <v>1157</v>
      </c>
      <c r="L73" s="20" t="n">
        <v>11</v>
      </c>
      <c r="M73" s="20" t="n">
        <v>21404</v>
      </c>
      <c r="O73" s="14"/>
    </row>
    <row r="74" s="16" customFormat="true" ht="10.5" hidden="false" customHeight="false" outlineLevel="0" collapsed="false">
      <c r="A74" s="1" t="s">
        <v>85</v>
      </c>
      <c r="B74" s="18" t="n">
        <v>5</v>
      </c>
      <c r="C74" s="19" t="n">
        <v>101</v>
      </c>
      <c r="D74" s="20" t="n">
        <v>1239</v>
      </c>
      <c r="E74" s="21" t="n">
        <v>2086</v>
      </c>
      <c r="F74" s="21" t="n">
        <v>0</v>
      </c>
      <c r="G74" s="20" t="n">
        <v>0</v>
      </c>
      <c r="H74" s="20" t="n">
        <v>3426</v>
      </c>
      <c r="I74" s="20" t="n">
        <v>313</v>
      </c>
      <c r="J74" s="20" t="n">
        <v>896</v>
      </c>
      <c r="K74" s="20" t="n">
        <v>61</v>
      </c>
      <c r="L74" s="20" t="n">
        <v>0</v>
      </c>
      <c r="M74" s="20" t="n">
        <v>1269</v>
      </c>
      <c r="O74" s="14"/>
    </row>
    <row r="75" s="16" customFormat="true" ht="10.5" hidden="false" customHeight="false" outlineLevel="0" collapsed="false">
      <c r="A75" s="1" t="s">
        <v>86</v>
      </c>
      <c r="B75" s="18" t="n">
        <v>23</v>
      </c>
      <c r="C75" s="19" t="n">
        <v>429</v>
      </c>
      <c r="D75" s="20" t="n">
        <v>6991</v>
      </c>
      <c r="E75" s="21" t="n">
        <v>6476</v>
      </c>
      <c r="F75" s="21" t="n">
        <v>0</v>
      </c>
      <c r="G75" s="20" t="n">
        <v>0</v>
      </c>
      <c r="H75" s="20" t="n">
        <v>13897</v>
      </c>
      <c r="I75" s="20" t="n">
        <v>1517</v>
      </c>
      <c r="J75" s="20" t="n">
        <v>5173</v>
      </c>
      <c r="K75" s="20" t="n">
        <v>843</v>
      </c>
      <c r="L75" s="20" t="n">
        <v>2</v>
      </c>
      <c r="M75" s="20" t="n">
        <v>7535</v>
      </c>
      <c r="O75" s="14"/>
    </row>
    <row r="76" s="16" customFormat="true" ht="10.5" hidden="false" customHeight="false" outlineLevel="0" collapsed="false">
      <c r="A76" s="1" t="s">
        <v>87</v>
      </c>
      <c r="B76" s="18" t="n">
        <v>5</v>
      </c>
      <c r="C76" s="19" t="n">
        <v>236</v>
      </c>
      <c r="D76" s="20" t="n">
        <v>1825</v>
      </c>
      <c r="E76" s="21" t="n">
        <v>1824</v>
      </c>
      <c r="F76" s="21" t="n">
        <v>0</v>
      </c>
      <c r="G76" s="20" t="n">
        <v>0</v>
      </c>
      <c r="H76" s="20" t="n">
        <v>3885</v>
      </c>
      <c r="I76" s="20" t="n">
        <v>643</v>
      </c>
      <c r="J76" s="20" t="n">
        <v>1985</v>
      </c>
      <c r="K76" s="20" t="n">
        <v>364</v>
      </c>
      <c r="L76" s="20" t="n">
        <v>0</v>
      </c>
      <c r="M76" s="20" t="n">
        <v>2991</v>
      </c>
      <c r="O76" s="14"/>
    </row>
    <row r="77" s="16" customFormat="true" ht="10.5" hidden="false" customHeight="false" outlineLevel="0" collapsed="false">
      <c r="A77" s="1" t="s">
        <v>88</v>
      </c>
      <c r="B77" s="18" t="n">
        <v>8</v>
      </c>
      <c r="C77" s="19" t="n">
        <v>118</v>
      </c>
      <c r="D77" s="20" t="n">
        <v>2391</v>
      </c>
      <c r="E77" s="21" t="n">
        <v>3049</v>
      </c>
      <c r="F77" s="21" t="n">
        <v>0</v>
      </c>
      <c r="G77" s="20" t="n">
        <v>0</v>
      </c>
      <c r="H77" s="20" t="n">
        <v>5558</v>
      </c>
      <c r="I77" s="20" t="n">
        <v>590</v>
      </c>
      <c r="J77" s="20" t="n">
        <v>1022</v>
      </c>
      <c r="K77" s="20" t="n">
        <v>368</v>
      </c>
      <c r="L77" s="20" t="n">
        <v>3</v>
      </c>
      <c r="M77" s="20" t="n">
        <v>1984</v>
      </c>
      <c r="O77" s="14"/>
    </row>
    <row r="78" s="22" customFormat="true" ht="10.5" hidden="false" customHeight="false" outlineLevel="0" collapsed="false">
      <c r="A78" s="1" t="s">
        <v>89</v>
      </c>
      <c r="B78" s="18" t="n">
        <v>8</v>
      </c>
      <c r="C78" s="17" t="n">
        <v>2136</v>
      </c>
      <c r="D78" s="17" t="n">
        <v>4562</v>
      </c>
      <c r="E78" s="17" t="n">
        <v>4486</v>
      </c>
      <c r="F78" s="17" t="n">
        <v>0</v>
      </c>
      <c r="G78" s="17" t="n">
        <v>0</v>
      </c>
      <c r="H78" s="17" t="n">
        <v>11184</v>
      </c>
      <c r="I78" s="17" t="n">
        <v>1088</v>
      </c>
      <c r="J78" s="17" t="n">
        <v>7925</v>
      </c>
      <c r="K78" s="17" t="n">
        <v>2020</v>
      </c>
      <c r="L78" s="17" t="n">
        <v>0</v>
      </c>
      <c r="M78" s="17" t="n">
        <v>11034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8"/>
      <c r="C79" s="19"/>
      <c r="D79" s="20"/>
      <c r="E79" s="21"/>
      <c r="F79" s="21"/>
      <c r="G79" s="20"/>
      <c r="H79" s="20"/>
      <c r="I79" s="20"/>
      <c r="J79" s="20"/>
      <c r="K79" s="20"/>
      <c r="L79" s="20"/>
      <c r="M79" s="20"/>
      <c r="O79" s="14"/>
    </row>
    <row r="80" s="16" customFormat="true" ht="10.5" hidden="false" customHeight="false" outlineLevel="0" collapsed="false">
      <c r="A80" s="1" t="s">
        <v>91</v>
      </c>
      <c r="B80" s="18" t="n">
        <v>7</v>
      </c>
      <c r="C80" s="19" t="n">
        <v>141</v>
      </c>
      <c r="D80" s="20" t="n">
        <v>2220</v>
      </c>
      <c r="E80" s="21" t="n">
        <v>2802</v>
      </c>
      <c r="F80" s="21" t="n">
        <v>0</v>
      </c>
      <c r="G80" s="20" t="n">
        <v>0</v>
      </c>
      <c r="H80" s="20" t="n">
        <v>5164</v>
      </c>
      <c r="I80" s="20" t="n">
        <v>683</v>
      </c>
      <c r="J80" s="20" t="n">
        <v>1540</v>
      </c>
      <c r="K80" s="20" t="n">
        <v>323</v>
      </c>
      <c r="L80" s="20" t="n">
        <v>1</v>
      </c>
      <c r="M80" s="20" t="n">
        <v>2548</v>
      </c>
      <c r="O80" s="14"/>
    </row>
    <row r="81" s="22" customFormat="true" ht="10.5" hidden="false" customHeight="false" outlineLevel="0" collapsed="false">
      <c r="A81" s="1" t="s">
        <v>92</v>
      </c>
      <c r="B81" s="18" t="n">
        <v>4</v>
      </c>
      <c r="C81" s="17" t="n">
        <v>52</v>
      </c>
      <c r="D81" s="17" t="n">
        <v>1182</v>
      </c>
      <c r="E81" s="17" t="n">
        <v>1435</v>
      </c>
      <c r="F81" s="17" t="n">
        <v>0</v>
      </c>
      <c r="G81" s="17" t="n">
        <v>0</v>
      </c>
      <c r="H81" s="17" t="n">
        <v>2668</v>
      </c>
      <c r="I81" s="17" t="n">
        <v>303</v>
      </c>
      <c r="J81" s="17" t="n">
        <v>560</v>
      </c>
      <c r="K81" s="17" t="n">
        <v>316</v>
      </c>
      <c r="L81" s="17" t="n">
        <v>0</v>
      </c>
      <c r="M81" s="17" t="n">
        <v>1180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8"/>
      <c r="C82" s="19"/>
      <c r="D82" s="20"/>
      <c r="E82" s="21"/>
      <c r="F82" s="21"/>
      <c r="G82" s="20"/>
      <c r="H82" s="20"/>
      <c r="I82" s="20"/>
      <c r="J82" s="20"/>
      <c r="K82" s="20"/>
      <c r="L82" s="20"/>
      <c r="M82" s="20"/>
      <c r="O82" s="14"/>
    </row>
    <row r="83" s="16" customFormat="true" ht="10.5" hidden="false" customHeight="false" outlineLevel="0" collapsed="false">
      <c r="A83" s="1" t="s">
        <v>94</v>
      </c>
      <c r="B83" s="18" t="n">
        <v>28</v>
      </c>
      <c r="C83" s="19" t="n">
        <v>418</v>
      </c>
      <c r="D83" s="20" t="n">
        <v>7394</v>
      </c>
      <c r="E83" s="21" t="n">
        <v>8134</v>
      </c>
      <c r="F83" s="21" t="n">
        <v>0</v>
      </c>
      <c r="G83" s="20" t="n">
        <v>0</v>
      </c>
      <c r="H83" s="20" t="n">
        <v>15946</v>
      </c>
      <c r="I83" s="20" t="n">
        <v>2083</v>
      </c>
      <c r="J83" s="20" t="n">
        <v>8748</v>
      </c>
      <c r="K83" s="20" t="n">
        <v>2252</v>
      </c>
      <c r="L83" s="20" t="n">
        <v>1</v>
      </c>
      <c r="M83" s="20" t="n">
        <v>13083</v>
      </c>
      <c r="O83" s="14"/>
    </row>
    <row r="84" s="16" customFormat="true" ht="10.5" hidden="false" customHeight="false" outlineLevel="0" collapsed="false">
      <c r="A84" s="1" t="s">
        <v>95</v>
      </c>
      <c r="B84" s="18" t="n">
        <v>4</v>
      </c>
      <c r="C84" s="19" t="n">
        <v>42</v>
      </c>
      <c r="D84" s="20" t="n">
        <v>1425</v>
      </c>
      <c r="E84" s="21" t="n">
        <v>1356</v>
      </c>
      <c r="F84" s="21" t="n">
        <v>0</v>
      </c>
      <c r="G84" s="20" t="n">
        <v>0</v>
      </c>
      <c r="H84" s="20" t="n">
        <v>2823</v>
      </c>
      <c r="I84" s="20" t="n">
        <v>473</v>
      </c>
      <c r="J84" s="20" t="n">
        <v>619</v>
      </c>
      <c r="K84" s="20" t="n">
        <v>222</v>
      </c>
      <c r="L84" s="20" t="n">
        <v>0</v>
      </c>
      <c r="M84" s="20" t="n">
        <v>1314</v>
      </c>
      <c r="O84" s="14"/>
    </row>
    <row r="85" s="22" customFormat="true" ht="10.5" hidden="false" customHeight="false" outlineLevel="0" collapsed="false">
      <c r="A85" s="1" t="s">
        <v>96</v>
      </c>
      <c r="B85" s="18" t="n">
        <v>6</v>
      </c>
      <c r="C85" s="17" t="n">
        <v>106</v>
      </c>
      <c r="D85" s="17" t="n">
        <v>2340</v>
      </c>
      <c r="E85" s="17" t="n">
        <v>1890</v>
      </c>
      <c r="F85" s="17" t="n">
        <v>0</v>
      </c>
      <c r="G85" s="17" t="n">
        <v>0</v>
      </c>
      <c r="H85" s="17" t="n">
        <v>4337</v>
      </c>
      <c r="I85" s="17" t="n">
        <v>851</v>
      </c>
      <c r="J85" s="17" t="n">
        <v>1418</v>
      </c>
      <c r="K85" s="17" t="n">
        <v>1181</v>
      </c>
      <c r="L85" s="17" t="n">
        <v>0</v>
      </c>
      <c r="M85" s="17" t="n">
        <v>3450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8"/>
      <c r="C86" s="19"/>
      <c r="D86" s="20"/>
      <c r="E86" s="21"/>
      <c r="F86" s="21"/>
      <c r="G86" s="20"/>
      <c r="H86" s="20"/>
      <c r="I86" s="20"/>
      <c r="J86" s="20"/>
      <c r="K86" s="20"/>
      <c r="L86" s="20"/>
      <c r="M86" s="20"/>
      <c r="O86" s="14"/>
    </row>
    <row r="87" s="22" customFormat="true" ht="10.5" hidden="false" customHeight="false" outlineLevel="0" collapsed="false">
      <c r="A87" s="1" t="s">
        <v>98</v>
      </c>
      <c r="B87" s="18" t="n">
        <v>8</v>
      </c>
      <c r="C87" s="17" t="n">
        <v>217</v>
      </c>
      <c r="D87" s="17" t="n">
        <v>3056</v>
      </c>
      <c r="E87" s="17" t="n">
        <v>3790</v>
      </c>
      <c r="F87" s="17" t="n">
        <v>0</v>
      </c>
      <c r="G87" s="17" t="n">
        <v>0</v>
      </c>
      <c r="H87" s="17" t="n">
        <v>7063</v>
      </c>
      <c r="I87" s="17" t="n">
        <v>1031</v>
      </c>
      <c r="J87" s="17" t="n">
        <v>3118</v>
      </c>
      <c r="K87" s="17" t="n">
        <v>1023</v>
      </c>
      <c r="L87" s="17" t="n">
        <v>0</v>
      </c>
      <c r="M87" s="17" t="n">
        <v>5172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8"/>
      <c r="C88" s="19"/>
      <c r="D88" s="20"/>
      <c r="E88" s="21"/>
      <c r="F88" s="21"/>
      <c r="G88" s="20"/>
      <c r="H88" s="20"/>
      <c r="I88" s="20"/>
      <c r="J88" s="20"/>
      <c r="K88" s="20"/>
      <c r="L88" s="20"/>
      <c r="M88" s="20"/>
      <c r="O88" s="14"/>
    </row>
    <row r="89" s="16" customFormat="true" ht="10.5" hidden="false" customHeight="false" outlineLevel="0" collapsed="false">
      <c r="A89" s="1" t="s">
        <v>100</v>
      </c>
      <c r="B89" s="18" t="n">
        <v>8</v>
      </c>
      <c r="C89" s="19" t="n">
        <v>187</v>
      </c>
      <c r="D89" s="20" t="n">
        <v>2558</v>
      </c>
      <c r="E89" s="21" t="n">
        <v>2316</v>
      </c>
      <c r="F89" s="21" t="n">
        <v>0</v>
      </c>
      <c r="G89" s="20" t="n">
        <v>0</v>
      </c>
      <c r="H89" s="20" t="n">
        <v>5060</v>
      </c>
      <c r="I89" s="20" t="n">
        <v>903</v>
      </c>
      <c r="J89" s="20" t="n">
        <v>2227</v>
      </c>
      <c r="K89" s="20" t="n">
        <v>1518</v>
      </c>
      <c r="L89" s="20" t="n">
        <v>0</v>
      </c>
      <c r="M89" s="20" t="n">
        <v>4648</v>
      </c>
      <c r="O89" s="14"/>
    </row>
    <row r="90" s="22" customFormat="true" ht="10.5" hidden="false" customHeight="false" outlineLevel="0" collapsed="false">
      <c r="A90" s="1" t="s">
        <v>101</v>
      </c>
      <c r="B90" s="18" t="n">
        <v>4</v>
      </c>
      <c r="C90" s="17" t="n">
        <v>39</v>
      </c>
      <c r="D90" s="17" t="n">
        <v>884</v>
      </c>
      <c r="E90" s="17" t="n">
        <v>737</v>
      </c>
      <c r="F90" s="17" t="n">
        <v>0</v>
      </c>
      <c r="G90" s="17" t="n">
        <v>0</v>
      </c>
      <c r="H90" s="17" t="n">
        <v>1659</v>
      </c>
      <c r="I90" s="17" t="n">
        <v>396</v>
      </c>
      <c r="J90" s="17" t="n">
        <v>814</v>
      </c>
      <c r="K90" s="17" t="n">
        <v>501</v>
      </c>
      <c r="L90" s="17" t="n">
        <v>0</v>
      </c>
      <c r="M90" s="17" t="n">
        <v>1711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8"/>
      <c r="C91" s="19"/>
      <c r="D91" s="20"/>
      <c r="E91" s="21"/>
      <c r="F91" s="21"/>
      <c r="G91" s="20"/>
      <c r="H91" s="20"/>
      <c r="I91" s="20"/>
      <c r="J91" s="20"/>
      <c r="K91" s="20"/>
      <c r="L91" s="20"/>
      <c r="M91" s="20"/>
      <c r="O91" s="14"/>
    </row>
    <row r="92" s="16" customFormat="true" ht="10.5" hidden="false" customHeight="false" outlineLevel="0" collapsed="false">
      <c r="A92" s="1" t="s">
        <v>103</v>
      </c>
      <c r="B92" s="18" t="n">
        <v>22</v>
      </c>
      <c r="C92" s="19" t="n">
        <v>849</v>
      </c>
      <c r="D92" s="20" t="n">
        <v>8844</v>
      </c>
      <c r="E92" s="21" t="n">
        <v>9473</v>
      </c>
      <c r="F92" s="21" t="n">
        <v>0</v>
      </c>
      <c r="G92" s="20" t="n">
        <v>0</v>
      </c>
      <c r="H92" s="20" t="n">
        <v>19166</v>
      </c>
      <c r="I92" s="20" t="n">
        <v>2881</v>
      </c>
      <c r="J92" s="20" t="n">
        <v>21509</v>
      </c>
      <c r="K92" s="20" t="n">
        <v>2983</v>
      </c>
      <c r="L92" s="20" t="n">
        <v>52</v>
      </c>
      <c r="M92" s="20" t="n">
        <v>27424</v>
      </c>
      <c r="O92" s="14"/>
    </row>
    <row r="93" s="16" customFormat="true" ht="10.5" hidden="false" customHeight="false" outlineLevel="0" collapsed="false">
      <c r="A93" s="1" t="s">
        <v>104</v>
      </c>
      <c r="B93" s="18" t="n">
        <v>7</v>
      </c>
      <c r="C93" s="19" t="n">
        <v>42</v>
      </c>
      <c r="D93" s="20" t="n">
        <v>1508</v>
      </c>
      <c r="E93" s="21" t="n">
        <v>2235</v>
      </c>
      <c r="F93" s="21" t="n">
        <v>0</v>
      </c>
      <c r="G93" s="20" t="n">
        <v>0</v>
      </c>
      <c r="H93" s="20" t="n">
        <v>3785</v>
      </c>
      <c r="I93" s="20" t="n">
        <v>459</v>
      </c>
      <c r="J93" s="20" t="n">
        <v>900</v>
      </c>
      <c r="K93" s="20" t="n">
        <v>54</v>
      </c>
      <c r="L93" s="20" t="n">
        <v>0</v>
      </c>
      <c r="M93" s="20" t="n">
        <v>1413</v>
      </c>
      <c r="O93" s="14"/>
    </row>
    <row r="94" s="16" customFormat="true" ht="10.5" hidden="false" customHeight="false" outlineLevel="0" collapsed="false">
      <c r="A94" s="1" t="s">
        <v>105</v>
      </c>
      <c r="B94" s="18" t="n">
        <v>10</v>
      </c>
      <c r="C94" s="19" t="n">
        <v>216</v>
      </c>
      <c r="D94" s="20" t="n">
        <v>2844</v>
      </c>
      <c r="E94" s="21" t="n">
        <v>3098</v>
      </c>
      <c r="F94" s="21" t="n">
        <v>0</v>
      </c>
      <c r="G94" s="20" t="n">
        <v>0</v>
      </c>
      <c r="H94" s="20" t="n">
        <v>6158</v>
      </c>
      <c r="I94" s="20" t="n">
        <v>749</v>
      </c>
      <c r="J94" s="20" t="n">
        <v>2245</v>
      </c>
      <c r="K94" s="20" t="n">
        <v>172</v>
      </c>
      <c r="L94" s="20" t="n">
        <v>0</v>
      </c>
      <c r="M94" s="20" t="n">
        <v>3166</v>
      </c>
      <c r="O94" s="14"/>
    </row>
    <row r="95" s="22" customFormat="true" ht="10.5" hidden="false" customHeight="false" outlineLevel="0" collapsed="false">
      <c r="A95" s="1" t="s">
        <v>106</v>
      </c>
      <c r="B95" s="18" t="n">
        <v>5</v>
      </c>
      <c r="C95" s="17" t="n">
        <v>127</v>
      </c>
      <c r="D95" s="17" t="n">
        <v>1511</v>
      </c>
      <c r="E95" s="17" t="n">
        <v>1703</v>
      </c>
      <c r="F95" s="17" t="n">
        <v>0</v>
      </c>
      <c r="G95" s="17" t="n">
        <v>0</v>
      </c>
      <c r="H95" s="17" t="n">
        <v>3341</v>
      </c>
      <c r="I95" s="17" t="n">
        <v>723</v>
      </c>
      <c r="J95" s="17" t="n">
        <v>1130</v>
      </c>
      <c r="K95" s="17" t="n">
        <v>554</v>
      </c>
      <c r="L95" s="17" t="n">
        <v>2</v>
      </c>
      <c r="M95" s="17" t="n">
        <v>2409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8"/>
      <c r="C96" s="19"/>
      <c r="D96" s="20"/>
      <c r="E96" s="21"/>
      <c r="F96" s="21"/>
      <c r="G96" s="20"/>
      <c r="H96" s="20"/>
      <c r="I96" s="20"/>
      <c r="J96" s="20"/>
      <c r="K96" s="20"/>
      <c r="L96" s="20"/>
      <c r="M96" s="20"/>
      <c r="O96" s="14"/>
    </row>
    <row r="97" s="16" customFormat="true" ht="10.5" hidden="false" customHeight="false" outlineLevel="0" collapsed="false">
      <c r="A97" s="1" t="s">
        <v>108</v>
      </c>
      <c r="B97" s="18" t="n">
        <v>93</v>
      </c>
      <c r="C97" s="19" t="n">
        <v>3842</v>
      </c>
      <c r="D97" s="20" t="n">
        <v>34495</v>
      </c>
      <c r="E97" s="21" t="n">
        <v>31247</v>
      </c>
      <c r="F97" s="21" t="n">
        <v>0</v>
      </c>
      <c r="G97" s="20" t="n">
        <v>0</v>
      </c>
      <c r="H97" s="20" t="n">
        <v>69584</v>
      </c>
      <c r="I97" s="20" t="n">
        <v>6425</v>
      </c>
      <c r="J97" s="20" t="n">
        <v>43462</v>
      </c>
      <c r="K97" s="20" t="n">
        <v>8634</v>
      </c>
      <c r="L97" s="20" t="n">
        <v>675</v>
      </c>
      <c r="M97" s="20" t="n">
        <v>59196</v>
      </c>
      <c r="O97" s="14"/>
    </row>
    <row r="98" s="16" customFormat="true" ht="10.5" hidden="false" customHeight="false" outlineLevel="0" collapsed="false">
      <c r="A98" s="1" t="s">
        <v>109</v>
      </c>
      <c r="B98" s="18" t="n">
        <v>10</v>
      </c>
      <c r="C98" s="19" t="n">
        <v>331</v>
      </c>
      <c r="D98" s="20" t="n">
        <v>4836</v>
      </c>
      <c r="E98" s="21" t="n">
        <v>5129</v>
      </c>
      <c r="F98" s="21" t="n">
        <v>0</v>
      </c>
      <c r="G98" s="20" t="n">
        <v>0</v>
      </c>
      <c r="H98" s="20" t="n">
        <v>10296</v>
      </c>
      <c r="I98" s="20" t="n">
        <v>1323</v>
      </c>
      <c r="J98" s="20" t="n">
        <v>3606</v>
      </c>
      <c r="K98" s="20" t="n">
        <v>1321</v>
      </c>
      <c r="L98" s="20" t="n">
        <v>0</v>
      </c>
      <c r="M98" s="20" t="n">
        <v>6250</v>
      </c>
      <c r="O98" s="14"/>
    </row>
    <row r="99" s="16" customFormat="true" ht="10.5" hidden="false" customHeight="false" outlineLevel="0" collapsed="false">
      <c r="A99" s="1" t="s">
        <v>110</v>
      </c>
      <c r="B99" s="18" t="n">
        <v>94</v>
      </c>
      <c r="C99" s="19" t="n">
        <v>1378</v>
      </c>
      <c r="D99" s="20" t="n">
        <v>30990</v>
      </c>
      <c r="E99" s="21" t="n">
        <v>20352</v>
      </c>
      <c r="F99" s="21" t="n">
        <v>0</v>
      </c>
      <c r="G99" s="20" t="n">
        <v>0</v>
      </c>
      <c r="H99" s="20" t="n">
        <v>52721</v>
      </c>
      <c r="I99" s="20" t="n">
        <v>4397</v>
      </c>
      <c r="J99" s="20" t="n">
        <v>43952</v>
      </c>
      <c r="K99" s="20" t="n">
        <v>1588</v>
      </c>
      <c r="L99" s="20" t="n">
        <v>5</v>
      </c>
      <c r="M99" s="20" t="n">
        <v>49941</v>
      </c>
      <c r="O99" s="14"/>
    </row>
    <row r="100" s="16" customFormat="true" ht="10.5" hidden="false" customHeight="false" outlineLevel="0" collapsed="false">
      <c r="A100" s="1" t="s">
        <v>111</v>
      </c>
      <c r="B100" s="18" t="n">
        <v>5</v>
      </c>
      <c r="C100" s="19" t="n">
        <v>70</v>
      </c>
      <c r="D100" s="20" t="n">
        <v>907</v>
      </c>
      <c r="E100" s="21" t="n">
        <v>1003</v>
      </c>
      <c r="F100" s="21" t="n">
        <v>0</v>
      </c>
      <c r="G100" s="20" t="n">
        <v>0</v>
      </c>
      <c r="H100" s="20" t="n">
        <v>1980</v>
      </c>
      <c r="I100" s="20" t="n">
        <v>188</v>
      </c>
      <c r="J100" s="20" t="n">
        <v>513</v>
      </c>
      <c r="K100" s="20" t="n">
        <v>32</v>
      </c>
      <c r="L100" s="20" t="n">
        <v>0</v>
      </c>
      <c r="M100" s="20" t="n">
        <v>733</v>
      </c>
      <c r="O100" s="14"/>
    </row>
    <row r="101" s="16" customFormat="true" ht="10.5" hidden="false" customHeight="false" outlineLevel="0" collapsed="false">
      <c r="A101" s="1" t="s">
        <v>112</v>
      </c>
      <c r="B101" s="18" t="n">
        <v>7</v>
      </c>
      <c r="C101" s="19" t="n">
        <v>243</v>
      </c>
      <c r="D101" s="20" t="n">
        <v>4113</v>
      </c>
      <c r="E101" s="21" t="n">
        <v>4653</v>
      </c>
      <c r="F101" s="21" t="n">
        <v>0</v>
      </c>
      <c r="G101" s="20" t="n">
        <v>0</v>
      </c>
      <c r="H101" s="20" t="n">
        <v>9009</v>
      </c>
      <c r="I101" s="20" t="n">
        <v>1460</v>
      </c>
      <c r="J101" s="20" t="n">
        <v>2789</v>
      </c>
      <c r="K101" s="20" t="n">
        <v>1576</v>
      </c>
      <c r="L101" s="20" t="n">
        <v>0</v>
      </c>
      <c r="M101" s="20" t="n">
        <v>5826</v>
      </c>
      <c r="O101" s="14"/>
    </row>
    <row r="102" s="16" customFormat="true" ht="10.5" hidden="false" customHeight="false" outlineLevel="0" collapsed="false">
      <c r="A102" s="1" t="s">
        <v>113</v>
      </c>
      <c r="B102" s="18" t="n">
        <v>68</v>
      </c>
      <c r="C102" s="19" t="n">
        <v>2837</v>
      </c>
      <c r="D102" s="20" t="n">
        <v>25047</v>
      </c>
      <c r="E102" s="21" t="n">
        <v>17356</v>
      </c>
      <c r="F102" s="21" t="n">
        <v>0</v>
      </c>
      <c r="G102" s="20" t="n">
        <v>0</v>
      </c>
      <c r="H102" s="20" t="n">
        <v>45241</v>
      </c>
      <c r="I102" s="20" t="n">
        <v>4070</v>
      </c>
      <c r="J102" s="20" t="n">
        <v>28515</v>
      </c>
      <c r="K102" s="20" t="n">
        <v>4581</v>
      </c>
      <c r="L102" s="20" t="n">
        <v>121</v>
      </c>
      <c r="M102" s="20" t="n">
        <v>37287</v>
      </c>
      <c r="O102" s="14"/>
    </row>
    <row r="103" s="22" customFormat="true" ht="10.5" hidden="false" customHeight="false" outlineLevel="0" collapsed="false">
      <c r="A103" s="1" t="s">
        <v>114</v>
      </c>
      <c r="B103" s="18" t="n">
        <v>12</v>
      </c>
      <c r="C103" s="17" t="n">
        <v>212</v>
      </c>
      <c r="D103" s="17" t="n">
        <v>5196</v>
      </c>
      <c r="E103" s="17" t="n">
        <v>3192</v>
      </c>
      <c r="F103" s="17" t="n">
        <v>0</v>
      </c>
      <c r="G103" s="17" t="n">
        <v>0</v>
      </c>
      <c r="H103" s="17" t="n">
        <v>8600</v>
      </c>
      <c r="I103" s="17" t="n">
        <v>524</v>
      </c>
      <c r="J103" s="17" t="n">
        <v>3008</v>
      </c>
      <c r="K103" s="17" t="n">
        <v>99</v>
      </c>
      <c r="L103" s="17" t="n">
        <v>1</v>
      </c>
      <c r="M103" s="17" t="n">
        <v>3631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8"/>
      <c r="C104" s="19"/>
      <c r="D104" s="20"/>
      <c r="E104" s="21"/>
      <c r="F104" s="21"/>
      <c r="G104" s="20"/>
      <c r="H104" s="20"/>
      <c r="I104" s="20"/>
      <c r="J104" s="20"/>
      <c r="K104" s="20"/>
      <c r="L104" s="20"/>
      <c r="M104" s="20"/>
      <c r="O104" s="14"/>
    </row>
    <row r="105" s="16" customFormat="true" ht="10.5" hidden="false" customHeight="false" outlineLevel="0" collapsed="false">
      <c r="A105" s="1" t="s">
        <v>116</v>
      </c>
      <c r="B105" s="18" t="n">
        <v>44</v>
      </c>
      <c r="C105" s="19" t="n">
        <v>2812</v>
      </c>
      <c r="D105" s="20" t="n">
        <v>21162</v>
      </c>
      <c r="E105" s="21" t="n">
        <v>16190</v>
      </c>
      <c r="F105" s="21" t="n">
        <v>0</v>
      </c>
      <c r="G105" s="20" t="n">
        <v>0</v>
      </c>
      <c r="H105" s="20" t="n">
        <v>40164</v>
      </c>
      <c r="I105" s="20" t="n">
        <v>5059</v>
      </c>
      <c r="J105" s="20" t="n">
        <v>31382</v>
      </c>
      <c r="K105" s="20" t="n">
        <v>5236</v>
      </c>
      <c r="L105" s="20" t="n">
        <v>3</v>
      </c>
      <c r="M105" s="20" t="n">
        <v>41680</v>
      </c>
      <c r="O105" s="14"/>
    </row>
    <row r="106" s="16" customFormat="true" ht="10.5" hidden="false" customHeight="false" outlineLevel="0" collapsed="false">
      <c r="A106" s="1" t="s">
        <v>117</v>
      </c>
      <c r="B106" s="18" t="n">
        <v>9</v>
      </c>
      <c r="C106" s="19" t="n">
        <v>322</v>
      </c>
      <c r="D106" s="20" t="n">
        <v>2765</v>
      </c>
      <c r="E106" s="21" t="n">
        <v>2051</v>
      </c>
      <c r="F106" s="21" t="n">
        <v>0</v>
      </c>
      <c r="G106" s="20" t="n">
        <v>0</v>
      </c>
      <c r="H106" s="20" t="n">
        <v>5138</v>
      </c>
      <c r="I106" s="20" t="n">
        <v>727</v>
      </c>
      <c r="J106" s="20" t="n">
        <v>2839</v>
      </c>
      <c r="K106" s="20" t="n">
        <v>383</v>
      </c>
      <c r="L106" s="20" t="n">
        <v>0</v>
      </c>
      <c r="M106" s="20" t="n">
        <v>3950</v>
      </c>
      <c r="O106" s="14"/>
    </row>
    <row r="107" s="16" customFormat="true" ht="10.5" hidden="false" customHeight="false" outlineLevel="0" collapsed="false">
      <c r="A107" s="1" t="s">
        <v>118</v>
      </c>
      <c r="B107" s="18" t="n">
        <v>9</v>
      </c>
      <c r="C107" s="19" t="n">
        <v>256</v>
      </c>
      <c r="D107" s="20" t="n">
        <v>4325</v>
      </c>
      <c r="E107" s="21" t="n">
        <v>3850</v>
      </c>
      <c r="F107" s="21" t="n">
        <v>0</v>
      </c>
      <c r="G107" s="20" t="n">
        <v>0</v>
      </c>
      <c r="H107" s="20" t="n">
        <v>8432</v>
      </c>
      <c r="I107" s="20" t="n">
        <v>1654</v>
      </c>
      <c r="J107" s="20" t="n">
        <v>2439</v>
      </c>
      <c r="K107" s="20" t="n">
        <v>1004</v>
      </c>
      <c r="L107" s="20" t="n">
        <v>18</v>
      </c>
      <c r="M107" s="20" t="n">
        <v>5115</v>
      </c>
      <c r="O107" s="14"/>
    </row>
    <row r="108" s="22" customFormat="true" ht="10.5" hidden="false" customHeight="false" outlineLevel="0" collapsed="false">
      <c r="A108" s="1" t="s">
        <v>119</v>
      </c>
      <c r="B108" s="18" t="n">
        <v>12</v>
      </c>
      <c r="C108" s="17" t="n">
        <v>346</v>
      </c>
      <c r="D108" s="17" t="n">
        <v>4022</v>
      </c>
      <c r="E108" s="17" t="n">
        <v>1307</v>
      </c>
      <c r="F108" s="17" t="n">
        <v>0</v>
      </c>
      <c r="G108" s="17" t="n">
        <v>0</v>
      </c>
      <c r="H108" s="17" t="n">
        <v>5674</v>
      </c>
      <c r="I108" s="17" t="n">
        <v>304</v>
      </c>
      <c r="J108" s="17" t="n">
        <v>2505</v>
      </c>
      <c r="K108" s="17" t="n">
        <v>269</v>
      </c>
      <c r="L108" s="17" t="n">
        <v>0</v>
      </c>
      <c r="M108" s="17" t="n">
        <v>3078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8"/>
      <c r="C109" s="19"/>
      <c r="D109" s="20"/>
      <c r="E109" s="21"/>
      <c r="F109" s="21"/>
      <c r="G109" s="20"/>
      <c r="H109" s="20"/>
      <c r="I109" s="20"/>
      <c r="J109" s="20"/>
      <c r="K109" s="20"/>
      <c r="L109" s="20"/>
      <c r="M109" s="20"/>
      <c r="O109" s="14"/>
    </row>
    <row r="110" s="16" customFormat="true" ht="10.5" hidden="false" customHeight="false" outlineLevel="0" collapsed="false">
      <c r="A110" s="1" t="s">
        <v>121</v>
      </c>
      <c r="B110" s="18" t="n">
        <v>27</v>
      </c>
      <c r="C110" s="19" t="n">
        <v>375</v>
      </c>
      <c r="D110" s="20" t="n">
        <v>9745</v>
      </c>
      <c r="E110" s="21" t="n">
        <v>9140</v>
      </c>
      <c r="F110" s="21" t="n">
        <v>0</v>
      </c>
      <c r="G110" s="20" t="n">
        <v>0</v>
      </c>
      <c r="H110" s="20" t="n">
        <v>19260</v>
      </c>
      <c r="I110" s="20" t="n">
        <v>2734</v>
      </c>
      <c r="J110" s="20" t="n">
        <v>8772</v>
      </c>
      <c r="K110" s="20" t="n">
        <v>1966</v>
      </c>
      <c r="L110" s="20" t="n">
        <v>2</v>
      </c>
      <c r="M110" s="20" t="n">
        <v>13473</v>
      </c>
      <c r="O110" s="14"/>
    </row>
    <row r="111" s="22" customFormat="true" ht="10.5" hidden="false" customHeight="false" outlineLevel="0" collapsed="false">
      <c r="A111" s="1" t="s">
        <v>122</v>
      </c>
      <c r="B111" s="18" t="n">
        <v>5</v>
      </c>
      <c r="C111" s="17" t="n">
        <v>25</v>
      </c>
      <c r="D111" s="17" t="n">
        <v>1271</v>
      </c>
      <c r="E111" s="17" t="n">
        <v>1177</v>
      </c>
      <c r="F111" s="17" t="n">
        <v>0</v>
      </c>
      <c r="G111" s="17" t="n">
        <v>0</v>
      </c>
      <c r="H111" s="17" t="n">
        <v>2472</v>
      </c>
      <c r="I111" s="17" t="n">
        <v>322</v>
      </c>
      <c r="J111" s="17" t="n">
        <v>306</v>
      </c>
      <c r="K111" s="17" t="n">
        <v>198</v>
      </c>
      <c r="L111" s="17" t="n">
        <v>0</v>
      </c>
      <c r="M111" s="17" t="n">
        <v>826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8" t="n">
        <v>4</v>
      </c>
      <c r="C112" s="19" t="n">
        <v>36</v>
      </c>
      <c r="D112" s="20" t="n">
        <v>910</v>
      </c>
      <c r="E112" s="21" t="n">
        <v>353</v>
      </c>
      <c r="F112" s="21" t="n">
        <v>0</v>
      </c>
      <c r="G112" s="20" t="n">
        <v>0</v>
      </c>
      <c r="H112" s="20" t="n">
        <v>1299</v>
      </c>
      <c r="I112" s="20" t="n">
        <v>389</v>
      </c>
      <c r="J112" s="20" t="n">
        <v>848</v>
      </c>
      <c r="K112" s="20" t="n">
        <v>243</v>
      </c>
      <c r="L112" s="20" t="n">
        <v>0</v>
      </c>
      <c r="M112" s="20" t="n">
        <v>1481</v>
      </c>
      <c r="O112" s="14"/>
    </row>
    <row r="113" s="16" customFormat="true" ht="10.5" hidden="false" customHeight="false" outlineLevel="0" collapsed="false">
      <c r="A113" s="14" t="s">
        <v>124</v>
      </c>
      <c r="B113" s="18"/>
      <c r="C113" s="19"/>
      <c r="D113" s="20"/>
      <c r="E113" s="21"/>
      <c r="F113" s="21"/>
      <c r="G113" s="20"/>
      <c r="H113" s="20"/>
      <c r="I113" s="20"/>
      <c r="J113" s="20"/>
      <c r="K113" s="20"/>
      <c r="L113" s="20"/>
      <c r="M113" s="20"/>
      <c r="O113" s="14"/>
    </row>
    <row r="114" s="16" customFormat="true" ht="10.5" hidden="false" customHeight="false" outlineLevel="0" collapsed="false">
      <c r="A114" s="1" t="s">
        <v>125</v>
      </c>
      <c r="B114" s="18" t="n">
        <v>11</v>
      </c>
      <c r="C114" s="19" t="n">
        <v>122</v>
      </c>
      <c r="D114" s="20" t="n">
        <v>3513</v>
      </c>
      <c r="E114" s="21" t="n">
        <v>3777</v>
      </c>
      <c r="F114" s="21" t="n">
        <v>0</v>
      </c>
      <c r="G114" s="20" t="n">
        <v>0</v>
      </c>
      <c r="H114" s="20" t="n">
        <v>7412</v>
      </c>
      <c r="I114" s="20" t="n">
        <v>861</v>
      </c>
      <c r="J114" s="20" t="n">
        <v>1347</v>
      </c>
      <c r="K114" s="20" t="n">
        <v>392</v>
      </c>
      <c r="L114" s="20" t="n">
        <v>33</v>
      </c>
      <c r="M114" s="20" t="n">
        <v>2633</v>
      </c>
      <c r="O114" s="14"/>
    </row>
    <row r="115" s="22" customFormat="true" ht="10.5" hidden="false" customHeight="false" outlineLevel="0" collapsed="false">
      <c r="A115" s="1" t="s">
        <v>126</v>
      </c>
      <c r="B115" s="18" t="n">
        <v>4</v>
      </c>
      <c r="C115" s="17" t="n">
        <v>40</v>
      </c>
      <c r="D115" s="17" t="n">
        <v>711</v>
      </c>
      <c r="E115" s="17" t="n">
        <v>704</v>
      </c>
      <c r="F115" s="17" t="n">
        <v>0</v>
      </c>
      <c r="G115" s="17" t="n">
        <v>0</v>
      </c>
      <c r="H115" s="17" t="n">
        <v>1455</v>
      </c>
      <c r="I115" s="17" t="n">
        <v>251</v>
      </c>
      <c r="J115" s="17" t="n">
        <v>300</v>
      </c>
      <c r="K115" s="17" t="n">
        <v>38</v>
      </c>
      <c r="L115" s="17" t="n">
        <v>0</v>
      </c>
      <c r="M115" s="17" t="n">
        <v>589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8" t="n">
        <v>7</v>
      </c>
      <c r="C116" s="19" t="n">
        <v>10</v>
      </c>
      <c r="D116" s="20" t="n">
        <v>451</v>
      </c>
      <c r="E116" s="21" t="n">
        <v>231</v>
      </c>
      <c r="F116" s="21" t="n">
        <v>0</v>
      </c>
      <c r="G116" s="20" t="n">
        <v>0</v>
      </c>
      <c r="H116" s="20" t="n">
        <v>693</v>
      </c>
      <c r="I116" s="20" t="n">
        <v>84</v>
      </c>
      <c r="J116" s="20" t="n">
        <v>1287</v>
      </c>
      <c r="K116" s="20" t="n">
        <v>19</v>
      </c>
      <c r="L116" s="20" t="n">
        <v>0</v>
      </c>
      <c r="M116" s="20" t="n">
        <v>1390</v>
      </c>
      <c r="O116" s="14"/>
    </row>
    <row r="117" s="16" customFormat="true" ht="10.5" hidden="false" customHeight="false" outlineLevel="0" collapsed="false">
      <c r="A117" s="14" t="s">
        <v>128</v>
      </c>
      <c r="B117" s="18"/>
      <c r="C117" s="19"/>
      <c r="D117" s="20"/>
      <c r="E117" s="21"/>
      <c r="F117" s="21"/>
      <c r="G117" s="20"/>
      <c r="H117" s="20"/>
      <c r="I117" s="20"/>
      <c r="J117" s="20"/>
      <c r="K117" s="20"/>
      <c r="L117" s="20"/>
      <c r="M117" s="20"/>
      <c r="O117" s="14"/>
    </row>
    <row r="118" s="16" customFormat="true" ht="10.5" hidden="false" customHeight="false" outlineLevel="0" collapsed="false">
      <c r="A118" s="1" t="s">
        <v>129</v>
      </c>
      <c r="B118" s="18" t="n">
        <v>23</v>
      </c>
      <c r="C118" s="19" t="n">
        <v>900</v>
      </c>
      <c r="D118" s="20" t="n">
        <v>8453</v>
      </c>
      <c r="E118" s="21" t="n">
        <v>12669</v>
      </c>
      <c r="F118" s="21" t="n">
        <v>0</v>
      </c>
      <c r="G118" s="20" t="n">
        <v>0</v>
      </c>
      <c r="H118" s="20" t="n">
        <v>22022</v>
      </c>
      <c r="I118" s="20" t="n">
        <v>2640</v>
      </c>
      <c r="J118" s="20" t="n">
        <v>8879</v>
      </c>
      <c r="K118" s="20" t="n">
        <v>3673</v>
      </c>
      <c r="L118" s="20" t="n">
        <v>0</v>
      </c>
      <c r="M118" s="20" t="n">
        <v>15193</v>
      </c>
      <c r="O118" s="14"/>
    </row>
    <row r="119" s="16" customFormat="true" ht="10.5" hidden="false" customHeight="false" outlineLevel="0" collapsed="false">
      <c r="A119" s="1" t="s">
        <v>130</v>
      </c>
      <c r="B119" s="18" t="n">
        <v>5</v>
      </c>
      <c r="C119" s="19" t="n">
        <v>162</v>
      </c>
      <c r="D119" s="20" t="n">
        <v>1877</v>
      </c>
      <c r="E119" s="21" t="n">
        <v>1672</v>
      </c>
      <c r="F119" s="21" t="n">
        <v>0</v>
      </c>
      <c r="G119" s="20" t="n">
        <v>0</v>
      </c>
      <c r="H119" s="20" t="n">
        <v>3711</v>
      </c>
      <c r="I119" s="20" t="n">
        <v>745</v>
      </c>
      <c r="J119" s="20" t="n">
        <v>1764</v>
      </c>
      <c r="K119" s="20" t="n">
        <v>292</v>
      </c>
      <c r="L119" s="20" t="n">
        <v>0</v>
      </c>
      <c r="M119" s="20" t="n">
        <v>2801</v>
      </c>
      <c r="O119" s="14"/>
    </row>
    <row r="120" s="16" customFormat="true" ht="10.5" hidden="false" customHeight="false" outlineLevel="0" collapsed="false">
      <c r="A120" s="1" t="s">
        <v>131</v>
      </c>
      <c r="B120" s="18" t="n">
        <v>5</v>
      </c>
      <c r="C120" s="19" t="n">
        <v>104</v>
      </c>
      <c r="D120" s="20" t="n">
        <v>1989</v>
      </c>
      <c r="E120" s="21" t="n">
        <v>1556</v>
      </c>
      <c r="F120" s="21" t="n">
        <v>0</v>
      </c>
      <c r="G120" s="20" t="n">
        <v>0</v>
      </c>
      <c r="H120" s="20" t="n">
        <v>3649</v>
      </c>
      <c r="I120" s="20" t="n">
        <v>536</v>
      </c>
      <c r="J120" s="20" t="n">
        <v>1221</v>
      </c>
      <c r="K120" s="20" t="n">
        <v>218</v>
      </c>
      <c r="L120" s="20" t="n">
        <v>0</v>
      </c>
      <c r="M120" s="20" t="n">
        <v>1976</v>
      </c>
      <c r="O120" s="14"/>
    </row>
    <row r="121" s="22" customFormat="true" ht="10.5" hidden="false" customHeight="false" outlineLevel="0" collapsed="false">
      <c r="A121" s="1" t="s">
        <v>132</v>
      </c>
      <c r="B121" s="18" t="n">
        <v>11</v>
      </c>
      <c r="C121" s="17" t="n">
        <v>501</v>
      </c>
      <c r="D121" s="17" t="n">
        <v>5100</v>
      </c>
      <c r="E121" s="17" t="n">
        <v>3741</v>
      </c>
      <c r="F121" s="17" t="n">
        <v>0</v>
      </c>
      <c r="G121" s="17" t="n">
        <v>0</v>
      </c>
      <c r="H121" s="17" t="n">
        <v>9342</v>
      </c>
      <c r="I121" s="17" t="n">
        <v>765</v>
      </c>
      <c r="J121" s="17" t="n">
        <v>2926</v>
      </c>
      <c r="K121" s="17" t="n">
        <v>337</v>
      </c>
      <c r="L121" s="17" t="n">
        <v>0</v>
      </c>
      <c r="M121" s="17" t="n">
        <v>4029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8" t="n">
        <v>9</v>
      </c>
      <c r="C122" s="19" t="n">
        <v>89</v>
      </c>
      <c r="D122" s="20" t="n">
        <v>2398</v>
      </c>
      <c r="E122" s="21" t="n">
        <v>2586</v>
      </c>
      <c r="F122" s="21" t="n">
        <v>0</v>
      </c>
      <c r="G122" s="20" t="n">
        <v>0</v>
      </c>
      <c r="H122" s="20" t="n">
        <v>5072</v>
      </c>
      <c r="I122" s="20" t="n">
        <v>824</v>
      </c>
      <c r="J122" s="20" t="n">
        <v>1626</v>
      </c>
      <c r="K122" s="20" t="n">
        <v>319</v>
      </c>
      <c r="L122" s="20" t="n">
        <v>0</v>
      </c>
      <c r="M122" s="20" t="n">
        <v>2770</v>
      </c>
      <c r="O122" s="14"/>
    </row>
    <row r="123" s="16" customFormat="true" ht="10.5" hidden="false" customHeight="false" outlineLevel="0" collapsed="false">
      <c r="A123" s="14" t="s">
        <v>134</v>
      </c>
      <c r="B123" s="18"/>
      <c r="C123" s="19"/>
      <c r="D123" s="20"/>
      <c r="E123" s="21"/>
      <c r="F123" s="21"/>
      <c r="G123" s="20"/>
      <c r="H123" s="20"/>
      <c r="I123" s="20"/>
      <c r="J123" s="20"/>
      <c r="K123" s="20"/>
      <c r="L123" s="20"/>
      <c r="M123" s="20"/>
      <c r="O123" s="14"/>
    </row>
    <row r="124" s="16" customFormat="true" ht="10.5" hidden="false" customHeight="false" outlineLevel="0" collapsed="false">
      <c r="A124" s="1" t="s">
        <v>135</v>
      </c>
      <c r="B124" s="18" t="n">
        <v>10</v>
      </c>
      <c r="C124" s="19" t="n">
        <v>236</v>
      </c>
      <c r="D124" s="20" t="n">
        <v>3466</v>
      </c>
      <c r="E124" s="21" t="n">
        <v>3050</v>
      </c>
      <c r="F124" s="21" t="n">
        <v>0</v>
      </c>
      <c r="G124" s="20" t="n">
        <v>0</v>
      </c>
      <c r="H124" s="20" t="n">
        <v>6752</v>
      </c>
      <c r="I124" s="20" t="n">
        <v>928</v>
      </c>
      <c r="J124" s="20" t="n">
        <v>2071</v>
      </c>
      <c r="K124" s="20" t="n">
        <v>1336</v>
      </c>
      <c r="L124" s="20" t="n">
        <v>19</v>
      </c>
      <c r="M124" s="20" t="n">
        <v>4354</v>
      </c>
      <c r="O124" s="14"/>
    </row>
    <row r="125" s="22" customFormat="true" ht="10.5" hidden="false" customHeight="false" outlineLevel="0" collapsed="false">
      <c r="A125" s="1" t="s">
        <v>136</v>
      </c>
      <c r="B125" s="18" t="n">
        <v>9</v>
      </c>
      <c r="C125" s="17" t="n">
        <v>144</v>
      </c>
      <c r="D125" s="17" t="n">
        <v>2594</v>
      </c>
      <c r="E125" s="17" t="n">
        <v>2452</v>
      </c>
      <c r="F125" s="17" t="n">
        <v>0</v>
      </c>
      <c r="G125" s="17" t="n">
        <v>0</v>
      </c>
      <c r="H125" s="17" t="n">
        <v>5190</v>
      </c>
      <c r="I125" s="17" t="n">
        <v>1048</v>
      </c>
      <c r="J125" s="17" t="n">
        <v>2348</v>
      </c>
      <c r="K125" s="17" t="n">
        <v>1274</v>
      </c>
      <c r="L125" s="17" t="n">
        <v>0</v>
      </c>
      <c r="M125" s="17" t="n">
        <v>4670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8" t="n">
        <v>8</v>
      </c>
      <c r="C126" s="19" t="n">
        <v>274</v>
      </c>
      <c r="D126" s="20" t="n">
        <v>3484</v>
      </c>
      <c r="E126" s="21" t="n">
        <v>1179</v>
      </c>
      <c r="F126" s="21" t="n">
        <v>0</v>
      </c>
      <c r="G126" s="20" t="n">
        <v>0</v>
      </c>
      <c r="H126" s="20" t="n">
        <v>4937</v>
      </c>
      <c r="I126" s="20" t="n">
        <v>262</v>
      </c>
      <c r="J126" s="20" t="n">
        <v>1221</v>
      </c>
      <c r="K126" s="20" t="n">
        <v>112</v>
      </c>
      <c r="L126" s="20" t="n">
        <v>0</v>
      </c>
      <c r="M126" s="20" t="n">
        <v>1595</v>
      </c>
      <c r="O126" s="14"/>
    </row>
    <row r="127" s="22" customFormat="true" ht="10.5" hidden="false" customHeight="false" outlineLevel="0" collapsed="false">
      <c r="A127" s="14" t="s">
        <v>138</v>
      </c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8" t="n">
        <v>8</v>
      </c>
      <c r="C128" s="19" t="n">
        <v>190</v>
      </c>
      <c r="D128" s="20" t="n">
        <v>2772</v>
      </c>
      <c r="E128" s="21" t="n">
        <v>2926</v>
      </c>
      <c r="F128" s="21" t="n">
        <v>0</v>
      </c>
      <c r="G128" s="20" t="n">
        <v>0</v>
      </c>
      <c r="H128" s="20" t="n">
        <v>5888</v>
      </c>
      <c r="I128" s="20" t="n">
        <v>718</v>
      </c>
      <c r="J128" s="20" t="n">
        <v>1202</v>
      </c>
      <c r="K128" s="20" t="n">
        <v>330</v>
      </c>
      <c r="L128" s="20" t="n">
        <v>4</v>
      </c>
      <c r="M128" s="20" t="n">
        <v>2253</v>
      </c>
      <c r="O128" s="14"/>
    </row>
    <row r="129" s="16" customFormat="true" ht="10.5" hidden="false" customHeight="false" outlineLevel="0" collapsed="false">
      <c r="A129" s="14" t="s">
        <v>140</v>
      </c>
      <c r="B129" s="18"/>
      <c r="C129" s="19"/>
      <c r="D129" s="20"/>
      <c r="E129" s="21"/>
      <c r="F129" s="21"/>
      <c r="G129" s="20"/>
      <c r="H129" s="20"/>
      <c r="I129" s="20"/>
      <c r="J129" s="20"/>
      <c r="K129" s="20"/>
      <c r="L129" s="20"/>
      <c r="M129" s="20"/>
      <c r="O129" s="14"/>
    </row>
    <row r="130" s="22" customFormat="true" ht="10.5" hidden="false" customHeight="false" outlineLevel="0" collapsed="false">
      <c r="A130" s="1" t="s">
        <v>141</v>
      </c>
      <c r="B130" s="18" t="n">
        <v>10</v>
      </c>
      <c r="C130" s="17" t="n">
        <v>121</v>
      </c>
      <c r="D130" s="17" t="n">
        <v>2311</v>
      </c>
      <c r="E130" s="17" t="n">
        <v>1381</v>
      </c>
      <c r="F130" s="17" t="n">
        <v>0</v>
      </c>
      <c r="G130" s="17" t="n">
        <v>0</v>
      </c>
      <c r="H130" s="17" t="n">
        <v>3813</v>
      </c>
      <c r="I130" s="17" t="n">
        <v>745</v>
      </c>
      <c r="J130" s="17" t="n">
        <v>1160</v>
      </c>
      <c r="K130" s="17" t="n">
        <v>1402</v>
      </c>
      <c r="L130" s="17" t="n">
        <v>1</v>
      </c>
      <c r="M130" s="17" t="n">
        <v>3308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8" t="n">
        <v>12</v>
      </c>
      <c r="C131" s="19" t="n">
        <v>170</v>
      </c>
      <c r="D131" s="20" t="n">
        <v>2341</v>
      </c>
      <c r="E131" s="21" t="n">
        <v>1887</v>
      </c>
      <c r="F131" s="21" t="n">
        <v>0</v>
      </c>
      <c r="G131" s="20" t="n">
        <v>0</v>
      </c>
      <c r="H131" s="20" t="n">
        <v>4398</v>
      </c>
      <c r="I131" s="20" t="n">
        <v>785</v>
      </c>
      <c r="J131" s="20" t="n">
        <v>981</v>
      </c>
      <c r="K131" s="20" t="n">
        <v>831</v>
      </c>
      <c r="L131" s="20" t="n">
        <v>0</v>
      </c>
      <c r="M131" s="20" t="n">
        <v>2598</v>
      </c>
      <c r="O131" s="14"/>
    </row>
    <row r="132" s="16" customFormat="true" ht="10.5" hidden="false" customHeight="false" outlineLevel="0" collapsed="false">
      <c r="A132" s="14" t="s">
        <v>143</v>
      </c>
      <c r="B132" s="18"/>
      <c r="C132" s="19"/>
      <c r="D132" s="20"/>
      <c r="E132" s="21"/>
      <c r="F132" s="21"/>
      <c r="G132" s="20"/>
      <c r="H132" s="20"/>
      <c r="I132" s="20"/>
      <c r="J132" s="20"/>
      <c r="K132" s="20"/>
      <c r="L132" s="20"/>
      <c r="M132" s="20"/>
      <c r="O132" s="14"/>
    </row>
    <row r="133" s="16" customFormat="true" ht="10.5" hidden="false" customHeight="false" outlineLevel="0" collapsed="false">
      <c r="A133" s="1" t="s">
        <v>144</v>
      </c>
      <c r="B133" s="18" t="n">
        <v>69</v>
      </c>
      <c r="C133" s="19" t="n">
        <v>1904</v>
      </c>
      <c r="D133" s="20" t="n">
        <v>26380</v>
      </c>
      <c r="E133" s="21" t="n">
        <v>22560</v>
      </c>
      <c r="F133" s="21" t="n">
        <v>0</v>
      </c>
      <c r="G133" s="20" t="n">
        <v>0</v>
      </c>
      <c r="H133" s="20" t="n">
        <v>50844</v>
      </c>
      <c r="I133" s="20" t="n">
        <v>6510</v>
      </c>
      <c r="J133" s="20" t="n">
        <v>43935</v>
      </c>
      <c r="K133" s="20" t="n">
        <v>14536</v>
      </c>
      <c r="L133" s="20" t="n">
        <v>13</v>
      </c>
      <c r="M133" s="20" t="n">
        <v>64993</v>
      </c>
      <c r="O133" s="14"/>
    </row>
    <row r="134" s="16" customFormat="true" ht="10.5" hidden="false" customHeight="false" outlineLevel="0" collapsed="false">
      <c r="A134" s="1" t="s">
        <v>145</v>
      </c>
      <c r="B134" s="18" t="n">
        <v>4</v>
      </c>
      <c r="C134" s="19" t="n">
        <v>73</v>
      </c>
      <c r="D134" s="20" t="n">
        <v>1221</v>
      </c>
      <c r="E134" s="21" t="n">
        <v>702</v>
      </c>
      <c r="F134" s="21" t="n">
        <v>0</v>
      </c>
      <c r="G134" s="20" t="n">
        <v>0</v>
      </c>
      <c r="H134" s="20" t="n">
        <v>1996</v>
      </c>
      <c r="I134" s="20" t="n">
        <v>566</v>
      </c>
      <c r="J134" s="20" t="n">
        <v>694</v>
      </c>
      <c r="K134" s="20" t="n">
        <v>401</v>
      </c>
      <c r="L134" s="20" t="n">
        <v>0</v>
      </c>
      <c r="M134" s="20" t="n">
        <v>1662</v>
      </c>
      <c r="O134" s="14"/>
    </row>
    <row r="135" s="16" customFormat="true" ht="10.5" hidden="false" customHeight="false" outlineLevel="0" collapsed="false">
      <c r="A135" s="1" t="s">
        <v>146</v>
      </c>
      <c r="B135" s="18" t="n">
        <v>5</v>
      </c>
      <c r="C135" s="19" t="n">
        <v>78</v>
      </c>
      <c r="D135" s="20" t="n">
        <v>1494</v>
      </c>
      <c r="E135" s="21" t="n">
        <v>1421</v>
      </c>
      <c r="F135" s="21" t="n">
        <v>0</v>
      </c>
      <c r="G135" s="20" t="n">
        <v>0</v>
      </c>
      <c r="H135" s="20" t="n">
        <v>2993</v>
      </c>
      <c r="I135" s="20" t="n">
        <v>558</v>
      </c>
      <c r="J135" s="20" t="n">
        <v>744</v>
      </c>
      <c r="K135" s="20" t="n">
        <v>166</v>
      </c>
      <c r="L135" s="20" t="n">
        <v>0</v>
      </c>
      <c r="M135" s="20" t="n">
        <v>1469</v>
      </c>
      <c r="O135" s="14"/>
    </row>
    <row r="136" s="22" customFormat="true" ht="10.5" hidden="false" customHeight="false" outlineLevel="0" collapsed="false">
      <c r="A136" s="1" t="s">
        <v>147</v>
      </c>
      <c r="B136" s="18" t="n">
        <v>5</v>
      </c>
      <c r="C136" s="17" t="n">
        <v>83</v>
      </c>
      <c r="D136" s="17" t="n">
        <v>1754</v>
      </c>
      <c r="E136" s="17" t="n">
        <v>1168</v>
      </c>
      <c r="F136" s="17" t="n">
        <v>0</v>
      </c>
      <c r="G136" s="17" t="n">
        <v>0</v>
      </c>
      <c r="H136" s="17" t="n">
        <v>3005</v>
      </c>
      <c r="I136" s="17" t="n">
        <v>444</v>
      </c>
      <c r="J136" s="17" t="n">
        <v>1158</v>
      </c>
      <c r="K136" s="17" t="n">
        <v>304</v>
      </c>
      <c r="L136" s="17" t="n">
        <v>4</v>
      </c>
      <c r="M136" s="17" t="n">
        <v>1911</v>
      </c>
      <c r="N136" s="16"/>
      <c r="O136" s="14"/>
    </row>
    <row r="137" s="16" customFormat="true" ht="10.5" hidden="false" customHeight="false" outlineLevel="0" collapsed="false">
      <c r="A137" s="1" t="s">
        <v>148</v>
      </c>
      <c r="B137" s="18" t="n">
        <v>12</v>
      </c>
      <c r="C137" s="19" t="n">
        <v>236</v>
      </c>
      <c r="D137" s="20" t="n">
        <v>5388</v>
      </c>
      <c r="E137" s="21" t="n">
        <v>4037</v>
      </c>
      <c r="F137" s="21" t="n">
        <v>0</v>
      </c>
      <c r="G137" s="20" t="n">
        <v>0</v>
      </c>
      <c r="H137" s="20" t="n">
        <v>9660</v>
      </c>
      <c r="I137" s="20" t="n">
        <v>1254</v>
      </c>
      <c r="J137" s="20" t="n">
        <v>2653</v>
      </c>
      <c r="K137" s="20" t="n">
        <v>677</v>
      </c>
      <c r="L137" s="20" t="n">
        <v>0</v>
      </c>
      <c r="M137" s="20" t="n">
        <v>4584</v>
      </c>
      <c r="O137" s="14"/>
    </row>
    <row r="138" s="16" customFormat="true" ht="10.5" hidden="false" customHeight="false" outlineLevel="0" collapsed="false">
      <c r="A138" s="14" t="s">
        <v>149</v>
      </c>
      <c r="B138" s="18"/>
      <c r="C138" s="19"/>
      <c r="D138" s="20"/>
      <c r="E138" s="21"/>
      <c r="F138" s="21"/>
      <c r="G138" s="20"/>
      <c r="H138" s="20"/>
      <c r="I138" s="20"/>
      <c r="J138" s="20"/>
      <c r="K138" s="20"/>
      <c r="L138" s="20"/>
      <c r="M138" s="20"/>
      <c r="O138" s="14"/>
    </row>
    <row r="139" s="16" customFormat="true" ht="10.5" hidden="false" customHeight="false" outlineLevel="0" collapsed="false">
      <c r="A139" s="1" t="s">
        <v>150</v>
      </c>
      <c r="B139" s="18" t="n">
        <v>16</v>
      </c>
      <c r="C139" s="19" t="n">
        <v>255</v>
      </c>
      <c r="D139" s="20" t="n">
        <v>5775</v>
      </c>
      <c r="E139" s="21" t="n">
        <v>3247</v>
      </c>
      <c r="F139" s="21" t="n">
        <v>0</v>
      </c>
      <c r="G139" s="20" t="n">
        <v>0</v>
      </c>
      <c r="H139" s="20" t="n">
        <v>9277</v>
      </c>
      <c r="I139" s="20" t="n">
        <v>1754</v>
      </c>
      <c r="J139" s="20" t="n">
        <v>4928</v>
      </c>
      <c r="K139" s="20" t="n">
        <v>4663</v>
      </c>
      <c r="L139" s="20" t="n">
        <v>0</v>
      </c>
      <c r="M139" s="20" t="n">
        <v>11346</v>
      </c>
      <c r="O139" s="14"/>
    </row>
    <row r="140" s="22" customFormat="true" ht="10.5" hidden="false" customHeight="false" outlineLevel="0" collapsed="false">
      <c r="A140" s="1" t="s">
        <v>151</v>
      </c>
      <c r="B140" s="18" t="n">
        <v>7</v>
      </c>
      <c r="C140" s="17" t="n">
        <v>112</v>
      </c>
      <c r="D140" s="17" t="n">
        <v>2424</v>
      </c>
      <c r="E140" s="17" t="n">
        <v>1363</v>
      </c>
      <c r="F140" s="17" t="n">
        <v>0</v>
      </c>
      <c r="G140" s="17" t="n">
        <v>0</v>
      </c>
      <c r="H140" s="17" t="n">
        <v>3899</v>
      </c>
      <c r="I140" s="17" t="n">
        <v>774</v>
      </c>
      <c r="J140" s="17" t="n">
        <v>1542</v>
      </c>
      <c r="K140" s="17" t="n">
        <v>668</v>
      </c>
      <c r="L140" s="17" t="n">
        <v>0</v>
      </c>
      <c r="M140" s="17" t="n">
        <v>2984</v>
      </c>
      <c r="N140" s="16"/>
      <c r="O140" s="14"/>
    </row>
    <row r="141" s="16" customFormat="true" ht="10.5" hidden="false" customHeight="false" outlineLevel="0" collapsed="false">
      <c r="A141" s="1" t="s">
        <v>152</v>
      </c>
      <c r="B141" s="18" t="n">
        <v>4</v>
      </c>
      <c r="C141" s="19" t="n">
        <v>46</v>
      </c>
      <c r="D141" s="20" t="n">
        <v>1031</v>
      </c>
      <c r="E141" s="21" t="n">
        <v>506</v>
      </c>
      <c r="F141" s="21" t="n">
        <v>0</v>
      </c>
      <c r="G141" s="20" t="n">
        <v>0</v>
      </c>
      <c r="H141" s="20" t="n">
        <v>1583</v>
      </c>
      <c r="I141" s="20" t="n">
        <v>670</v>
      </c>
      <c r="J141" s="20" t="n">
        <v>655</v>
      </c>
      <c r="K141" s="20" t="n">
        <v>428</v>
      </c>
      <c r="L141" s="20" t="n">
        <v>0</v>
      </c>
      <c r="M141" s="20" t="n">
        <v>1753</v>
      </c>
      <c r="O141" s="14"/>
    </row>
    <row r="142" s="22" customFormat="true" ht="10.5" hidden="false" customHeight="false" outlineLevel="0" collapsed="false">
      <c r="A142" s="14" t="s">
        <v>153</v>
      </c>
      <c r="B142" s="18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6"/>
      <c r="O142" s="14"/>
    </row>
    <row r="143" s="16" customFormat="true" ht="10.5" hidden="false" customHeight="false" outlineLevel="0" collapsed="false">
      <c r="A143" s="1" t="s">
        <v>154</v>
      </c>
      <c r="B143" s="18" t="n">
        <v>21</v>
      </c>
      <c r="C143" s="19" t="n">
        <v>609</v>
      </c>
      <c r="D143" s="20" t="n">
        <v>7857</v>
      </c>
      <c r="E143" s="21" t="n">
        <v>4335</v>
      </c>
      <c r="F143" s="21" t="n">
        <v>0</v>
      </c>
      <c r="G143" s="20" t="n">
        <v>0</v>
      </c>
      <c r="H143" s="20" t="n">
        <v>12800</v>
      </c>
      <c r="I143" s="20" t="n">
        <v>2883</v>
      </c>
      <c r="J143" s="20" t="n">
        <v>7879</v>
      </c>
      <c r="K143" s="20" t="n">
        <v>7539</v>
      </c>
      <c r="L143" s="20" t="n">
        <v>72</v>
      </c>
      <c r="M143" s="20" t="n">
        <v>18374</v>
      </c>
      <c r="O143" s="14"/>
    </row>
    <row r="144" s="16" customFormat="true" ht="10.5" hidden="false" customHeight="false" outlineLevel="0" collapsed="false">
      <c r="A144" s="14" t="s">
        <v>155</v>
      </c>
      <c r="B144" s="18"/>
      <c r="C144" s="19"/>
      <c r="D144" s="20"/>
      <c r="E144" s="21"/>
      <c r="F144" s="21"/>
      <c r="G144" s="20"/>
      <c r="H144" s="20"/>
      <c r="I144" s="20"/>
      <c r="J144" s="20"/>
      <c r="K144" s="20"/>
      <c r="L144" s="20"/>
      <c r="M144" s="20"/>
      <c r="O144" s="14"/>
    </row>
    <row r="145" s="16" customFormat="true" ht="10.5" hidden="false" customHeight="false" outlineLevel="0" collapsed="false">
      <c r="A145" s="1" t="s">
        <v>156</v>
      </c>
      <c r="B145" s="18" t="n">
        <v>16</v>
      </c>
      <c r="C145" s="19" t="n">
        <v>384</v>
      </c>
      <c r="D145" s="20" t="n">
        <v>4886</v>
      </c>
      <c r="E145" s="21" t="n">
        <v>2593</v>
      </c>
      <c r="F145" s="21" t="n">
        <v>0</v>
      </c>
      <c r="G145" s="20" t="n">
        <v>0</v>
      </c>
      <c r="H145" s="20" t="n">
        <v>7863</v>
      </c>
      <c r="I145" s="20" t="n">
        <v>1913</v>
      </c>
      <c r="J145" s="20" t="n">
        <v>3593</v>
      </c>
      <c r="K145" s="20" t="n">
        <v>3010</v>
      </c>
      <c r="L145" s="20" t="n">
        <v>0</v>
      </c>
      <c r="M145" s="20" t="n">
        <v>8516</v>
      </c>
      <c r="O145" s="14"/>
    </row>
    <row r="146" s="22" customFormat="true" ht="10.5" hidden="false" customHeight="false" outlineLevel="0" collapsed="false">
      <c r="A146" s="1" t="s">
        <v>157</v>
      </c>
      <c r="B146" s="18" t="n">
        <v>5</v>
      </c>
      <c r="C146" s="17" t="n">
        <v>76</v>
      </c>
      <c r="D146" s="17" t="n">
        <v>1877</v>
      </c>
      <c r="E146" s="17" t="n">
        <v>700</v>
      </c>
      <c r="F146" s="17" t="n">
        <v>0</v>
      </c>
      <c r="G146" s="17" t="n">
        <v>0</v>
      </c>
      <c r="H146" s="17" t="n">
        <v>2652</v>
      </c>
      <c r="I146" s="17" t="n">
        <v>795</v>
      </c>
      <c r="J146" s="17" t="n">
        <v>1217</v>
      </c>
      <c r="K146" s="17" t="n">
        <v>369</v>
      </c>
      <c r="L146" s="17" t="n">
        <v>0</v>
      </c>
      <c r="M146" s="17" t="n">
        <v>2381</v>
      </c>
      <c r="N146" s="16"/>
      <c r="O146" s="14"/>
    </row>
    <row r="147" s="16" customFormat="true" ht="10.5" hidden="false" customHeight="false" outlineLevel="0" collapsed="false">
      <c r="A147" s="23" t="s">
        <v>158</v>
      </c>
      <c r="B147" s="18" t="n">
        <v>5</v>
      </c>
      <c r="C147" s="19" t="n">
        <v>41</v>
      </c>
      <c r="D147" s="20" t="n">
        <v>963</v>
      </c>
      <c r="E147" s="21" t="n">
        <v>341</v>
      </c>
      <c r="F147" s="21" t="n">
        <v>0</v>
      </c>
      <c r="G147" s="20" t="n">
        <v>0</v>
      </c>
      <c r="H147" s="20" t="n">
        <v>1344</v>
      </c>
      <c r="I147" s="20" t="n">
        <v>374</v>
      </c>
      <c r="J147" s="20" t="n">
        <v>606</v>
      </c>
      <c r="K147" s="20" t="n">
        <v>339</v>
      </c>
      <c r="L147" s="20" t="n">
        <v>0</v>
      </c>
      <c r="M147" s="20" t="n">
        <v>1320</v>
      </c>
      <c r="O147" s="14"/>
    </row>
    <row r="148" s="16" customFormat="true" ht="10.5" hidden="false" customHeight="false" outlineLevel="0" collapsed="false">
      <c r="A148" s="14" t="s">
        <v>159</v>
      </c>
      <c r="B148" s="18"/>
      <c r="C148" s="19"/>
      <c r="D148" s="20"/>
      <c r="E148" s="21"/>
      <c r="F148" s="21"/>
      <c r="G148" s="20"/>
      <c r="H148" s="20"/>
      <c r="I148" s="20"/>
      <c r="J148" s="20"/>
      <c r="K148" s="20"/>
      <c r="L148" s="20"/>
      <c r="M148" s="20"/>
      <c r="O148" s="14"/>
    </row>
    <row r="149" s="16" customFormat="true" ht="10.5" hidden="false" customHeight="false" outlineLevel="0" collapsed="false">
      <c r="A149" s="1" t="s">
        <v>160</v>
      </c>
      <c r="B149" s="18" t="n">
        <v>35</v>
      </c>
      <c r="C149" s="19" t="n">
        <v>1160</v>
      </c>
      <c r="D149" s="20" t="n">
        <v>12287</v>
      </c>
      <c r="E149" s="21" t="n">
        <v>8880</v>
      </c>
      <c r="F149" s="21" t="n">
        <v>0</v>
      </c>
      <c r="G149" s="20" t="n">
        <v>0</v>
      </c>
      <c r="H149" s="20" t="n">
        <v>22326</v>
      </c>
      <c r="I149" s="20" t="n">
        <v>3951</v>
      </c>
      <c r="J149" s="20" t="n">
        <v>23388</v>
      </c>
      <c r="K149" s="20" t="n">
        <v>9081</v>
      </c>
      <c r="L149" s="20" t="n">
        <v>11</v>
      </c>
      <c r="M149" s="20" t="n">
        <v>36432</v>
      </c>
      <c r="O149" s="14"/>
    </row>
    <row r="150" s="16" customFormat="true" ht="10.5" hidden="false" customHeight="false" outlineLevel="0" collapsed="false">
      <c r="A150" s="1" t="s">
        <v>161</v>
      </c>
      <c r="B150" s="18" t="n">
        <v>7</v>
      </c>
      <c r="C150" s="19" t="n">
        <v>109</v>
      </c>
      <c r="D150" s="20" t="n">
        <v>1606</v>
      </c>
      <c r="E150" s="21" t="n">
        <v>637</v>
      </c>
      <c r="F150" s="21" t="n">
        <v>0</v>
      </c>
      <c r="G150" s="20" t="n">
        <v>0</v>
      </c>
      <c r="H150" s="20" t="n">
        <v>2352</v>
      </c>
      <c r="I150" s="20" t="n">
        <v>626</v>
      </c>
      <c r="J150" s="20" t="n">
        <v>777</v>
      </c>
      <c r="K150" s="20" t="n">
        <v>153</v>
      </c>
      <c r="L150" s="20" t="n">
        <v>0</v>
      </c>
      <c r="M150" s="20" t="n">
        <v>1556</v>
      </c>
      <c r="O150" s="14"/>
    </row>
    <row r="151" s="22" customFormat="true" ht="10.5" hidden="false" customHeight="false" outlineLevel="0" collapsed="false">
      <c r="A151" s="1" t="s">
        <v>162</v>
      </c>
      <c r="B151" s="18" t="n">
        <v>14</v>
      </c>
      <c r="C151" s="17" t="n">
        <v>169</v>
      </c>
      <c r="D151" s="17" t="n">
        <v>3878</v>
      </c>
      <c r="E151" s="17" t="n">
        <v>2066</v>
      </c>
      <c r="F151" s="17" t="n">
        <v>0</v>
      </c>
      <c r="G151" s="17" t="n">
        <v>0</v>
      </c>
      <c r="H151" s="17" t="n">
        <v>6113</v>
      </c>
      <c r="I151" s="17" t="n">
        <v>963</v>
      </c>
      <c r="J151" s="17" t="n">
        <v>2077</v>
      </c>
      <c r="K151" s="17" t="n">
        <v>175</v>
      </c>
      <c r="L151" s="17" t="n">
        <v>2</v>
      </c>
      <c r="M151" s="17" t="n">
        <v>3217</v>
      </c>
      <c r="N151" s="16"/>
      <c r="O151" s="14"/>
    </row>
    <row r="152" s="16" customFormat="true" ht="10.5" hidden="false" customHeight="false" outlineLevel="0" collapsed="false">
      <c r="A152" s="23" t="s">
        <v>163</v>
      </c>
      <c r="B152" s="18" t="n">
        <v>4</v>
      </c>
      <c r="C152" s="19" t="n">
        <v>28</v>
      </c>
      <c r="D152" s="20" t="n">
        <v>700</v>
      </c>
      <c r="E152" s="21" t="n">
        <v>476</v>
      </c>
      <c r="F152" s="21" t="n">
        <v>0</v>
      </c>
      <c r="G152" s="20" t="n">
        <v>0</v>
      </c>
      <c r="H152" s="20" t="n">
        <v>1204</v>
      </c>
      <c r="I152" s="20" t="n">
        <v>253</v>
      </c>
      <c r="J152" s="20" t="n">
        <v>345</v>
      </c>
      <c r="K152" s="20" t="n">
        <v>218</v>
      </c>
      <c r="L152" s="20" t="n">
        <v>0</v>
      </c>
      <c r="M152" s="20" t="n">
        <v>817</v>
      </c>
      <c r="O152" s="14"/>
    </row>
    <row r="153" s="22" customFormat="true" ht="10.5" hidden="false" customHeight="false" outlineLevel="0" collapsed="false">
      <c r="A153" s="14" t="s">
        <v>164</v>
      </c>
      <c r="B153" s="18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6"/>
      <c r="O153" s="14"/>
    </row>
    <row r="154" s="16" customFormat="true" ht="10.5" hidden="false" customHeight="false" outlineLevel="0" collapsed="false">
      <c r="A154" s="1" t="s">
        <v>165</v>
      </c>
      <c r="B154" s="18" t="n">
        <v>11</v>
      </c>
      <c r="C154" s="19" t="n">
        <v>313</v>
      </c>
      <c r="D154" s="20" t="n">
        <v>3106</v>
      </c>
      <c r="E154" s="21" t="n">
        <v>2591</v>
      </c>
      <c r="F154" s="21" t="n">
        <v>0</v>
      </c>
      <c r="G154" s="20" t="n">
        <v>0</v>
      </c>
      <c r="H154" s="20" t="n">
        <v>6010</v>
      </c>
      <c r="I154" s="20" t="n">
        <v>1700</v>
      </c>
      <c r="J154" s="20" t="n">
        <v>3442</v>
      </c>
      <c r="K154" s="20" t="n">
        <v>2450</v>
      </c>
      <c r="L154" s="20" t="n">
        <v>2</v>
      </c>
      <c r="M154" s="20" t="n">
        <v>7594</v>
      </c>
      <c r="O154" s="14"/>
    </row>
    <row r="155" s="22" customFormat="true" ht="10.5" hidden="false" customHeight="false" outlineLevel="0" collapsed="false">
      <c r="A155" s="14" t="s">
        <v>166</v>
      </c>
      <c r="B155" s="18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6"/>
      <c r="O155" s="14"/>
    </row>
    <row r="156" s="16" customFormat="true" ht="10.5" hidden="false" customHeight="false" outlineLevel="0" collapsed="false">
      <c r="A156" s="1" t="s">
        <v>167</v>
      </c>
      <c r="B156" s="18" t="n">
        <v>15</v>
      </c>
      <c r="C156" s="19" t="n">
        <v>313</v>
      </c>
      <c r="D156" s="20" t="n">
        <v>4417</v>
      </c>
      <c r="E156" s="21" t="n">
        <v>3192</v>
      </c>
      <c r="F156" s="21" t="n">
        <v>0</v>
      </c>
      <c r="G156" s="20" t="n">
        <v>0</v>
      </c>
      <c r="H156" s="20" t="n">
        <v>7921</v>
      </c>
      <c r="I156" s="20" t="n">
        <v>1708</v>
      </c>
      <c r="J156" s="20" t="n">
        <v>3546</v>
      </c>
      <c r="K156" s="20" t="n">
        <v>1027</v>
      </c>
      <c r="L156" s="20" t="n">
        <v>2</v>
      </c>
      <c r="M156" s="20" t="n">
        <v>6283</v>
      </c>
      <c r="O156" s="14"/>
    </row>
    <row r="157" s="16" customFormat="true" ht="10.5" hidden="false" customHeight="false" outlineLevel="0" collapsed="false">
      <c r="A157" s="14" t="s">
        <v>168</v>
      </c>
      <c r="B157" s="18"/>
      <c r="C157" s="19"/>
      <c r="D157" s="20"/>
      <c r="E157" s="21"/>
      <c r="F157" s="21"/>
      <c r="G157" s="20"/>
      <c r="H157" s="20"/>
      <c r="I157" s="20"/>
      <c r="J157" s="20"/>
      <c r="K157" s="20"/>
      <c r="L157" s="20"/>
      <c r="M157" s="20"/>
      <c r="O157" s="14"/>
    </row>
    <row r="158" s="16" customFormat="true" ht="10.5" hidden="false" customHeight="false" outlineLevel="0" collapsed="false">
      <c r="A158" s="1" t="s">
        <v>169</v>
      </c>
      <c r="B158" s="18" t="n">
        <v>7</v>
      </c>
      <c r="C158" s="19" t="n">
        <v>166</v>
      </c>
      <c r="D158" s="20" t="n">
        <v>2575</v>
      </c>
      <c r="E158" s="21" t="n">
        <v>1036</v>
      </c>
      <c r="F158" s="21" t="n">
        <v>0</v>
      </c>
      <c r="G158" s="20" t="n">
        <v>0</v>
      </c>
      <c r="H158" s="20" t="n">
        <v>3777</v>
      </c>
      <c r="I158" s="20" t="n">
        <v>794</v>
      </c>
      <c r="J158" s="20" t="n">
        <v>1297</v>
      </c>
      <c r="K158" s="20" t="n">
        <v>2315</v>
      </c>
      <c r="L158" s="20" t="n">
        <v>1</v>
      </c>
      <c r="M158" s="20" t="n">
        <v>4406</v>
      </c>
      <c r="O158" s="14"/>
    </row>
    <row r="159" s="16" customFormat="true" ht="10.5" hidden="false" customHeight="false" outlineLevel="0" collapsed="false">
      <c r="A159" s="14" t="s">
        <v>170</v>
      </c>
      <c r="B159" s="18"/>
      <c r="C159" s="19"/>
      <c r="D159" s="20"/>
      <c r="E159" s="21"/>
      <c r="F159" s="21"/>
      <c r="G159" s="20"/>
      <c r="H159" s="20"/>
      <c r="I159" s="20"/>
      <c r="J159" s="20"/>
      <c r="K159" s="20"/>
      <c r="L159" s="20"/>
      <c r="M159" s="20"/>
      <c r="O159" s="14"/>
    </row>
    <row r="160" s="22" customFormat="true" ht="10.5" hidden="false" customHeight="false" outlineLevel="0" collapsed="false">
      <c r="A160" s="1" t="s">
        <v>171</v>
      </c>
      <c r="B160" s="18" t="n">
        <v>62</v>
      </c>
      <c r="C160" s="17" t="n">
        <v>2079</v>
      </c>
      <c r="D160" s="17" t="n">
        <v>21100</v>
      </c>
      <c r="E160" s="17" t="n">
        <v>17047</v>
      </c>
      <c r="F160" s="17" t="n">
        <v>0</v>
      </c>
      <c r="G160" s="17" t="n">
        <v>0</v>
      </c>
      <c r="H160" s="17" t="n">
        <v>40227</v>
      </c>
      <c r="I160" s="17" t="n">
        <v>6095</v>
      </c>
      <c r="J160" s="17" t="n">
        <v>43577</v>
      </c>
      <c r="K160" s="17" t="n">
        <v>11982</v>
      </c>
      <c r="L160" s="17" t="n">
        <v>37</v>
      </c>
      <c r="M160" s="17" t="n">
        <v>61691</v>
      </c>
      <c r="N160" s="16"/>
      <c r="O160" s="14"/>
    </row>
    <row r="161" s="16" customFormat="true" ht="10.5" hidden="false" customHeight="false" outlineLevel="0" collapsed="false">
      <c r="A161" s="1" t="s">
        <v>172</v>
      </c>
      <c r="B161" s="18" t="n">
        <v>7</v>
      </c>
      <c r="C161" s="19" t="n">
        <v>225</v>
      </c>
      <c r="D161" s="20" t="n">
        <v>3172</v>
      </c>
      <c r="E161" s="21" t="n">
        <v>2052</v>
      </c>
      <c r="F161" s="21" t="n">
        <v>0</v>
      </c>
      <c r="G161" s="20" t="n">
        <v>0</v>
      </c>
      <c r="H161" s="20" t="n">
        <v>5448</v>
      </c>
      <c r="I161" s="20" t="n">
        <v>1140</v>
      </c>
      <c r="J161" s="20" t="n">
        <v>1752</v>
      </c>
      <c r="K161" s="20" t="n">
        <v>884</v>
      </c>
      <c r="L161" s="20" t="n">
        <v>0</v>
      </c>
      <c r="M161" s="20" t="n">
        <v>3776</v>
      </c>
      <c r="O161" s="14"/>
    </row>
    <row r="162" s="16" customFormat="true" ht="10.5" hidden="false" customHeight="false" outlineLevel="0" collapsed="false">
      <c r="A162" s="1" t="s">
        <v>173</v>
      </c>
      <c r="B162" s="18" t="n">
        <v>7</v>
      </c>
      <c r="C162" s="19" t="n">
        <v>109</v>
      </c>
      <c r="D162" s="20" t="n">
        <v>2589</v>
      </c>
      <c r="E162" s="21" t="n">
        <v>1992</v>
      </c>
      <c r="F162" s="21" t="n">
        <v>0</v>
      </c>
      <c r="G162" s="20" t="n">
        <v>0</v>
      </c>
      <c r="H162" s="20" t="n">
        <v>4690</v>
      </c>
      <c r="I162" s="20" t="n">
        <v>982</v>
      </c>
      <c r="J162" s="20" t="n">
        <v>1441</v>
      </c>
      <c r="K162" s="20" t="n">
        <v>343</v>
      </c>
      <c r="L162" s="20" t="n">
        <v>0</v>
      </c>
      <c r="M162" s="20" t="n">
        <v>2767</v>
      </c>
      <c r="O162" s="14"/>
    </row>
    <row r="163" s="22" customFormat="true" ht="10.5" hidden="false" customHeight="false" outlineLevel="0" collapsed="false">
      <c r="A163" s="1" t="s">
        <v>174</v>
      </c>
      <c r="B163" s="18" t="n">
        <v>6</v>
      </c>
      <c r="C163" s="17" t="n">
        <v>61</v>
      </c>
      <c r="D163" s="17" t="n">
        <v>1979</v>
      </c>
      <c r="E163" s="17" t="n">
        <v>1019</v>
      </c>
      <c r="F163" s="17" t="n">
        <v>0</v>
      </c>
      <c r="G163" s="17" t="n">
        <v>0</v>
      </c>
      <c r="H163" s="17" t="n">
        <v>3059</v>
      </c>
      <c r="I163" s="17" t="n">
        <v>870</v>
      </c>
      <c r="J163" s="17" t="n">
        <v>2286</v>
      </c>
      <c r="K163" s="17" t="n">
        <v>602</v>
      </c>
      <c r="L163" s="17" t="n">
        <v>0</v>
      </c>
      <c r="M163" s="17" t="n">
        <v>3758</v>
      </c>
      <c r="N163" s="16"/>
      <c r="O163" s="14"/>
    </row>
    <row r="164" s="16" customFormat="true" ht="10.5" hidden="false" customHeight="false" outlineLevel="0" collapsed="false">
      <c r="A164" s="14" t="s">
        <v>175</v>
      </c>
      <c r="B164" s="18"/>
      <c r="C164" s="19"/>
      <c r="D164" s="20"/>
      <c r="E164" s="21"/>
      <c r="F164" s="21"/>
      <c r="G164" s="20"/>
      <c r="H164" s="20"/>
      <c r="I164" s="20"/>
      <c r="J164" s="20"/>
      <c r="K164" s="20"/>
      <c r="L164" s="20"/>
      <c r="M164" s="20"/>
      <c r="O164" s="14"/>
    </row>
    <row r="165" s="22" customFormat="true" ht="10.5" hidden="false" customHeight="false" outlineLevel="0" collapsed="false">
      <c r="A165" s="1" t="s">
        <v>176</v>
      </c>
      <c r="B165" s="18" t="n">
        <v>48</v>
      </c>
      <c r="C165" s="17" t="n">
        <v>1272</v>
      </c>
      <c r="D165" s="17" t="n">
        <v>19362</v>
      </c>
      <c r="E165" s="17" t="n">
        <v>16187</v>
      </c>
      <c r="F165" s="17" t="n">
        <v>0</v>
      </c>
      <c r="G165" s="17" t="n">
        <v>0</v>
      </c>
      <c r="H165" s="17" t="n">
        <v>36820</v>
      </c>
      <c r="I165" s="17" t="n">
        <v>5023</v>
      </c>
      <c r="J165" s="17" t="n">
        <v>37143</v>
      </c>
      <c r="K165" s="17" t="n">
        <v>5474</v>
      </c>
      <c r="L165" s="17" t="n">
        <v>19</v>
      </c>
      <c r="M165" s="17" t="n">
        <v>47660</v>
      </c>
      <c r="N165" s="16"/>
      <c r="O165" s="14"/>
    </row>
    <row r="166" s="16" customFormat="true" ht="10.5" hidden="false" customHeight="false" outlineLevel="0" collapsed="false">
      <c r="A166" s="1" t="s">
        <v>177</v>
      </c>
      <c r="B166" s="18" t="n">
        <v>4</v>
      </c>
      <c r="C166" s="19" t="n">
        <v>114</v>
      </c>
      <c r="D166" s="20" t="n">
        <v>1808</v>
      </c>
      <c r="E166" s="21" t="n">
        <v>697</v>
      </c>
      <c r="F166" s="21" t="n">
        <v>0</v>
      </c>
      <c r="G166" s="20" t="n">
        <v>0</v>
      </c>
      <c r="H166" s="20" t="n">
        <v>2619</v>
      </c>
      <c r="I166" s="20" t="n">
        <v>670</v>
      </c>
      <c r="J166" s="20" t="n">
        <v>831</v>
      </c>
      <c r="K166" s="20" t="n">
        <v>866</v>
      </c>
      <c r="L166" s="20" t="n">
        <v>0</v>
      </c>
      <c r="M166" s="20" t="n">
        <v>2366</v>
      </c>
      <c r="O166" s="14"/>
    </row>
    <row r="167" s="16" customFormat="true" ht="10.5" hidden="false" customHeight="false" outlineLevel="0" collapsed="false">
      <c r="A167" s="14" t="s">
        <v>178</v>
      </c>
      <c r="B167" s="18"/>
      <c r="C167" s="19"/>
      <c r="D167" s="20"/>
      <c r="E167" s="21"/>
      <c r="F167" s="21"/>
      <c r="G167" s="20"/>
      <c r="H167" s="20"/>
      <c r="I167" s="20"/>
      <c r="J167" s="20"/>
      <c r="K167" s="20"/>
      <c r="L167" s="20"/>
      <c r="M167" s="20"/>
      <c r="O167" s="14"/>
    </row>
    <row r="168" s="22" customFormat="true" ht="10.5" hidden="false" customHeight="false" outlineLevel="0" collapsed="false">
      <c r="A168" s="1" t="s">
        <v>179</v>
      </c>
      <c r="B168" s="18" t="n">
        <v>10</v>
      </c>
      <c r="C168" s="17" t="n">
        <v>435</v>
      </c>
      <c r="D168" s="17" t="n">
        <v>3738</v>
      </c>
      <c r="E168" s="17" t="n">
        <v>2580</v>
      </c>
      <c r="F168" s="17" t="n">
        <v>0</v>
      </c>
      <c r="G168" s="17" t="n">
        <v>0</v>
      </c>
      <c r="H168" s="17" t="n">
        <v>6754</v>
      </c>
      <c r="I168" s="17" t="n">
        <v>1514</v>
      </c>
      <c r="J168" s="17" t="n">
        <v>2374</v>
      </c>
      <c r="K168" s="17" t="n">
        <v>3686</v>
      </c>
      <c r="L168" s="17" t="n">
        <v>5</v>
      </c>
      <c r="M168" s="17" t="n">
        <v>7578</v>
      </c>
      <c r="N168" s="16"/>
      <c r="O168" s="14"/>
    </row>
    <row r="169" s="16" customFormat="true" ht="10.5" hidden="false" customHeight="false" outlineLevel="0" collapsed="false">
      <c r="A169" s="14" t="s">
        <v>180</v>
      </c>
      <c r="B169" s="18"/>
      <c r="C169" s="19"/>
      <c r="D169" s="20"/>
      <c r="E169" s="21"/>
      <c r="F169" s="21"/>
      <c r="G169" s="20"/>
      <c r="H169" s="20"/>
      <c r="I169" s="20"/>
      <c r="J169" s="20"/>
      <c r="K169" s="20"/>
      <c r="L169" s="20"/>
      <c r="M169" s="20"/>
      <c r="O169" s="14"/>
    </row>
    <row r="170" s="22" customFormat="true" ht="10.5" hidden="false" customHeight="false" outlineLevel="0" collapsed="false">
      <c r="A170" s="1" t="s">
        <v>181</v>
      </c>
      <c r="B170" s="18" t="n">
        <v>15</v>
      </c>
      <c r="C170" s="17" t="n">
        <v>271</v>
      </c>
      <c r="D170" s="17" t="n">
        <v>6002</v>
      </c>
      <c r="E170" s="17" t="n">
        <v>5099</v>
      </c>
      <c r="F170" s="17" t="n">
        <v>0</v>
      </c>
      <c r="G170" s="17" t="n">
        <v>0</v>
      </c>
      <c r="H170" s="17" t="n">
        <v>11371</v>
      </c>
      <c r="I170" s="17" t="n">
        <v>1334</v>
      </c>
      <c r="J170" s="17" t="n">
        <v>2525</v>
      </c>
      <c r="K170" s="17" t="n">
        <v>1083</v>
      </c>
      <c r="L170" s="17" t="n">
        <v>24</v>
      </c>
      <c r="M170" s="17" t="n">
        <v>4965</v>
      </c>
      <c r="N170" s="16"/>
      <c r="O170" s="14"/>
    </row>
    <row r="171" s="16" customFormat="true" ht="10.5" hidden="false" customHeight="false" outlineLevel="0" collapsed="false">
      <c r="A171" s="23" t="s">
        <v>182</v>
      </c>
      <c r="B171" s="18" t="n">
        <v>5</v>
      </c>
      <c r="C171" s="19" t="n">
        <v>26</v>
      </c>
      <c r="D171" s="20" t="n">
        <v>1221</v>
      </c>
      <c r="E171" s="21" t="n">
        <v>497</v>
      </c>
      <c r="F171" s="21" t="n">
        <v>0</v>
      </c>
      <c r="G171" s="20" t="n">
        <v>0</v>
      </c>
      <c r="H171" s="20" t="n">
        <v>1743</v>
      </c>
      <c r="I171" s="20" t="n">
        <v>296</v>
      </c>
      <c r="J171" s="20" t="n">
        <v>452</v>
      </c>
      <c r="K171" s="20" t="n">
        <v>64</v>
      </c>
      <c r="L171" s="20" t="n">
        <v>0</v>
      </c>
      <c r="M171" s="20" t="n">
        <v>812</v>
      </c>
      <c r="O171" s="14"/>
    </row>
    <row r="172" s="22" customFormat="true" ht="10.5" hidden="false" customHeight="false" outlineLevel="0" collapsed="false">
      <c r="A172" s="14" t="s">
        <v>183</v>
      </c>
      <c r="B172" s="18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6"/>
      <c r="O172" s="14"/>
    </row>
    <row r="173" s="16" customFormat="true" ht="10.5" hidden="false" customHeight="false" outlineLevel="0" collapsed="false">
      <c r="A173" s="1" t="s">
        <v>184</v>
      </c>
      <c r="B173" s="18" t="n">
        <v>15</v>
      </c>
      <c r="C173" s="19" t="n">
        <v>289</v>
      </c>
      <c r="D173" s="20" t="n">
        <v>5389</v>
      </c>
      <c r="E173" s="21" t="n">
        <v>3249</v>
      </c>
      <c r="F173" s="21" t="n">
        <v>0</v>
      </c>
      <c r="G173" s="20" t="n">
        <v>0</v>
      </c>
      <c r="H173" s="20" t="n">
        <v>8927</v>
      </c>
      <c r="I173" s="20" t="n">
        <v>1512</v>
      </c>
      <c r="J173" s="20" t="n">
        <v>2875</v>
      </c>
      <c r="K173" s="20" t="n">
        <v>3078</v>
      </c>
      <c r="L173" s="20" t="n">
        <v>0</v>
      </c>
      <c r="M173" s="20" t="n">
        <v>7466</v>
      </c>
      <c r="O173" s="14"/>
    </row>
    <row r="174" s="22" customFormat="true" ht="10.5" hidden="false" customHeight="false" outlineLevel="0" collapsed="false">
      <c r="A174" s="14" t="s">
        <v>185</v>
      </c>
      <c r="B174" s="18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6"/>
      <c r="O174" s="14"/>
    </row>
    <row r="175" s="16" customFormat="true" ht="10.5" hidden="false" customHeight="false" outlineLevel="0" collapsed="false">
      <c r="A175" s="1" t="s">
        <v>186</v>
      </c>
      <c r="B175" s="18" t="n">
        <v>16</v>
      </c>
      <c r="C175" s="19" t="n">
        <v>691</v>
      </c>
      <c r="D175" s="20" t="n">
        <v>6702</v>
      </c>
      <c r="E175" s="21" t="n">
        <v>3859</v>
      </c>
      <c r="F175" s="21" t="n">
        <v>0</v>
      </c>
      <c r="G175" s="20" t="n">
        <v>0</v>
      </c>
      <c r="H175" s="20" t="n">
        <v>11252</v>
      </c>
      <c r="I175" s="20" t="n">
        <v>3239</v>
      </c>
      <c r="J175" s="20" t="n">
        <v>7229</v>
      </c>
      <c r="K175" s="20" t="n">
        <v>5053</v>
      </c>
      <c r="L175" s="20" t="n">
        <v>0</v>
      </c>
      <c r="M175" s="20" t="n">
        <v>15522</v>
      </c>
      <c r="O175" s="14"/>
    </row>
    <row r="176" s="16" customFormat="true" ht="10.5" hidden="false" customHeight="false" outlineLevel="0" collapsed="false">
      <c r="A176" s="14" t="s">
        <v>187</v>
      </c>
      <c r="B176" s="18"/>
      <c r="C176" s="19"/>
      <c r="D176" s="20"/>
      <c r="E176" s="21"/>
      <c r="F176" s="21"/>
      <c r="G176" s="20"/>
      <c r="H176" s="20"/>
      <c r="I176" s="20"/>
      <c r="J176" s="20"/>
      <c r="K176" s="20"/>
      <c r="L176" s="20"/>
      <c r="M176" s="20"/>
      <c r="O176" s="14"/>
    </row>
    <row r="177" s="22" customFormat="true" ht="10.5" hidden="false" customHeight="false" outlineLevel="0" collapsed="false">
      <c r="A177" s="1" t="s">
        <v>188</v>
      </c>
      <c r="B177" s="18" t="n">
        <v>10</v>
      </c>
      <c r="C177" s="17" t="n">
        <v>314</v>
      </c>
      <c r="D177" s="17" t="n">
        <v>3947</v>
      </c>
      <c r="E177" s="17" t="n">
        <v>3214</v>
      </c>
      <c r="F177" s="17" t="n">
        <v>0</v>
      </c>
      <c r="G177" s="17" t="n">
        <v>0</v>
      </c>
      <c r="H177" s="17" t="n">
        <v>7475</v>
      </c>
      <c r="I177" s="17" t="n">
        <v>2038</v>
      </c>
      <c r="J177" s="17" t="n">
        <v>2619</v>
      </c>
      <c r="K177" s="17" t="n">
        <v>2146</v>
      </c>
      <c r="L177" s="17" t="n">
        <v>2</v>
      </c>
      <c r="M177" s="17" t="n">
        <v>6805</v>
      </c>
      <c r="N177" s="16"/>
      <c r="O177" s="14"/>
    </row>
    <row r="178" s="16" customFormat="true" ht="10.5" hidden="false" customHeight="false" outlineLevel="0" collapsed="false">
      <c r="A178" s="14" t="s">
        <v>189</v>
      </c>
      <c r="B178" s="18"/>
      <c r="C178" s="19"/>
      <c r="D178" s="20"/>
      <c r="E178" s="21"/>
      <c r="F178" s="21"/>
      <c r="G178" s="20"/>
      <c r="H178" s="20"/>
      <c r="I178" s="20"/>
      <c r="J178" s="20"/>
      <c r="K178" s="20"/>
      <c r="L178" s="20"/>
      <c r="M178" s="20"/>
      <c r="O178" s="14"/>
    </row>
    <row r="179" s="16" customFormat="true" ht="10.5" hidden="false" customHeight="false" outlineLevel="0" collapsed="false">
      <c r="A179" s="1" t="s">
        <v>190</v>
      </c>
      <c r="B179" s="18" t="n">
        <v>18</v>
      </c>
      <c r="C179" s="19" t="n">
        <v>406</v>
      </c>
      <c r="D179" s="20" t="n">
        <v>5254</v>
      </c>
      <c r="E179" s="21" t="n">
        <v>3467</v>
      </c>
      <c r="F179" s="21" t="n">
        <v>0</v>
      </c>
      <c r="G179" s="20" t="n">
        <v>0</v>
      </c>
      <c r="H179" s="20" t="n">
        <v>9128</v>
      </c>
      <c r="I179" s="20" t="n">
        <v>2323</v>
      </c>
      <c r="J179" s="20" t="n">
        <v>4305</v>
      </c>
      <c r="K179" s="20" t="n">
        <v>5511</v>
      </c>
      <c r="L179" s="20" t="n">
        <v>3</v>
      </c>
      <c r="M179" s="20" t="n">
        <v>12143</v>
      </c>
      <c r="O179" s="14"/>
    </row>
    <row r="180" s="22" customFormat="true" ht="10.5" hidden="false" customHeight="false" outlineLevel="0" collapsed="false">
      <c r="A180" s="1" t="s">
        <v>191</v>
      </c>
      <c r="B180" s="18" t="n">
        <v>5</v>
      </c>
      <c r="C180" s="17" t="n">
        <v>77</v>
      </c>
      <c r="D180" s="17" t="n">
        <v>1766</v>
      </c>
      <c r="E180" s="17" t="n">
        <v>902</v>
      </c>
      <c r="F180" s="17" t="n">
        <v>0</v>
      </c>
      <c r="G180" s="17" t="n">
        <v>0</v>
      </c>
      <c r="H180" s="17" t="n">
        <v>2745</v>
      </c>
      <c r="I180" s="17" t="n">
        <v>908</v>
      </c>
      <c r="J180" s="17" t="n">
        <v>1021</v>
      </c>
      <c r="K180" s="17" t="n">
        <v>396</v>
      </c>
      <c r="L180" s="17" t="n">
        <v>0</v>
      </c>
      <c r="M180" s="17" t="n">
        <v>2326</v>
      </c>
      <c r="N180" s="16"/>
      <c r="O180" s="14"/>
    </row>
    <row r="181" s="16" customFormat="true" ht="10.5" hidden="false" customHeight="false" outlineLevel="0" collapsed="false">
      <c r="A181" s="14" t="s">
        <v>192</v>
      </c>
      <c r="B181" s="18"/>
      <c r="C181" s="19"/>
      <c r="D181" s="20"/>
      <c r="E181" s="21"/>
      <c r="F181" s="21"/>
      <c r="G181" s="20"/>
      <c r="H181" s="20"/>
      <c r="I181" s="20"/>
      <c r="J181" s="20"/>
      <c r="K181" s="20"/>
      <c r="L181" s="20"/>
      <c r="M181" s="20"/>
      <c r="O181" s="14"/>
    </row>
    <row r="182" s="16" customFormat="true" ht="10.5" hidden="false" customHeight="false" outlineLevel="0" collapsed="false">
      <c r="A182" s="1" t="s">
        <v>193</v>
      </c>
      <c r="B182" s="18" t="n">
        <v>9</v>
      </c>
      <c r="C182" s="19" t="n">
        <v>330</v>
      </c>
      <c r="D182" s="20" t="n">
        <v>3562</v>
      </c>
      <c r="E182" s="21" t="n">
        <v>2347</v>
      </c>
      <c r="F182" s="21" t="n">
        <v>0</v>
      </c>
      <c r="G182" s="20" t="n">
        <v>0</v>
      </c>
      <c r="H182" s="20" t="n">
        <v>6239</v>
      </c>
      <c r="I182" s="20" t="n">
        <v>1257</v>
      </c>
      <c r="J182" s="20" t="n">
        <v>1503</v>
      </c>
      <c r="K182" s="20" t="n">
        <v>1802</v>
      </c>
      <c r="L182" s="20" t="n">
        <v>1</v>
      </c>
      <c r="M182" s="20" t="n">
        <v>4563</v>
      </c>
      <c r="O182" s="14"/>
    </row>
    <row r="183" s="16" customFormat="true" ht="10.5" hidden="false" customHeight="false" outlineLevel="0" collapsed="false">
      <c r="A183" s="23" t="s">
        <v>194</v>
      </c>
      <c r="B183" s="18" t="n">
        <v>4</v>
      </c>
      <c r="C183" s="19" t="n">
        <v>18</v>
      </c>
      <c r="D183" s="20" t="n">
        <v>525</v>
      </c>
      <c r="E183" s="21" t="n">
        <v>352</v>
      </c>
      <c r="F183" s="21" t="n">
        <v>0</v>
      </c>
      <c r="G183" s="20" t="n">
        <v>0</v>
      </c>
      <c r="H183" s="20" t="n">
        <v>895</v>
      </c>
      <c r="I183" s="20" t="n">
        <v>83</v>
      </c>
      <c r="J183" s="20" t="n">
        <v>160</v>
      </c>
      <c r="K183" s="20" t="n">
        <v>8</v>
      </c>
      <c r="L183" s="20" t="n">
        <v>0</v>
      </c>
      <c r="M183" s="20" t="n">
        <v>251</v>
      </c>
      <c r="O183" s="14"/>
    </row>
    <row r="184" s="16" customFormat="true" ht="10.5" hidden="false" customHeight="false" outlineLevel="0" collapsed="false">
      <c r="A184" s="14" t="s">
        <v>195</v>
      </c>
      <c r="B184" s="18"/>
      <c r="C184" s="19"/>
      <c r="D184" s="20"/>
      <c r="E184" s="21"/>
      <c r="F184" s="21"/>
      <c r="G184" s="20"/>
      <c r="H184" s="20"/>
      <c r="I184" s="20"/>
      <c r="J184" s="20"/>
      <c r="K184" s="20"/>
      <c r="L184" s="20"/>
      <c r="M184" s="20"/>
      <c r="O184" s="14"/>
    </row>
    <row r="185" s="16" customFormat="true" ht="10.5" hidden="false" customHeight="false" outlineLevel="0" collapsed="false">
      <c r="A185" s="1" t="s">
        <v>196</v>
      </c>
      <c r="B185" s="18" t="n">
        <v>138</v>
      </c>
      <c r="C185" s="19" t="n">
        <v>2768</v>
      </c>
      <c r="D185" s="20" t="n">
        <v>41080</v>
      </c>
      <c r="E185" s="21" t="n">
        <v>40887</v>
      </c>
      <c r="F185" s="21" t="n">
        <v>0</v>
      </c>
      <c r="G185" s="20" t="n">
        <v>0</v>
      </c>
      <c r="H185" s="20" t="n">
        <v>84735</v>
      </c>
      <c r="I185" s="20" t="n">
        <v>10313</v>
      </c>
      <c r="J185" s="20" t="n">
        <v>59657</v>
      </c>
      <c r="K185" s="20" t="n">
        <v>12624</v>
      </c>
      <c r="L185" s="20" t="n">
        <v>82</v>
      </c>
      <c r="M185" s="20" t="n">
        <v>82676</v>
      </c>
      <c r="O185" s="14"/>
    </row>
    <row r="186" s="16" customFormat="true" ht="10.5" hidden="false" customHeight="false" outlineLevel="0" collapsed="false">
      <c r="A186" s="1" t="s">
        <v>197</v>
      </c>
      <c r="B186" s="18" t="n">
        <v>4</v>
      </c>
      <c r="C186" s="19" t="n">
        <v>55</v>
      </c>
      <c r="D186" s="20" t="n">
        <v>1293</v>
      </c>
      <c r="E186" s="21" t="n">
        <v>544</v>
      </c>
      <c r="F186" s="21" t="n">
        <v>0</v>
      </c>
      <c r="G186" s="20" t="n">
        <v>0</v>
      </c>
      <c r="H186" s="20" t="n">
        <v>1892</v>
      </c>
      <c r="I186" s="20" t="n">
        <v>530</v>
      </c>
      <c r="J186" s="20" t="n">
        <v>719</v>
      </c>
      <c r="K186" s="20" t="n">
        <v>194</v>
      </c>
      <c r="L186" s="20" t="n">
        <v>0</v>
      </c>
      <c r="M186" s="20" t="n">
        <v>1444</v>
      </c>
      <c r="O186" s="14"/>
    </row>
    <row r="187" s="16" customFormat="true" ht="10.5" hidden="false" customHeight="false" outlineLevel="0" collapsed="false">
      <c r="A187" s="1" t="s">
        <v>198</v>
      </c>
      <c r="B187" s="18" t="n">
        <v>4</v>
      </c>
      <c r="C187" s="19" t="n">
        <v>93</v>
      </c>
      <c r="D187" s="20" t="n">
        <v>2123</v>
      </c>
      <c r="E187" s="21" t="n">
        <v>1865</v>
      </c>
      <c r="F187" s="21" t="n">
        <v>0</v>
      </c>
      <c r="G187" s="20" t="n">
        <v>0</v>
      </c>
      <c r="H187" s="20" t="n">
        <v>4081</v>
      </c>
      <c r="I187" s="20" t="n">
        <v>369</v>
      </c>
      <c r="J187" s="20" t="n">
        <v>897</v>
      </c>
      <c r="K187" s="20" t="n">
        <v>1</v>
      </c>
      <c r="L187" s="20" t="n">
        <v>0</v>
      </c>
      <c r="M187" s="20" t="n">
        <v>1267</v>
      </c>
      <c r="O187" s="14"/>
    </row>
    <row r="188" s="16" customFormat="true" ht="10.5" hidden="false" customHeight="false" outlineLevel="0" collapsed="false">
      <c r="A188" s="1" t="s">
        <v>199</v>
      </c>
      <c r="B188" s="18" t="n">
        <v>7</v>
      </c>
      <c r="C188" s="19" t="n">
        <v>94</v>
      </c>
      <c r="D188" s="20" t="n">
        <v>2319</v>
      </c>
      <c r="E188" s="21" t="n">
        <v>1657</v>
      </c>
      <c r="F188" s="21" t="n">
        <v>0</v>
      </c>
      <c r="G188" s="20" t="n">
        <v>0</v>
      </c>
      <c r="H188" s="20" t="n">
        <v>4071</v>
      </c>
      <c r="I188" s="20" t="n">
        <v>899</v>
      </c>
      <c r="J188" s="20" t="n">
        <v>1024</v>
      </c>
      <c r="K188" s="20" t="n">
        <v>283</v>
      </c>
      <c r="L188" s="20" t="n">
        <v>0</v>
      </c>
      <c r="M188" s="20" t="n">
        <v>2206</v>
      </c>
      <c r="O188" s="14"/>
    </row>
    <row r="189" s="22" customFormat="true" ht="10.5" hidden="false" customHeight="false" outlineLevel="0" collapsed="false">
      <c r="A189" s="1" t="s">
        <v>200</v>
      </c>
      <c r="B189" s="18" t="n">
        <v>5</v>
      </c>
      <c r="C189" s="17" t="n">
        <v>55</v>
      </c>
      <c r="D189" s="17" t="n">
        <v>1338</v>
      </c>
      <c r="E189" s="17" t="n">
        <v>849</v>
      </c>
      <c r="F189" s="17" t="n">
        <v>0</v>
      </c>
      <c r="G189" s="17" t="n">
        <v>0</v>
      </c>
      <c r="H189" s="17" t="n">
        <v>2242</v>
      </c>
      <c r="I189" s="17" t="n">
        <v>585</v>
      </c>
      <c r="J189" s="17" t="n">
        <v>836</v>
      </c>
      <c r="K189" s="17" t="n">
        <v>291</v>
      </c>
      <c r="L189" s="17" t="n">
        <v>0</v>
      </c>
      <c r="M189" s="17" t="n">
        <v>1712</v>
      </c>
      <c r="N189" s="16"/>
      <c r="O189" s="14"/>
    </row>
    <row r="190" s="16" customFormat="true" ht="10.5" hidden="false" customHeight="false" outlineLevel="0" collapsed="false">
      <c r="A190" s="1" t="s">
        <v>201</v>
      </c>
      <c r="B190" s="18" t="n">
        <v>9</v>
      </c>
      <c r="C190" s="19" t="n">
        <v>65</v>
      </c>
      <c r="D190" s="20" t="n">
        <v>1897</v>
      </c>
      <c r="E190" s="21" t="n">
        <v>1959</v>
      </c>
      <c r="F190" s="21" t="n">
        <v>0</v>
      </c>
      <c r="G190" s="20" t="n">
        <v>0</v>
      </c>
      <c r="H190" s="20" t="n">
        <v>3922</v>
      </c>
      <c r="I190" s="20" t="n">
        <v>591</v>
      </c>
      <c r="J190" s="20" t="n">
        <v>1630</v>
      </c>
      <c r="K190" s="20" t="n">
        <v>252</v>
      </c>
      <c r="L190" s="20" t="n">
        <v>0</v>
      </c>
      <c r="M190" s="20" t="n">
        <v>2474</v>
      </c>
      <c r="O190" s="14"/>
    </row>
    <row r="191" s="22" customFormat="true" ht="10.5" hidden="false" customHeight="false" outlineLevel="0" collapsed="false">
      <c r="A191" s="1" t="s">
        <v>202</v>
      </c>
      <c r="B191" s="18" t="n">
        <v>10</v>
      </c>
      <c r="C191" s="17" t="n">
        <v>136</v>
      </c>
      <c r="D191" s="17" t="n">
        <v>2584</v>
      </c>
      <c r="E191" s="17" t="n">
        <v>1735</v>
      </c>
      <c r="F191" s="17" t="n">
        <v>0</v>
      </c>
      <c r="G191" s="17" t="n">
        <v>0</v>
      </c>
      <c r="H191" s="17" t="n">
        <v>4454</v>
      </c>
      <c r="I191" s="17" t="n">
        <v>433</v>
      </c>
      <c r="J191" s="17" t="n">
        <v>2024</v>
      </c>
      <c r="K191" s="17" t="n">
        <v>142</v>
      </c>
      <c r="L191" s="17" t="n">
        <v>0</v>
      </c>
      <c r="M191" s="17" t="n">
        <v>2599</v>
      </c>
      <c r="N191" s="16"/>
      <c r="O191" s="14"/>
    </row>
    <row r="192" s="16" customFormat="true" ht="10.5" hidden="false" customHeight="false" outlineLevel="0" collapsed="false">
      <c r="A192" s="1" t="s">
        <v>203</v>
      </c>
      <c r="B192" s="18" t="n">
        <v>9</v>
      </c>
      <c r="C192" s="19" t="n">
        <v>62</v>
      </c>
      <c r="D192" s="20" t="n">
        <v>1283</v>
      </c>
      <c r="E192" s="21" t="n">
        <v>1591</v>
      </c>
      <c r="F192" s="21" t="n">
        <v>0</v>
      </c>
      <c r="G192" s="20" t="n">
        <v>0</v>
      </c>
      <c r="H192" s="20" t="n">
        <v>2936</v>
      </c>
      <c r="I192" s="20" t="n">
        <v>497</v>
      </c>
      <c r="J192" s="20" t="n">
        <v>1950</v>
      </c>
      <c r="K192" s="20" t="n">
        <v>290</v>
      </c>
      <c r="L192" s="20" t="n">
        <v>92</v>
      </c>
      <c r="M192" s="20" t="n">
        <v>2830</v>
      </c>
      <c r="O192" s="14"/>
    </row>
    <row r="193" s="22" customFormat="true" ht="10.5" hidden="false" customHeight="false" outlineLevel="0" collapsed="false">
      <c r="A193" s="14" t="s">
        <v>204</v>
      </c>
      <c r="B193" s="18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6"/>
      <c r="O193" s="14"/>
    </row>
    <row r="194" s="16" customFormat="true" ht="10.5" hidden="false" customHeight="false" outlineLevel="0" collapsed="false">
      <c r="A194" s="1" t="s">
        <v>205</v>
      </c>
      <c r="B194" s="18" t="n">
        <v>20</v>
      </c>
      <c r="C194" s="19" t="n">
        <v>368</v>
      </c>
      <c r="D194" s="20" t="n">
        <v>5455</v>
      </c>
      <c r="E194" s="21" t="n">
        <v>3482</v>
      </c>
      <c r="F194" s="21" t="n">
        <v>0</v>
      </c>
      <c r="G194" s="20" t="n">
        <v>0</v>
      </c>
      <c r="H194" s="20" t="n">
        <v>9305</v>
      </c>
      <c r="I194" s="20" t="n">
        <v>1997</v>
      </c>
      <c r="J194" s="20" t="n">
        <v>4469</v>
      </c>
      <c r="K194" s="20" t="n">
        <v>1643</v>
      </c>
      <c r="L194" s="20" t="n">
        <v>23</v>
      </c>
      <c r="M194" s="20" t="n">
        <v>8133</v>
      </c>
      <c r="O194" s="14"/>
    </row>
    <row r="195" s="22" customFormat="true" ht="10.5" hidden="false" customHeight="false" outlineLevel="0" collapsed="false">
      <c r="A195" s="14" t="s">
        <v>206</v>
      </c>
      <c r="B195" s="18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6"/>
      <c r="O195" s="14"/>
    </row>
    <row r="196" s="16" customFormat="true" ht="10.5" hidden="false" customHeight="false" outlineLevel="0" collapsed="false">
      <c r="A196" s="1" t="s">
        <v>207</v>
      </c>
      <c r="B196" s="18" t="n">
        <v>30</v>
      </c>
      <c r="C196" s="19" t="n">
        <v>738</v>
      </c>
      <c r="D196" s="20" t="n">
        <v>9864</v>
      </c>
      <c r="E196" s="21" t="n">
        <v>9011</v>
      </c>
      <c r="F196" s="21" t="n">
        <v>0</v>
      </c>
      <c r="G196" s="20" t="n">
        <v>0</v>
      </c>
      <c r="H196" s="20" t="n">
        <v>19613</v>
      </c>
      <c r="I196" s="20" t="n">
        <v>2848</v>
      </c>
      <c r="J196" s="20" t="n">
        <v>8500</v>
      </c>
      <c r="K196" s="20" t="n">
        <v>2173</v>
      </c>
      <c r="L196" s="20" t="n">
        <v>8</v>
      </c>
      <c r="M196" s="20" t="n">
        <v>13530</v>
      </c>
      <c r="O196" s="14"/>
    </row>
    <row r="197" s="22" customFormat="true" ht="10.5" hidden="false" customHeight="false" outlineLevel="0" collapsed="false">
      <c r="A197" s="14" t="s">
        <v>208</v>
      </c>
      <c r="B197" s="18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9</v>
      </c>
      <c r="B198" s="18" t="n">
        <v>14</v>
      </c>
      <c r="C198" s="19" t="n">
        <v>218</v>
      </c>
      <c r="D198" s="20" t="n">
        <v>4514</v>
      </c>
      <c r="E198" s="21" t="n">
        <v>3976</v>
      </c>
      <c r="F198" s="21" t="n">
        <v>0</v>
      </c>
      <c r="G198" s="20" t="n">
        <v>0</v>
      </c>
      <c r="H198" s="20" t="n">
        <v>8708</v>
      </c>
      <c r="I198" s="20" t="n">
        <v>1742</v>
      </c>
      <c r="J198" s="20" t="n">
        <v>2997</v>
      </c>
      <c r="K198" s="20" t="n">
        <v>2393</v>
      </c>
      <c r="L198" s="20" t="n">
        <v>0</v>
      </c>
      <c r="M198" s="20" t="n">
        <v>7132</v>
      </c>
      <c r="O198" s="14"/>
    </row>
    <row r="199" s="16" customFormat="true" ht="10.5" hidden="false" customHeight="false" outlineLevel="0" collapsed="false">
      <c r="A199" s="14" t="s">
        <v>210</v>
      </c>
      <c r="B199" s="18"/>
      <c r="C199" s="19"/>
      <c r="D199" s="20"/>
      <c r="E199" s="21"/>
      <c r="F199" s="21"/>
      <c r="G199" s="20"/>
      <c r="H199" s="20"/>
      <c r="I199" s="20"/>
      <c r="J199" s="20"/>
      <c r="K199" s="20"/>
      <c r="L199" s="20"/>
      <c r="M199" s="20"/>
      <c r="O199" s="14"/>
    </row>
    <row r="200" s="16" customFormat="true" ht="10.5" hidden="false" customHeight="false" outlineLevel="0" collapsed="false">
      <c r="A200" s="1" t="s">
        <v>211</v>
      </c>
      <c r="B200" s="18" t="n">
        <v>14</v>
      </c>
      <c r="C200" s="19" t="n">
        <v>229</v>
      </c>
      <c r="D200" s="20" t="n">
        <v>4406</v>
      </c>
      <c r="E200" s="21" t="n">
        <v>3511</v>
      </c>
      <c r="F200" s="21" t="n">
        <v>0</v>
      </c>
      <c r="G200" s="20" t="n">
        <v>0</v>
      </c>
      <c r="H200" s="20" t="n">
        <v>8146</v>
      </c>
      <c r="I200" s="20" t="n">
        <v>1951</v>
      </c>
      <c r="J200" s="20" t="n">
        <v>3285</v>
      </c>
      <c r="K200" s="20" t="n">
        <v>1162</v>
      </c>
      <c r="L200" s="20" t="n">
        <v>11</v>
      </c>
      <c r="M200" s="20" t="n">
        <v>6408</v>
      </c>
      <c r="O200" s="14"/>
    </row>
    <row r="201" s="16" customFormat="true" ht="10.5" hidden="false" customHeight="false" outlineLevel="0" collapsed="false">
      <c r="A201" s="14" t="s">
        <v>212</v>
      </c>
      <c r="B201" s="18"/>
      <c r="C201" s="19"/>
      <c r="D201" s="20"/>
      <c r="E201" s="21"/>
      <c r="F201" s="21"/>
      <c r="G201" s="20"/>
      <c r="H201" s="20"/>
      <c r="I201" s="20"/>
      <c r="J201" s="20"/>
      <c r="K201" s="20"/>
      <c r="L201" s="20"/>
      <c r="M201" s="20"/>
      <c r="O201" s="14"/>
    </row>
    <row r="202" s="16" customFormat="true" ht="10.5" hidden="false" customHeight="false" outlineLevel="0" collapsed="false">
      <c r="A202" s="1" t="s">
        <v>213</v>
      </c>
      <c r="B202" s="18" t="n">
        <v>9</v>
      </c>
      <c r="C202" s="19" t="n">
        <v>229</v>
      </c>
      <c r="D202" s="20" t="n">
        <v>3101</v>
      </c>
      <c r="E202" s="21" t="n">
        <v>1881</v>
      </c>
      <c r="F202" s="21" t="n">
        <v>0</v>
      </c>
      <c r="G202" s="20" t="n">
        <v>0</v>
      </c>
      <c r="H202" s="20" t="n">
        <v>5211</v>
      </c>
      <c r="I202" s="20" t="n">
        <v>1290</v>
      </c>
      <c r="J202" s="20" t="n">
        <v>1614</v>
      </c>
      <c r="K202" s="20" t="n">
        <v>582</v>
      </c>
      <c r="L202" s="20" t="n">
        <v>1</v>
      </c>
      <c r="M202" s="20" t="n">
        <v>3487</v>
      </c>
      <c r="O202" s="14"/>
    </row>
    <row r="203" s="22" customFormat="true" ht="10.5" hidden="false" customHeight="false" outlineLevel="0" collapsed="false">
      <c r="A203" s="14" t="s">
        <v>214</v>
      </c>
      <c r="B203" s="18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6"/>
      <c r="O203" s="14"/>
    </row>
    <row r="204" s="16" customFormat="true" ht="10.5" hidden="false" customHeight="false" outlineLevel="0" collapsed="false">
      <c r="A204" s="1" t="s">
        <v>215</v>
      </c>
      <c r="B204" s="18" t="n">
        <v>11</v>
      </c>
      <c r="C204" s="19" t="n">
        <v>162</v>
      </c>
      <c r="D204" s="20" t="n">
        <v>3434</v>
      </c>
      <c r="E204" s="21" t="n">
        <v>2074</v>
      </c>
      <c r="F204" s="21" t="n">
        <v>0</v>
      </c>
      <c r="G204" s="20" t="n">
        <v>0</v>
      </c>
      <c r="H204" s="20" t="n">
        <v>5670</v>
      </c>
      <c r="I204" s="20" t="n">
        <v>1324</v>
      </c>
      <c r="J204" s="20" t="n">
        <v>2572</v>
      </c>
      <c r="K204" s="20" t="n">
        <v>1255</v>
      </c>
      <c r="L204" s="20" t="n">
        <v>0</v>
      </c>
      <c r="M204" s="20" t="n">
        <v>5151</v>
      </c>
      <c r="O204" s="14"/>
    </row>
    <row r="205" s="22" customFormat="true" ht="10.5" hidden="false" customHeight="false" outlineLevel="0" collapsed="false">
      <c r="A205" s="1" t="s">
        <v>216</v>
      </c>
      <c r="B205" s="18" t="n">
        <v>6</v>
      </c>
      <c r="C205" s="17" t="n">
        <v>43</v>
      </c>
      <c r="D205" s="17" t="n">
        <v>1427</v>
      </c>
      <c r="E205" s="17" t="n">
        <v>1009</v>
      </c>
      <c r="F205" s="17" t="n">
        <v>0</v>
      </c>
      <c r="G205" s="17" t="n">
        <v>0</v>
      </c>
      <c r="H205" s="17" t="n">
        <v>2480</v>
      </c>
      <c r="I205" s="17" t="n">
        <v>405</v>
      </c>
      <c r="J205" s="17" t="n">
        <v>762</v>
      </c>
      <c r="K205" s="17" t="n">
        <v>121</v>
      </c>
      <c r="L205" s="17" t="n">
        <v>0</v>
      </c>
      <c r="M205" s="17" t="n">
        <v>1288</v>
      </c>
      <c r="N205" s="16"/>
      <c r="O205" s="14"/>
    </row>
    <row r="206" s="16" customFormat="true" ht="10.5" hidden="false" customHeight="false" outlineLevel="0" collapsed="false">
      <c r="A206" s="14" t="s">
        <v>217</v>
      </c>
      <c r="B206" s="18"/>
      <c r="C206" s="19"/>
      <c r="D206" s="20"/>
      <c r="E206" s="21"/>
      <c r="F206" s="21"/>
      <c r="G206" s="20"/>
      <c r="H206" s="20"/>
      <c r="I206" s="20"/>
      <c r="J206" s="20"/>
      <c r="K206" s="20"/>
      <c r="L206" s="20"/>
      <c r="M206" s="20"/>
      <c r="O206" s="14"/>
    </row>
    <row r="207" s="16" customFormat="true" ht="10.5" hidden="false" customHeight="false" outlineLevel="0" collapsed="false">
      <c r="A207" s="1" t="s">
        <v>218</v>
      </c>
      <c r="B207" s="18" t="n">
        <v>32</v>
      </c>
      <c r="C207" s="19" t="n">
        <v>752</v>
      </c>
      <c r="D207" s="20" t="n">
        <v>10223</v>
      </c>
      <c r="E207" s="21" t="n">
        <v>8030</v>
      </c>
      <c r="F207" s="21" t="n">
        <v>0</v>
      </c>
      <c r="G207" s="20" t="n">
        <v>0</v>
      </c>
      <c r="H207" s="20" t="n">
        <v>19005</v>
      </c>
      <c r="I207" s="20" t="n">
        <v>3016</v>
      </c>
      <c r="J207" s="20" t="n">
        <v>10449</v>
      </c>
      <c r="K207" s="20" t="n">
        <v>5840</v>
      </c>
      <c r="L207" s="20" t="n">
        <v>3</v>
      </c>
      <c r="M207" s="20" t="n">
        <v>19309</v>
      </c>
      <c r="O207" s="14"/>
    </row>
    <row r="208" s="22" customFormat="true" ht="10.5" hidden="false" customHeight="false" outlineLevel="0" collapsed="false">
      <c r="A208" s="1" t="s">
        <v>219</v>
      </c>
      <c r="B208" s="18" t="n">
        <v>5</v>
      </c>
      <c r="C208" s="17" t="n">
        <v>54</v>
      </c>
      <c r="D208" s="17" t="n">
        <v>1339</v>
      </c>
      <c r="E208" s="17" t="n">
        <v>951</v>
      </c>
      <c r="F208" s="17" t="n">
        <v>0</v>
      </c>
      <c r="G208" s="17" t="n">
        <v>0</v>
      </c>
      <c r="H208" s="17" t="n">
        <v>2344</v>
      </c>
      <c r="I208" s="17" t="n">
        <v>465</v>
      </c>
      <c r="J208" s="17" t="n">
        <v>655</v>
      </c>
      <c r="K208" s="17" t="n">
        <v>160</v>
      </c>
      <c r="L208" s="17" t="n">
        <v>0</v>
      </c>
      <c r="M208" s="17" t="n">
        <v>1280</v>
      </c>
      <c r="N208" s="16"/>
      <c r="O208" s="14"/>
    </row>
    <row r="209" s="16" customFormat="true" ht="10.5" hidden="false" customHeight="false" outlineLevel="0" collapsed="false">
      <c r="A209" s="1" t="s">
        <v>220</v>
      </c>
      <c r="B209" s="18" t="n">
        <v>5</v>
      </c>
      <c r="C209" s="19" t="n">
        <v>134</v>
      </c>
      <c r="D209" s="20" t="n">
        <v>1784</v>
      </c>
      <c r="E209" s="21" t="n">
        <v>1443</v>
      </c>
      <c r="F209" s="21" t="n">
        <v>0</v>
      </c>
      <c r="G209" s="20" t="n">
        <v>0</v>
      </c>
      <c r="H209" s="20" t="n">
        <v>3360</v>
      </c>
      <c r="I209" s="20" t="n">
        <v>524</v>
      </c>
      <c r="J209" s="20" t="n">
        <v>1165</v>
      </c>
      <c r="K209" s="20" t="n">
        <v>388</v>
      </c>
      <c r="L209" s="20" t="n">
        <v>0</v>
      </c>
      <c r="M209" s="20" t="n">
        <v>2077</v>
      </c>
      <c r="O209" s="14"/>
    </row>
    <row r="210" s="22" customFormat="true" ht="10.5" hidden="false" customHeight="false" outlineLevel="0" collapsed="false">
      <c r="A210" s="1" t="s">
        <v>221</v>
      </c>
      <c r="B210" s="18" t="n">
        <v>12</v>
      </c>
      <c r="C210" s="17" t="n">
        <v>124</v>
      </c>
      <c r="D210" s="17" t="n">
        <v>5119</v>
      </c>
      <c r="E210" s="17" t="n">
        <v>4078</v>
      </c>
      <c r="F210" s="17" t="n">
        <v>0</v>
      </c>
      <c r="G210" s="17" t="n">
        <v>0</v>
      </c>
      <c r="H210" s="17" t="n">
        <v>9321</v>
      </c>
      <c r="I210" s="17" t="n">
        <v>924</v>
      </c>
      <c r="J210" s="17" t="n">
        <v>1337</v>
      </c>
      <c r="K210" s="17" t="n">
        <v>551</v>
      </c>
      <c r="L210" s="17" t="n">
        <v>0</v>
      </c>
      <c r="M210" s="17" t="n">
        <v>2812</v>
      </c>
      <c r="N210" s="16"/>
      <c r="O210" s="14"/>
    </row>
    <row r="211" s="16" customFormat="true" ht="10.5" hidden="false" customHeight="false" outlineLevel="0" collapsed="false">
      <c r="A211" s="14" t="s">
        <v>222</v>
      </c>
      <c r="B211" s="18"/>
      <c r="C211" s="19"/>
      <c r="D211" s="20"/>
      <c r="E211" s="21"/>
      <c r="F211" s="21"/>
      <c r="G211" s="20"/>
      <c r="H211" s="20"/>
      <c r="I211" s="20"/>
      <c r="J211" s="20"/>
      <c r="K211" s="20"/>
      <c r="L211" s="20"/>
      <c r="M211" s="20"/>
      <c r="O211" s="14"/>
    </row>
    <row r="212" s="22" customFormat="true" ht="10.5" hidden="false" customHeight="false" outlineLevel="0" collapsed="false">
      <c r="A212" s="1" t="s">
        <v>223</v>
      </c>
      <c r="B212" s="18" t="n">
        <v>7</v>
      </c>
      <c r="C212" s="17" t="n">
        <v>49</v>
      </c>
      <c r="D212" s="17" t="n">
        <v>814</v>
      </c>
      <c r="E212" s="17" t="n">
        <v>348</v>
      </c>
      <c r="F212" s="17" t="n">
        <v>0</v>
      </c>
      <c r="G212" s="17" t="n">
        <v>0</v>
      </c>
      <c r="H212" s="17" t="n">
        <v>1210</v>
      </c>
      <c r="I212" s="17" t="n">
        <v>242</v>
      </c>
      <c r="J212" s="17" t="n">
        <v>491</v>
      </c>
      <c r="K212" s="17" t="n">
        <v>51</v>
      </c>
      <c r="L212" s="17" t="n">
        <v>0</v>
      </c>
      <c r="M212" s="17" t="n">
        <v>784</v>
      </c>
      <c r="N212" s="16"/>
      <c r="O212" s="14"/>
    </row>
    <row r="213" s="16" customFormat="true" ht="10.5" hidden="false" customHeight="false" outlineLevel="0" collapsed="false">
      <c r="A213" s="14" t="s">
        <v>224</v>
      </c>
      <c r="B213" s="18"/>
      <c r="C213" s="19"/>
      <c r="D213" s="20"/>
      <c r="E213" s="21"/>
      <c r="F213" s="21"/>
      <c r="G213" s="20"/>
      <c r="H213" s="20"/>
      <c r="I213" s="20"/>
      <c r="J213" s="20"/>
      <c r="K213" s="20"/>
      <c r="L213" s="20"/>
      <c r="M213" s="20"/>
      <c r="O213" s="14"/>
    </row>
    <row r="214" s="22" customFormat="true" ht="10.5" hidden="false" customHeight="false" outlineLevel="0" collapsed="false">
      <c r="A214" s="1" t="s">
        <v>225</v>
      </c>
      <c r="B214" s="18" t="n">
        <v>35</v>
      </c>
      <c r="C214" s="17" t="n">
        <v>774</v>
      </c>
      <c r="D214" s="17" t="n">
        <v>13119</v>
      </c>
      <c r="E214" s="17" t="n">
        <v>12202</v>
      </c>
      <c r="F214" s="17" t="n">
        <v>0</v>
      </c>
      <c r="G214" s="17" t="n">
        <v>0</v>
      </c>
      <c r="H214" s="17" t="n">
        <v>26096</v>
      </c>
      <c r="I214" s="17" t="n">
        <v>4362</v>
      </c>
      <c r="J214" s="17" t="n">
        <v>22225</v>
      </c>
      <c r="K214" s="17" t="n">
        <v>8018</v>
      </c>
      <c r="L214" s="17" t="n">
        <v>33</v>
      </c>
      <c r="M214" s="17" t="n">
        <v>34638</v>
      </c>
      <c r="N214" s="16"/>
      <c r="O214" s="14"/>
    </row>
    <row r="215" s="16" customFormat="true" ht="10.5" hidden="false" customHeight="false" outlineLevel="0" collapsed="false">
      <c r="A215" s="1" t="s">
        <v>226</v>
      </c>
      <c r="B215" s="18" t="n">
        <v>8</v>
      </c>
      <c r="C215" s="19" t="n">
        <v>69</v>
      </c>
      <c r="D215" s="20" t="n">
        <v>2158</v>
      </c>
      <c r="E215" s="21" t="n">
        <v>2289</v>
      </c>
      <c r="F215" s="21" t="n">
        <v>0</v>
      </c>
      <c r="G215" s="20" t="n">
        <v>0</v>
      </c>
      <c r="H215" s="20" t="n">
        <v>4516</v>
      </c>
      <c r="I215" s="20" t="n">
        <v>693</v>
      </c>
      <c r="J215" s="20" t="n">
        <v>1567</v>
      </c>
      <c r="K215" s="20" t="n">
        <v>959</v>
      </c>
      <c r="L215" s="20" t="n">
        <v>1</v>
      </c>
      <c r="M215" s="20" t="n">
        <v>3220</v>
      </c>
      <c r="O215" s="14"/>
    </row>
    <row r="216" s="22" customFormat="true" ht="10.5" hidden="false" customHeight="false" outlineLevel="0" collapsed="false">
      <c r="A216" s="14" t="s">
        <v>227</v>
      </c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6"/>
      <c r="O216" s="14"/>
    </row>
    <row r="217" s="16" customFormat="true" ht="10.5" hidden="false" customHeight="false" outlineLevel="0" collapsed="false">
      <c r="A217" s="1" t="s">
        <v>228</v>
      </c>
      <c r="B217" s="18" t="n">
        <v>7</v>
      </c>
      <c r="C217" s="19" t="n">
        <v>215</v>
      </c>
      <c r="D217" s="20" t="n">
        <v>2367</v>
      </c>
      <c r="E217" s="21" t="n">
        <v>2417</v>
      </c>
      <c r="F217" s="21" t="n">
        <v>0</v>
      </c>
      <c r="G217" s="20" t="n">
        <v>0</v>
      </c>
      <c r="H217" s="20" t="n">
        <v>4999</v>
      </c>
      <c r="I217" s="20" t="n">
        <v>708</v>
      </c>
      <c r="J217" s="20" t="n">
        <v>1122</v>
      </c>
      <c r="K217" s="20" t="n">
        <v>1387</v>
      </c>
      <c r="L217" s="20" t="n">
        <v>32</v>
      </c>
      <c r="M217" s="20" t="n">
        <v>3249</v>
      </c>
      <c r="O217" s="14"/>
    </row>
    <row r="218" s="22" customFormat="true" ht="10.5" hidden="false" customHeight="false" outlineLevel="0" collapsed="false">
      <c r="A218" s="14" t="s">
        <v>229</v>
      </c>
      <c r="B218" s="18" t="n">
        <v>0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6"/>
      <c r="O218" s="14"/>
    </row>
    <row r="219" s="16" customFormat="true" ht="10.5" hidden="false" customHeight="false" outlineLevel="0" collapsed="false">
      <c r="A219" s="1" t="s">
        <v>230</v>
      </c>
      <c r="B219" s="18" t="n">
        <v>12</v>
      </c>
      <c r="C219" s="19" t="n">
        <v>290</v>
      </c>
      <c r="D219" s="20" t="n">
        <v>5334</v>
      </c>
      <c r="E219" s="21" t="n">
        <v>3876</v>
      </c>
      <c r="F219" s="21" t="n">
        <v>0</v>
      </c>
      <c r="G219" s="20" t="n">
        <v>0</v>
      </c>
      <c r="H219" s="20" t="n">
        <v>9500</v>
      </c>
      <c r="I219" s="20" t="n">
        <v>2149</v>
      </c>
      <c r="J219" s="20" t="n">
        <v>4090</v>
      </c>
      <c r="K219" s="20" t="n">
        <v>2634</v>
      </c>
      <c r="L219" s="20" t="n">
        <v>1</v>
      </c>
      <c r="M219" s="20" t="n">
        <v>8873</v>
      </c>
      <c r="O219" s="14"/>
    </row>
    <row r="220" s="16" customFormat="true" ht="10.5" hidden="false" customHeight="false" outlineLevel="0" collapsed="false">
      <c r="A220" s="1" t="s">
        <v>231</v>
      </c>
      <c r="B220" s="18" t="n">
        <v>4</v>
      </c>
      <c r="C220" s="19" t="n">
        <v>92</v>
      </c>
      <c r="D220" s="20" t="n">
        <v>1099</v>
      </c>
      <c r="E220" s="21" t="n">
        <v>676</v>
      </c>
      <c r="F220" s="21" t="n">
        <v>0</v>
      </c>
      <c r="G220" s="20" t="n">
        <v>0</v>
      </c>
      <c r="H220" s="20" t="n">
        <v>1867</v>
      </c>
      <c r="I220" s="20" t="n">
        <v>586</v>
      </c>
      <c r="J220" s="20" t="n">
        <v>1332</v>
      </c>
      <c r="K220" s="20" t="n">
        <v>1177</v>
      </c>
      <c r="L220" s="20" t="n">
        <v>0</v>
      </c>
      <c r="M220" s="20" t="n">
        <v>3094</v>
      </c>
      <c r="O220" s="14"/>
    </row>
    <row r="221" s="16" customFormat="true" ht="10.5" hidden="false" customHeight="false" outlineLevel="0" collapsed="false">
      <c r="A221" s="14" t="s">
        <v>232</v>
      </c>
      <c r="B221" s="18"/>
      <c r="C221" s="19"/>
      <c r="D221" s="20"/>
      <c r="E221" s="21"/>
      <c r="F221" s="21"/>
      <c r="G221" s="20"/>
      <c r="H221" s="20"/>
      <c r="I221" s="20"/>
      <c r="J221" s="20"/>
      <c r="K221" s="20"/>
      <c r="L221" s="20"/>
      <c r="M221" s="20"/>
      <c r="O221" s="14"/>
    </row>
    <row r="222" s="22" customFormat="true" ht="10.5" hidden="false" customHeight="false" outlineLevel="0" collapsed="false">
      <c r="A222" s="1" t="s">
        <v>233</v>
      </c>
      <c r="B222" s="18" t="n">
        <v>10</v>
      </c>
      <c r="C222" s="17" t="n">
        <v>178</v>
      </c>
      <c r="D222" s="17" t="n">
        <v>3221</v>
      </c>
      <c r="E222" s="17" t="n">
        <v>2991</v>
      </c>
      <c r="F222" s="17" t="n">
        <v>0</v>
      </c>
      <c r="G222" s="17" t="n">
        <v>0</v>
      </c>
      <c r="H222" s="17" t="n">
        <v>6391</v>
      </c>
      <c r="I222" s="17" t="n">
        <v>914</v>
      </c>
      <c r="J222" s="17" t="n">
        <v>2033</v>
      </c>
      <c r="K222" s="17" t="n">
        <v>1039</v>
      </c>
      <c r="L222" s="17" t="n">
        <v>1</v>
      </c>
      <c r="M222" s="17" t="n">
        <v>3987</v>
      </c>
      <c r="N222" s="16"/>
      <c r="O222" s="14"/>
    </row>
    <row r="223" s="16" customFormat="true" ht="10.5" hidden="false" customHeight="false" outlineLevel="0" collapsed="false">
      <c r="A223" s="14" t="s">
        <v>234</v>
      </c>
      <c r="B223" s="18"/>
      <c r="C223" s="19"/>
      <c r="D223" s="20"/>
      <c r="E223" s="21"/>
      <c r="F223" s="21"/>
      <c r="G223" s="20"/>
      <c r="H223" s="20"/>
      <c r="I223" s="20"/>
      <c r="J223" s="20"/>
      <c r="K223" s="20"/>
      <c r="L223" s="20"/>
      <c r="M223" s="20"/>
      <c r="O223" s="14"/>
    </row>
    <row r="224" s="16" customFormat="true" ht="10.5" hidden="false" customHeight="false" outlineLevel="0" collapsed="false">
      <c r="A224" s="1" t="s">
        <v>235</v>
      </c>
      <c r="B224" s="18" t="n">
        <v>11</v>
      </c>
      <c r="C224" s="19" t="n">
        <v>272</v>
      </c>
      <c r="D224" s="20" t="n">
        <v>3478</v>
      </c>
      <c r="E224" s="21" t="n">
        <v>4180</v>
      </c>
      <c r="F224" s="21" t="n">
        <v>0</v>
      </c>
      <c r="G224" s="20" t="n">
        <v>0</v>
      </c>
      <c r="H224" s="20" t="n">
        <v>7931</v>
      </c>
      <c r="I224" s="20" t="n">
        <v>1252</v>
      </c>
      <c r="J224" s="20" t="n">
        <v>1907</v>
      </c>
      <c r="K224" s="20" t="n">
        <v>1621</v>
      </c>
      <c r="L224" s="20" t="n">
        <v>0</v>
      </c>
      <c r="M224" s="20" t="n">
        <v>4781</v>
      </c>
      <c r="O224" s="14"/>
    </row>
    <row r="225" s="22" customFormat="true" ht="10.5" hidden="false" customHeight="false" outlineLevel="0" collapsed="false">
      <c r="A225" s="1" t="s">
        <v>236</v>
      </c>
      <c r="B225" s="18" t="n">
        <v>6</v>
      </c>
      <c r="C225" s="17" t="n">
        <v>55</v>
      </c>
      <c r="D225" s="17" t="n">
        <v>1729</v>
      </c>
      <c r="E225" s="17" t="n">
        <v>1873</v>
      </c>
      <c r="F225" s="17" t="n">
        <v>0</v>
      </c>
      <c r="G225" s="17" t="n">
        <v>0</v>
      </c>
      <c r="H225" s="17" t="n">
        <v>3657</v>
      </c>
      <c r="I225" s="17" t="n">
        <v>717</v>
      </c>
      <c r="J225" s="17" t="n">
        <v>697</v>
      </c>
      <c r="K225" s="17" t="n">
        <v>686</v>
      </c>
      <c r="L225" s="17" t="n">
        <v>2</v>
      </c>
      <c r="M225" s="17" t="n">
        <v>2102</v>
      </c>
      <c r="N225" s="16"/>
      <c r="O225" s="14"/>
    </row>
    <row r="226" s="16" customFormat="true" ht="10.5" hidden="false" customHeight="false" outlineLevel="0" collapsed="false">
      <c r="A226" s="14" t="s">
        <v>237</v>
      </c>
      <c r="B226" s="18"/>
      <c r="C226" s="19"/>
      <c r="D226" s="20"/>
      <c r="E226" s="21"/>
      <c r="F226" s="21"/>
      <c r="G226" s="20"/>
      <c r="H226" s="20"/>
      <c r="I226" s="20"/>
      <c r="J226" s="20"/>
      <c r="K226" s="20"/>
      <c r="L226" s="20"/>
      <c r="M226" s="20"/>
      <c r="O226" s="14"/>
    </row>
    <row r="227" s="16" customFormat="true" ht="10.5" hidden="false" customHeight="false" outlineLevel="0" collapsed="false">
      <c r="A227" s="1" t="s">
        <v>238</v>
      </c>
      <c r="B227" s="18" t="n">
        <v>39</v>
      </c>
      <c r="C227" s="19" t="n">
        <v>838</v>
      </c>
      <c r="D227" s="20" t="n">
        <v>13272</v>
      </c>
      <c r="E227" s="21" t="n">
        <v>12722</v>
      </c>
      <c r="F227" s="21" t="n">
        <v>0</v>
      </c>
      <c r="G227" s="20" t="n">
        <v>0</v>
      </c>
      <c r="H227" s="20" t="n">
        <v>26832</v>
      </c>
      <c r="I227" s="20" t="n">
        <v>3846</v>
      </c>
      <c r="J227" s="20" t="n">
        <v>25878</v>
      </c>
      <c r="K227" s="20" t="n">
        <v>4000</v>
      </c>
      <c r="L227" s="20" t="n">
        <v>26</v>
      </c>
      <c r="M227" s="20" t="n">
        <v>33750</v>
      </c>
      <c r="O227" s="14"/>
    </row>
    <row r="228" s="16" customFormat="true" ht="10.5" hidden="false" customHeight="false" outlineLevel="0" collapsed="false">
      <c r="A228" s="14" t="s">
        <v>239</v>
      </c>
      <c r="B228" s="18"/>
      <c r="C228" s="19"/>
      <c r="D228" s="20"/>
      <c r="E228" s="21"/>
      <c r="F228" s="21"/>
      <c r="G228" s="20"/>
      <c r="H228" s="20"/>
      <c r="I228" s="20"/>
      <c r="J228" s="20"/>
      <c r="K228" s="20"/>
      <c r="L228" s="20"/>
      <c r="M228" s="20"/>
      <c r="O228" s="14"/>
    </row>
    <row r="229" s="16" customFormat="true" ht="10.5" hidden="false" customHeight="false" outlineLevel="0" collapsed="false">
      <c r="A229" s="1" t="s">
        <v>240</v>
      </c>
      <c r="B229" s="18" t="n">
        <v>11</v>
      </c>
      <c r="C229" s="19" t="n">
        <v>258</v>
      </c>
      <c r="D229" s="20" t="n">
        <v>3154</v>
      </c>
      <c r="E229" s="21" t="n">
        <v>2593</v>
      </c>
      <c r="F229" s="21" t="n">
        <v>0</v>
      </c>
      <c r="G229" s="20" t="n">
        <v>0</v>
      </c>
      <c r="H229" s="20" t="n">
        <v>6005</v>
      </c>
      <c r="I229" s="20" t="n">
        <v>1211</v>
      </c>
      <c r="J229" s="20" t="n">
        <v>2567</v>
      </c>
      <c r="K229" s="20" t="n">
        <v>2523</v>
      </c>
      <c r="L229" s="20" t="n">
        <v>13</v>
      </c>
      <c r="M229" s="20" t="n">
        <v>6313</v>
      </c>
      <c r="O229" s="14"/>
    </row>
    <row r="230" s="22" customFormat="true" ht="10.5" hidden="false" customHeight="false" outlineLevel="0" collapsed="false">
      <c r="A230" s="1" t="s">
        <v>241</v>
      </c>
      <c r="B230" s="18" t="n">
        <v>6</v>
      </c>
      <c r="C230" s="17" t="n">
        <v>41</v>
      </c>
      <c r="D230" s="17" t="n">
        <v>1443</v>
      </c>
      <c r="E230" s="17" t="n">
        <v>1988</v>
      </c>
      <c r="F230" s="17" t="n">
        <v>0</v>
      </c>
      <c r="G230" s="17" t="n">
        <v>0</v>
      </c>
      <c r="H230" s="17" t="n">
        <v>3472</v>
      </c>
      <c r="I230" s="17" t="n">
        <v>675</v>
      </c>
      <c r="J230" s="17" t="n">
        <v>691</v>
      </c>
      <c r="K230" s="17" t="n">
        <v>543</v>
      </c>
      <c r="L230" s="17" t="n">
        <v>0</v>
      </c>
      <c r="M230" s="17" t="n">
        <v>1909</v>
      </c>
      <c r="N230" s="16"/>
      <c r="O230" s="14"/>
    </row>
    <row r="231" s="16" customFormat="true" ht="10.5" hidden="false" customHeight="false" outlineLevel="0" collapsed="false">
      <c r="A231" s="1" t="s">
        <v>242</v>
      </c>
      <c r="B231" s="18" t="n">
        <v>5</v>
      </c>
      <c r="C231" s="19" t="n">
        <v>21</v>
      </c>
      <c r="D231" s="20" t="n">
        <v>1271</v>
      </c>
      <c r="E231" s="21" t="n">
        <v>1327</v>
      </c>
      <c r="F231" s="21" t="n">
        <v>0</v>
      </c>
      <c r="G231" s="20" t="n">
        <v>0</v>
      </c>
      <c r="H231" s="20" t="n">
        <v>2618</v>
      </c>
      <c r="I231" s="20" t="n">
        <v>698</v>
      </c>
      <c r="J231" s="20" t="n">
        <v>2320</v>
      </c>
      <c r="K231" s="20" t="n">
        <v>733</v>
      </c>
      <c r="L231" s="20" t="n">
        <v>6</v>
      </c>
      <c r="M231" s="20" t="n">
        <v>3757</v>
      </c>
      <c r="O231" s="14"/>
    </row>
    <row r="232" s="16" customFormat="true" ht="10.5" hidden="false" customHeight="false" outlineLevel="0" collapsed="false">
      <c r="A232" s="14" t="s">
        <v>243</v>
      </c>
      <c r="B232" s="18"/>
      <c r="C232" s="19"/>
      <c r="D232" s="20"/>
      <c r="E232" s="21"/>
      <c r="F232" s="21"/>
      <c r="G232" s="20"/>
      <c r="H232" s="20"/>
      <c r="I232" s="20"/>
      <c r="J232" s="20"/>
      <c r="K232" s="20"/>
      <c r="L232" s="20"/>
      <c r="M232" s="20"/>
      <c r="O232" s="14"/>
    </row>
    <row r="233" s="16" customFormat="true" ht="10.5" hidden="false" customHeight="false" outlineLevel="0" collapsed="false">
      <c r="A233" s="1" t="s">
        <v>244</v>
      </c>
      <c r="B233" s="18" t="n">
        <v>20</v>
      </c>
      <c r="C233" s="19" t="n">
        <v>208</v>
      </c>
      <c r="D233" s="20" t="n">
        <v>3716</v>
      </c>
      <c r="E233" s="21" t="n">
        <v>3259</v>
      </c>
      <c r="F233" s="21" t="n">
        <v>0</v>
      </c>
      <c r="G233" s="20" t="n">
        <v>0</v>
      </c>
      <c r="H233" s="20" t="n">
        <v>7182</v>
      </c>
      <c r="I233" s="20" t="n">
        <v>1195</v>
      </c>
      <c r="J233" s="20" t="n">
        <v>4105</v>
      </c>
      <c r="K233" s="20" t="n">
        <v>2988</v>
      </c>
      <c r="L233" s="20" t="n">
        <v>0</v>
      </c>
      <c r="M233" s="20" t="n">
        <v>8288</v>
      </c>
      <c r="O233" s="14"/>
    </row>
    <row r="234" s="22" customFormat="true" ht="10.5" hidden="false" customHeight="false" outlineLevel="0" collapsed="false">
      <c r="A234" s="1" t="s">
        <v>245</v>
      </c>
      <c r="B234" s="18" t="n">
        <v>7</v>
      </c>
      <c r="C234" s="17" t="n">
        <v>83</v>
      </c>
      <c r="D234" s="17" t="n">
        <v>2659</v>
      </c>
      <c r="E234" s="17" t="n">
        <v>1949</v>
      </c>
      <c r="F234" s="17" t="n">
        <v>0</v>
      </c>
      <c r="G234" s="17" t="n">
        <v>0</v>
      </c>
      <c r="H234" s="17" t="n">
        <v>4691</v>
      </c>
      <c r="I234" s="17" t="n">
        <v>924</v>
      </c>
      <c r="J234" s="17" t="n">
        <v>986</v>
      </c>
      <c r="K234" s="17" t="n">
        <v>832</v>
      </c>
      <c r="L234" s="17" t="n">
        <v>0</v>
      </c>
      <c r="M234" s="17" t="n">
        <v>2743</v>
      </c>
      <c r="N234" s="16"/>
      <c r="O234" s="14"/>
    </row>
    <row r="235" s="16" customFormat="true" ht="10.5" hidden="false" customHeight="false" outlineLevel="0" collapsed="false">
      <c r="A235" s="14" t="s">
        <v>246</v>
      </c>
      <c r="B235" s="18"/>
      <c r="C235" s="19"/>
      <c r="D235" s="20"/>
      <c r="E235" s="21"/>
      <c r="F235" s="21"/>
      <c r="G235" s="20"/>
      <c r="H235" s="20"/>
      <c r="I235" s="20"/>
      <c r="J235" s="20"/>
      <c r="K235" s="20"/>
      <c r="L235" s="20"/>
      <c r="M235" s="20"/>
      <c r="O235" s="14"/>
    </row>
    <row r="236" s="16" customFormat="true" ht="10.5" hidden="false" customHeight="false" outlineLevel="0" collapsed="false">
      <c r="A236" s="1" t="s">
        <v>247</v>
      </c>
      <c r="B236" s="18" t="n">
        <v>29</v>
      </c>
      <c r="C236" s="19" t="n">
        <v>646</v>
      </c>
      <c r="D236" s="20" t="n">
        <v>9376</v>
      </c>
      <c r="E236" s="21" t="n">
        <v>10411</v>
      </c>
      <c r="F236" s="21" t="n">
        <v>0</v>
      </c>
      <c r="G236" s="20" t="n">
        <v>0</v>
      </c>
      <c r="H236" s="20" t="n">
        <v>20433</v>
      </c>
      <c r="I236" s="20" t="n">
        <v>3038</v>
      </c>
      <c r="J236" s="20" t="n">
        <v>11959</v>
      </c>
      <c r="K236" s="20" t="n">
        <v>4073</v>
      </c>
      <c r="L236" s="20" t="n">
        <v>8</v>
      </c>
      <c r="M236" s="20" t="n">
        <v>19078</v>
      </c>
      <c r="O236" s="14"/>
    </row>
    <row r="237" s="16" customFormat="true" ht="10.5" hidden="false" customHeight="false" outlineLevel="0" collapsed="false">
      <c r="A237" s="1" t="s">
        <v>248</v>
      </c>
      <c r="B237" s="18" t="n">
        <v>8</v>
      </c>
      <c r="C237" s="19" t="n">
        <v>43</v>
      </c>
      <c r="D237" s="20" t="n">
        <v>2091</v>
      </c>
      <c r="E237" s="21" t="n">
        <v>4655</v>
      </c>
      <c r="F237" s="21" t="n">
        <v>0</v>
      </c>
      <c r="G237" s="20" t="n">
        <v>0</v>
      </c>
      <c r="H237" s="20" t="n">
        <v>6790</v>
      </c>
      <c r="I237" s="20" t="n">
        <v>392</v>
      </c>
      <c r="J237" s="20" t="n">
        <v>962</v>
      </c>
      <c r="K237" s="20" t="n">
        <v>74</v>
      </c>
      <c r="L237" s="20" t="n">
        <v>0</v>
      </c>
      <c r="M237" s="20" t="n">
        <v>1428</v>
      </c>
      <c r="O237" s="14"/>
    </row>
    <row r="238" s="16" customFormat="true" ht="10.5" hidden="false" customHeight="false" outlineLevel="0" collapsed="false">
      <c r="A238" s="1" t="s">
        <v>249</v>
      </c>
      <c r="B238" s="18" t="n">
        <v>15</v>
      </c>
      <c r="C238" s="19" t="n">
        <v>322</v>
      </c>
      <c r="D238" s="20" t="n">
        <v>5513</v>
      </c>
      <c r="E238" s="21" t="n">
        <v>7523</v>
      </c>
      <c r="F238" s="21" t="n">
        <v>0</v>
      </c>
      <c r="G238" s="20" t="n">
        <v>0</v>
      </c>
      <c r="H238" s="20" t="n">
        <v>13358</v>
      </c>
      <c r="I238" s="20" t="n">
        <v>1997</v>
      </c>
      <c r="J238" s="20" t="n">
        <v>3249</v>
      </c>
      <c r="K238" s="20" t="n">
        <v>1242</v>
      </c>
      <c r="L238" s="20" t="n">
        <v>1</v>
      </c>
      <c r="M238" s="20" t="n">
        <v>6490</v>
      </c>
      <c r="O238" s="14"/>
    </row>
    <row r="239" s="16" customFormat="true" ht="10.5" hidden="false" customHeight="false" outlineLevel="0" collapsed="false">
      <c r="A239" s="1" t="s">
        <v>250</v>
      </c>
      <c r="B239" s="18" t="n">
        <v>9</v>
      </c>
      <c r="C239" s="19" t="n">
        <v>112</v>
      </c>
      <c r="D239" s="20" t="n">
        <v>3488</v>
      </c>
      <c r="E239" s="21" t="n">
        <v>4422</v>
      </c>
      <c r="F239" s="21" t="n">
        <v>0</v>
      </c>
      <c r="G239" s="20" t="n">
        <v>0</v>
      </c>
      <c r="H239" s="20" t="n">
        <v>8023</v>
      </c>
      <c r="I239" s="20" t="n">
        <v>825</v>
      </c>
      <c r="J239" s="20" t="n">
        <v>1674</v>
      </c>
      <c r="K239" s="20" t="n">
        <v>324</v>
      </c>
      <c r="L239" s="20" t="n">
        <v>0</v>
      </c>
      <c r="M239" s="20" t="n">
        <v>2823</v>
      </c>
      <c r="O239" s="14"/>
    </row>
    <row r="240" s="22" customFormat="true" ht="10.5" hidden="false" customHeight="false" outlineLevel="0" collapsed="false">
      <c r="A240" s="14" t="s">
        <v>251</v>
      </c>
      <c r="B240" s="18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6"/>
      <c r="O240" s="14"/>
    </row>
    <row r="241" s="16" customFormat="true" ht="10.5" hidden="false" customHeight="false" outlineLevel="0" collapsed="false">
      <c r="A241" s="1" t="s">
        <v>252</v>
      </c>
      <c r="B241" s="18" t="n">
        <v>16</v>
      </c>
      <c r="C241" s="19" t="n">
        <v>331</v>
      </c>
      <c r="D241" s="20" t="n">
        <v>5895</v>
      </c>
      <c r="E241" s="21" t="n">
        <v>5202</v>
      </c>
      <c r="F241" s="21" t="n">
        <v>0</v>
      </c>
      <c r="G241" s="20" t="n">
        <v>0</v>
      </c>
      <c r="H241" s="20" t="n">
        <v>11428</v>
      </c>
      <c r="I241" s="20" t="n">
        <v>1806</v>
      </c>
      <c r="J241" s="20" t="n">
        <v>4491</v>
      </c>
      <c r="K241" s="20" t="n">
        <v>701</v>
      </c>
      <c r="L241" s="20" t="n">
        <v>1</v>
      </c>
      <c r="M241" s="20" t="n">
        <v>6998</v>
      </c>
      <c r="O241" s="14"/>
    </row>
    <row r="242" s="16" customFormat="true" ht="10.5" hidden="false" customHeight="false" outlineLevel="0" collapsed="false">
      <c r="A242" s="1" t="s">
        <v>253</v>
      </c>
      <c r="B242" s="18" t="n">
        <v>10</v>
      </c>
      <c r="C242" s="19" t="n">
        <v>109</v>
      </c>
      <c r="D242" s="20" t="n">
        <v>3647</v>
      </c>
      <c r="E242" s="21" t="n">
        <v>4127</v>
      </c>
      <c r="F242" s="21" t="n">
        <v>0</v>
      </c>
      <c r="G242" s="20" t="n">
        <v>0</v>
      </c>
      <c r="H242" s="20" t="n">
        <v>7883</v>
      </c>
      <c r="I242" s="20" t="n">
        <v>1122</v>
      </c>
      <c r="J242" s="20" t="n">
        <v>2013</v>
      </c>
      <c r="K242" s="20" t="n">
        <v>886</v>
      </c>
      <c r="L242" s="20" t="n">
        <v>0</v>
      </c>
      <c r="M242" s="20" t="n">
        <v>4021</v>
      </c>
      <c r="O242" s="14"/>
    </row>
    <row r="243" s="16" customFormat="true" ht="10.5" hidden="false" customHeight="false" outlineLevel="0" collapsed="false">
      <c r="A243" s="1" t="s">
        <v>254</v>
      </c>
      <c r="B243" s="18" t="n">
        <v>7</v>
      </c>
      <c r="C243" s="19" t="n">
        <v>66</v>
      </c>
      <c r="D243" s="20" t="n">
        <v>1820</v>
      </c>
      <c r="E243" s="21" t="n">
        <v>2097</v>
      </c>
      <c r="F243" s="21" t="n">
        <v>0</v>
      </c>
      <c r="G243" s="20" t="n">
        <v>0</v>
      </c>
      <c r="H243" s="20" t="n">
        <v>3983</v>
      </c>
      <c r="I243" s="20" t="n">
        <v>445</v>
      </c>
      <c r="J243" s="20" t="n">
        <v>1012</v>
      </c>
      <c r="K243" s="20" t="n">
        <v>544</v>
      </c>
      <c r="L243" s="20" t="n">
        <v>0</v>
      </c>
      <c r="M243" s="20" t="n">
        <v>2001</v>
      </c>
      <c r="O243" s="14"/>
    </row>
    <row r="244" s="16" customFormat="true" ht="10.5" hidden="false" customHeight="false" outlineLevel="0" collapsed="false">
      <c r="A244" s="14" t="s">
        <v>255</v>
      </c>
      <c r="B244" s="18"/>
      <c r="C244" s="19"/>
      <c r="D244" s="20"/>
      <c r="E244" s="21"/>
      <c r="F244" s="21"/>
      <c r="G244" s="20"/>
      <c r="H244" s="20"/>
      <c r="I244" s="20"/>
      <c r="J244" s="20"/>
      <c r="K244" s="20"/>
      <c r="L244" s="20"/>
      <c r="M244" s="20"/>
      <c r="O244" s="14"/>
    </row>
    <row r="245" s="16" customFormat="true" ht="10.5" hidden="false" customHeight="false" outlineLevel="0" collapsed="false">
      <c r="A245" s="1" t="s">
        <v>256</v>
      </c>
      <c r="B245" s="18" t="n">
        <v>18</v>
      </c>
      <c r="C245" s="19" t="n">
        <v>323</v>
      </c>
      <c r="D245" s="20" t="n">
        <v>6914</v>
      </c>
      <c r="E245" s="21" t="n">
        <v>7778</v>
      </c>
      <c r="F245" s="21" t="n">
        <v>0</v>
      </c>
      <c r="G245" s="20" t="n">
        <v>0</v>
      </c>
      <c r="H245" s="20" t="n">
        <v>15014</v>
      </c>
      <c r="I245" s="20" t="n">
        <v>2744</v>
      </c>
      <c r="J245" s="20" t="n">
        <v>7232</v>
      </c>
      <c r="K245" s="20" t="n">
        <v>4470</v>
      </c>
      <c r="L245" s="20" t="n">
        <v>0</v>
      </c>
      <c r="M245" s="20" t="n">
        <v>14447</v>
      </c>
      <c r="O245" s="14"/>
    </row>
    <row r="246" s="22" customFormat="true" ht="10.5" hidden="false" customHeight="false" outlineLevel="0" collapsed="false">
      <c r="A246" s="1" t="s">
        <v>257</v>
      </c>
      <c r="B246" s="18" t="n">
        <v>4</v>
      </c>
      <c r="C246" s="17" t="n">
        <v>72</v>
      </c>
      <c r="D246" s="17" t="n">
        <v>1513</v>
      </c>
      <c r="E246" s="17" t="n">
        <v>830</v>
      </c>
      <c r="F246" s="17" t="n">
        <v>0</v>
      </c>
      <c r="G246" s="17" t="n">
        <v>0</v>
      </c>
      <c r="H246" s="17" t="n">
        <v>2415</v>
      </c>
      <c r="I246" s="17" t="n">
        <v>330</v>
      </c>
      <c r="J246" s="17" t="n">
        <v>345</v>
      </c>
      <c r="K246" s="17" t="n">
        <v>306</v>
      </c>
      <c r="L246" s="17" t="n">
        <v>0</v>
      </c>
      <c r="M246" s="17" t="n">
        <v>981</v>
      </c>
      <c r="N246" s="16"/>
      <c r="O246" s="14"/>
    </row>
    <row r="247" s="16" customFormat="true" ht="10.5" hidden="false" customHeight="false" outlineLevel="0" collapsed="false">
      <c r="A247" s="1" t="s">
        <v>258</v>
      </c>
      <c r="B247" s="18" t="n">
        <v>7</v>
      </c>
      <c r="C247" s="19" t="n">
        <v>68</v>
      </c>
      <c r="D247" s="20" t="n">
        <v>1908</v>
      </c>
      <c r="E247" s="21" t="n">
        <v>1638</v>
      </c>
      <c r="F247" s="21" t="n">
        <v>0</v>
      </c>
      <c r="G247" s="20" t="n">
        <v>0</v>
      </c>
      <c r="H247" s="20" t="n">
        <v>3613</v>
      </c>
      <c r="I247" s="20" t="n">
        <v>569</v>
      </c>
      <c r="J247" s="20" t="n">
        <v>919</v>
      </c>
      <c r="K247" s="20" t="n">
        <v>258</v>
      </c>
      <c r="L247" s="20" t="n">
        <v>0</v>
      </c>
      <c r="M247" s="20" t="n">
        <v>1746</v>
      </c>
      <c r="O247" s="14"/>
    </row>
    <row r="248" s="16" customFormat="true" ht="10.5" hidden="false" customHeight="false" outlineLevel="0" collapsed="false">
      <c r="A248" s="1" t="s">
        <v>259</v>
      </c>
      <c r="B248" s="18" t="n">
        <v>8</v>
      </c>
      <c r="C248" s="19" t="n">
        <v>55</v>
      </c>
      <c r="D248" s="20" t="n">
        <v>2086</v>
      </c>
      <c r="E248" s="21" t="n">
        <v>1808</v>
      </c>
      <c r="F248" s="21" t="n">
        <v>0</v>
      </c>
      <c r="G248" s="20" t="n">
        <v>0</v>
      </c>
      <c r="H248" s="20" t="n">
        <v>3948</v>
      </c>
      <c r="I248" s="20" t="n">
        <v>728</v>
      </c>
      <c r="J248" s="20" t="n">
        <v>1676</v>
      </c>
      <c r="K248" s="20" t="n">
        <v>1502</v>
      </c>
      <c r="L248" s="20" t="n">
        <v>0</v>
      </c>
      <c r="M248" s="20" t="n">
        <v>3905</v>
      </c>
      <c r="O248" s="14"/>
    </row>
    <row r="249" s="16" customFormat="true" ht="10.5" hidden="false" customHeight="false" outlineLevel="0" collapsed="false">
      <c r="A249" s="1" t="s">
        <v>260</v>
      </c>
      <c r="B249" s="18" t="n">
        <v>7</v>
      </c>
      <c r="C249" s="19" t="n">
        <v>83</v>
      </c>
      <c r="D249" s="20" t="n">
        <v>2243</v>
      </c>
      <c r="E249" s="21" t="n">
        <v>2453</v>
      </c>
      <c r="F249" s="21" t="n">
        <v>0</v>
      </c>
      <c r="G249" s="20" t="n">
        <v>0</v>
      </c>
      <c r="H249" s="20" t="n">
        <v>4780</v>
      </c>
      <c r="I249" s="20" t="n">
        <v>1149</v>
      </c>
      <c r="J249" s="20" t="n">
        <v>1380</v>
      </c>
      <c r="K249" s="20" t="n">
        <v>591</v>
      </c>
      <c r="L249" s="20" t="n">
        <v>0</v>
      </c>
      <c r="M249" s="20" t="n">
        <v>3120</v>
      </c>
      <c r="O249" s="14"/>
    </row>
    <row r="250" s="22" customFormat="true" ht="10.5" hidden="false" customHeight="false" outlineLevel="0" collapsed="false">
      <c r="A250" s="14" t="s">
        <v>261</v>
      </c>
      <c r="B250" s="18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6"/>
      <c r="O250" s="14"/>
    </row>
    <row r="251" s="16" customFormat="true" ht="10.5" hidden="false" customHeight="false" outlineLevel="0" collapsed="false">
      <c r="A251" s="1" t="s">
        <v>262</v>
      </c>
      <c r="B251" s="18" t="n">
        <v>39</v>
      </c>
      <c r="C251" s="19" t="n">
        <v>1224</v>
      </c>
      <c r="D251" s="20" t="n">
        <v>18463</v>
      </c>
      <c r="E251" s="21" t="n">
        <v>21706</v>
      </c>
      <c r="F251" s="21" t="n">
        <v>0</v>
      </c>
      <c r="G251" s="20" t="n">
        <v>0</v>
      </c>
      <c r="H251" s="20" t="n">
        <v>41392</v>
      </c>
      <c r="I251" s="20" t="n">
        <v>4773</v>
      </c>
      <c r="J251" s="20" t="n">
        <v>27133</v>
      </c>
      <c r="K251" s="20" t="n">
        <v>4708</v>
      </c>
      <c r="L251" s="20" t="n">
        <v>9</v>
      </c>
      <c r="M251" s="20" t="n">
        <v>36623</v>
      </c>
      <c r="O251" s="14"/>
    </row>
    <row r="252" s="16" customFormat="true" ht="10.5" hidden="false" customHeight="false" outlineLevel="0" collapsed="false">
      <c r="A252" s="1" t="s">
        <v>263</v>
      </c>
      <c r="B252" s="18" t="n">
        <v>9</v>
      </c>
      <c r="C252" s="19" t="n">
        <v>102</v>
      </c>
      <c r="D252" s="20" t="n">
        <v>2534</v>
      </c>
      <c r="E252" s="21" t="n">
        <v>2731</v>
      </c>
      <c r="F252" s="21" t="n">
        <v>0</v>
      </c>
      <c r="G252" s="20" t="n">
        <v>0</v>
      </c>
      <c r="H252" s="20" t="n">
        <v>5366</v>
      </c>
      <c r="I252" s="20" t="n">
        <v>585</v>
      </c>
      <c r="J252" s="20" t="n">
        <v>1220</v>
      </c>
      <c r="K252" s="20" t="n">
        <v>133</v>
      </c>
      <c r="L252" s="20" t="n">
        <v>0</v>
      </c>
      <c r="M252" s="20" t="n">
        <v>1938</v>
      </c>
      <c r="O252" s="14"/>
    </row>
    <row r="253" s="22" customFormat="true" ht="10.5" hidden="false" customHeight="false" outlineLevel="0" collapsed="false">
      <c r="A253" s="1" t="s">
        <v>264</v>
      </c>
      <c r="B253" s="18" t="n">
        <v>11</v>
      </c>
      <c r="C253" s="17" t="n">
        <v>307</v>
      </c>
      <c r="D253" s="17" t="n">
        <v>3978</v>
      </c>
      <c r="E253" s="17" t="n">
        <v>5286</v>
      </c>
      <c r="F253" s="17" t="n">
        <v>0</v>
      </c>
      <c r="G253" s="17" t="n">
        <v>0</v>
      </c>
      <c r="H253" s="17" t="n">
        <v>9571</v>
      </c>
      <c r="I253" s="17" t="n">
        <v>970</v>
      </c>
      <c r="J253" s="17" t="n">
        <v>1421</v>
      </c>
      <c r="K253" s="17" t="n">
        <v>292</v>
      </c>
      <c r="L253" s="17" t="n">
        <v>0</v>
      </c>
      <c r="M253" s="17" t="n">
        <v>2684</v>
      </c>
      <c r="N253" s="16"/>
      <c r="O253" s="14"/>
    </row>
    <row r="254" s="16" customFormat="true" ht="10.5" hidden="false" customHeight="false" outlineLevel="0" collapsed="false">
      <c r="A254" s="1" t="s">
        <v>265</v>
      </c>
      <c r="B254" s="18" t="n">
        <v>4</v>
      </c>
      <c r="C254" s="19" t="n">
        <v>90</v>
      </c>
      <c r="D254" s="20" t="n">
        <v>1614</v>
      </c>
      <c r="E254" s="21" t="n">
        <v>2260</v>
      </c>
      <c r="F254" s="21" t="n">
        <v>0</v>
      </c>
      <c r="G254" s="20" t="n">
        <v>0</v>
      </c>
      <c r="H254" s="20" t="n">
        <v>3965</v>
      </c>
      <c r="I254" s="20" t="n">
        <v>435</v>
      </c>
      <c r="J254" s="20" t="n">
        <v>813</v>
      </c>
      <c r="K254" s="20" t="n">
        <v>490</v>
      </c>
      <c r="L254" s="20" t="n">
        <v>0</v>
      </c>
      <c r="M254" s="20" t="n">
        <v>1738</v>
      </c>
      <c r="O254" s="14"/>
    </row>
    <row r="255" s="16" customFormat="true" ht="10.5" hidden="false" customHeight="false" outlineLevel="0" collapsed="false">
      <c r="A255" s="1" t="s">
        <v>266</v>
      </c>
      <c r="B255" s="18" t="n">
        <v>30</v>
      </c>
      <c r="C255" s="19" t="n">
        <v>1225</v>
      </c>
      <c r="D255" s="20" t="n">
        <v>13334</v>
      </c>
      <c r="E255" s="21" t="n">
        <v>14018</v>
      </c>
      <c r="F255" s="21" t="n">
        <v>0</v>
      </c>
      <c r="G255" s="20" t="n">
        <v>0</v>
      </c>
      <c r="H255" s="20" t="n">
        <v>28577</v>
      </c>
      <c r="I255" s="20" t="n">
        <v>3371</v>
      </c>
      <c r="J255" s="20" t="n">
        <v>12017</v>
      </c>
      <c r="K255" s="20" t="n">
        <v>4684</v>
      </c>
      <c r="L255" s="20" t="n">
        <v>0</v>
      </c>
      <c r="M255" s="20" t="n">
        <v>20073</v>
      </c>
      <c r="O255" s="14"/>
    </row>
    <row r="256" s="16" customFormat="true" ht="10.5" hidden="false" customHeight="false" outlineLevel="0" collapsed="false">
      <c r="A256" s="14" t="s">
        <v>267</v>
      </c>
      <c r="B256" s="18"/>
      <c r="C256" s="19"/>
      <c r="D256" s="20"/>
      <c r="E256" s="21"/>
      <c r="F256" s="21"/>
      <c r="G256" s="20"/>
      <c r="H256" s="20"/>
      <c r="I256" s="20"/>
      <c r="J256" s="20"/>
      <c r="K256" s="20"/>
      <c r="L256" s="20"/>
      <c r="M256" s="20"/>
      <c r="O256" s="14"/>
    </row>
    <row r="257" s="16" customFormat="true" ht="10.5" hidden="false" customHeight="false" outlineLevel="0" collapsed="false">
      <c r="A257" s="1" t="s">
        <v>268</v>
      </c>
      <c r="B257" s="18" t="n">
        <v>48</v>
      </c>
      <c r="C257" s="19" t="n">
        <v>2526</v>
      </c>
      <c r="D257" s="20" t="n">
        <v>21540</v>
      </c>
      <c r="E257" s="21" t="n">
        <v>26110</v>
      </c>
      <c r="F257" s="21" t="n">
        <v>0</v>
      </c>
      <c r="G257" s="20" t="n">
        <v>0</v>
      </c>
      <c r="H257" s="20" t="n">
        <v>50176</v>
      </c>
      <c r="I257" s="20" t="n">
        <v>7673</v>
      </c>
      <c r="J257" s="20" t="n">
        <v>23249</v>
      </c>
      <c r="K257" s="20" t="n">
        <v>7634</v>
      </c>
      <c r="L257" s="20" t="n">
        <v>22</v>
      </c>
      <c r="M257" s="20" t="n">
        <v>38577</v>
      </c>
      <c r="O257" s="14"/>
    </row>
    <row r="258" s="22" customFormat="true" ht="10.5" hidden="false" customHeight="false" outlineLevel="0" collapsed="false">
      <c r="A258" s="1" t="s">
        <v>269</v>
      </c>
      <c r="B258" s="18" t="n">
        <v>21</v>
      </c>
      <c r="C258" s="17" t="n">
        <v>1728</v>
      </c>
      <c r="D258" s="17" t="n">
        <v>14184</v>
      </c>
      <c r="E258" s="17" t="n">
        <v>14118</v>
      </c>
      <c r="F258" s="17" t="n">
        <v>0</v>
      </c>
      <c r="G258" s="17" t="n">
        <v>0</v>
      </c>
      <c r="H258" s="17" t="n">
        <v>30030</v>
      </c>
      <c r="I258" s="17" t="n">
        <v>3854</v>
      </c>
      <c r="J258" s="17" t="n">
        <v>9912</v>
      </c>
      <c r="K258" s="17" t="n">
        <v>3285</v>
      </c>
      <c r="L258" s="17" t="n">
        <v>0</v>
      </c>
      <c r="M258" s="17" t="n">
        <v>17051</v>
      </c>
      <c r="N258" s="16"/>
      <c r="O258" s="14"/>
    </row>
    <row r="259" s="16" customFormat="true" ht="10.5" hidden="false" customHeight="false" outlineLevel="0" collapsed="false">
      <c r="A259" s="1" t="s">
        <v>270</v>
      </c>
      <c r="B259" s="18" t="n">
        <v>6</v>
      </c>
      <c r="C259" s="19" t="n">
        <v>75</v>
      </c>
      <c r="D259" s="20" t="n">
        <v>1755</v>
      </c>
      <c r="E259" s="21" t="n">
        <v>2739</v>
      </c>
      <c r="F259" s="21" t="n">
        <v>0</v>
      </c>
      <c r="G259" s="20" t="n">
        <v>0</v>
      </c>
      <c r="H259" s="20" t="n">
        <v>4569</v>
      </c>
      <c r="I259" s="20" t="n">
        <v>339</v>
      </c>
      <c r="J259" s="20" t="n">
        <v>929</v>
      </c>
      <c r="K259" s="20" t="n">
        <v>90</v>
      </c>
      <c r="L259" s="20" t="n">
        <v>0</v>
      </c>
      <c r="M259" s="20" t="n">
        <v>1358</v>
      </c>
      <c r="O259" s="14"/>
    </row>
    <row r="260" s="16" customFormat="true" ht="10.5" hidden="false" customHeight="false" outlineLevel="0" collapsed="false">
      <c r="A260" s="14" t="s">
        <v>271</v>
      </c>
      <c r="B260" s="18"/>
      <c r="C260" s="19"/>
      <c r="D260" s="20"/>
      <c r="E260" s="21"/>
      <c r="F260" s="21"/>
      <c r="G260" s="20"/>
      <c r="H260" s="20"/>
      <c r="I260" s="20"/>
      <c r="J260" s="20"/>
      <c r="K260" s="20"/>
      <c r="L260" s="20"/>
      <c r="M260" s="20"/>
      <c r="O260" s="14"/>
    </row>
    <row r="261" s="16" customFormat="true" ht="10.5" hidden="false" customHeight="false" outlineLevel="0" collapsed="false">
      <c r="A261" s="1" t="s">
        <v>272</v>
      </c>
      <c r="B261" s="18" t="n">
        <v>21</v>
      </c>
      <c r="C261" s="19" t="n">
        <v>278</v>
      </c>
      <c r="D261" s="20" t="n">
        <v>5485</v>
      </c>
      <c r="E261" s="21" t="n">
        <v>7279</v>
      </c>
      <c r="F261" s="21" t="n">
        <v>0</v>
      </c>
      <c r="G261" s="20" t="n">
        <v>0</v>
      </c>
      <c r="H261" s="20" t="n">
        <v>13042</v>
      </c>
      <c r="I261" s="20" t="n">
        <v>1657</v>
      </c>
      <c r="J261" s="20" t="n">
        <v>6039</v>
      </c>
      <c r="K261" s="20" t="n">
        <v>1347</v>
      </c>
      <c r="L261" s="20" t="n">
        <v>0</v>
      </c>
      <c r="M261" s="20" t="n">
        <v>9043</v>
      </c>
      <c r="O261" s="14"/>
    </row>
    <row r="262" s="16" customFormat="true" ht="10.5" hidden="false" customHeight="false" outlineLevel="0" collapsed="false">
      <c r="A262" s="1" t="s">
        <v>273</v>
      </c>
      <c r="B262" s="18" t="n">
        <v>6</v>
      </c>
      <c r="C262" s="19" t="n">
        <v>55</v>
      </c>
      <c r="D262" s="20" t="n">
        <v>1517</v>
      </c>
      <c r="E262" s="21" t="n">
        <v>1985</v>
      </c>
      <c r="F262" s="21" t="n">
        <v>0</v>
      </c>
      <c r="G262" s="20" t="n">
        <v>0</v>
      </c>
      <c r="H262" s="20" t="n">
        <v>3556</v>
      </c>
      <c r="I262" s="20" t="n">
        <v>595</v>
      </c>
      <c r="J262" s="20" t="n">
        <v>691</v>
      </c>
      <c r="K262" s="20" t="n">
        <v>147</v>
      </c>
      <c r="L262" s="20" t="n">
        <v>0</v>
      </c>
      <c r="M262" s="20" t="n">
        <v>1432</v>
      </c>
      <c r="O262" s="14"/>
    </row>
    <row r="263" s="16" customFormat="true" ht="10.5" hidden="false" customHeight="false" outlineLevel="0" collapsed="false">
      <c r="A263" s="14" t="s">
        <v>274</v>
      </c>
      <c r="B263" s="18"/>
      <c r="C263" s="19"/>
      <c r="D263" s="20"/>
      <c r="E263" s="21"/>
      <c r="F263" s="21"/>
      <c r="G263" s="20"/>
      <c r="H263" s="20"/>
      <c r="I263" s="20"/>
      <c r="J263" s="20"/>
      <c r="K263" s="20"/>
      <c r="L263" s="20"/>
      <c r="M263" s="20"/>
      <c r="O263" s="14"/>
    </row>
    <row r="264" s="22" customFormat="true" ht="10.5" hidden="false" customHeight="false" outlineLevel="0" collapsed="false">
      <c r="A264" s="1" t="s">
        <v>275</v>
      </c>
      <c r="B264" s="18" t="n">
        <v>8</v>
      </c>
      <c r="C264" s="17" t="n">
        <v>238</v>
      </c>
      <c r="D264" s="17" t="n">
        <v>2303</v>
      </c>
      <c r="E264" s="17" t="n">
        <v>2128</v>
      </c>
      <c r="F264" s="17" t="n">
        <v>0</v>
      </c>
      <c r="G264" s="17" t="n">
        <v>0</v>
      </c>
      <c r="H264" s="17" t="n">
        <v>4669</v>
      </c>
      <c r="I264" s="17" t="n">
        <v>866</v>
      </c>
      <c r="J264" s="17" t="n">
        <v>1732</v>
      </c>
      <c r="K264" s="17" t="n">
        <v>558</v>
      </c>
      <c r="L264" s="17" t="n">
        <v>0</v>
      </c>
      <c r="M264" s="17" t="n">
        <v>3155</v>
      </c>
      <c r="N264" s="16"/>
      <c r="O264" s="14"/>
    </row>
    <row r="265" s="16" customFormat="true" ht="10.5" hidden="false" customHeight="false" outlineLevel="0" collapsed="false">
      <c r="A265" s="1" t="s">
        <v>276</v>
      </c>
      <c r="B265" s="18" t="n">
        <v>5</v>
      </c>
      <c r="C265" s="19" t="n">
        <v>93</v>
      </c>
      <c r="D265" s="20" t="n">
        <v>1367</v>
      </c>
      <c r="E265" s="21" t="n">
        <v>925</v>
      </c>
      <c r="F265" s="21" t="n">
        <v>0</v>
      </c>
      <c r="G265" s="20" t="n">
        <v>0</v>
      </c>
      <c r="H265" s="20" t="n">
        <v>2385</v>
      </c>
      <c r="I265" s="20" t="n">
        <v>601</v>
      </c>
      <c r="J265" s="20" t="n">
        <v>1307</v>
      </c>
      <c r="K265" s="20" t="n">
        <v>139</v>
      </c>
      <c r="L265" s="20" t="n">
        <v>1</v>
      </c>
      <c r="M265" s="20" t="n">
        <v>2048</v>
      </c>
      <c r="O265" s="14"/>
    </row>
    <row r="266" s="22" customFormat="true" ht="10.5" hidden="false" customHeight="false" outlineLevel="0" collapsed="false">
      <c r="A266" s="1" t="s">
        <v>277</v>
      </c>
      <c r="B266" s="18" t="n">
        <v>12</v>
      </c>
      <c r="C266" s="17" t="n">
        <v>146</v>
      </c>
      <c r="D266" s="17" t="n">
        <v>2859</v>
      </c>
      <c r="E266" s="17" t="n">
        <v>2927</v>
      </c>
      <c r="F266" s="17" t="n">
        <v>0</v>
      </c>
      <c r="G266" s="17" t="n">
        <v>0</v>
      </c>
      <c r="H266" s="17" t="n">
        <v>5933</v>
      </c>
      <c r="I266" s="17" t="n">
        <v>1382</v>
      </c>
      <c r="J266" s="17" t="n">
        <v>2473</v>
      </c>
      <c r="K266" s="17" t="n">
        <v>459</v>
      </c>
      <c r="L266" s="17" t="n">
        <v>3</v>
      </c>
      <c r="M266" s="17" t="n">
        <v>4317</v>
      </c>
      <c r="N266" s="16"/>
      <c r="O266" s="14"/>
    </row>
    <row r="267" s="16" customFormat="true" ht="10.5" hidden="false" customHeight="false" outlineLevel="0" collapsed="false">
      <c r="A267" s="1" t="s">
        <v>278</v>
      </c>
      <c r="B267" s="18" t="n">
        <v>23</v>
      </c>
      <c r="C267" s="19" t="n">
        <v>246</v>
      </c>
      <c r="D267" s="20" t="n">
        <v>6877</v>
      </c>
      <c r="E267" s="21" t="n">
        <v>4869</v>
      </c>
      <c r="F267" s="21" t="n">
        <v>0</v>
      </c>
      <c r="G267" s="20" t="n">
        <v>0</v>
      </c>
      <c r="H267" s="20" t="n">
        <v>11992</v>
      </c>
      <c r="I267" s="20" t="n">
        <v>1625</v>
      </c>
      <c r="J267" s="20" t="n">
        <v>8220</v>
      </c>
      <c r="K267" s="20" t="n">
        <v>736</v>
      </c>
      <c r="L267" s="20" t="n">
        <v>1</v>
      </c>
      <c r="M267" s="20" t="n">
        <v>10582</v>
      </c>
      <c r="O267" s="14"/>
    </row>
    <row r="268" s="16" customFormat="true" ht="10.5" hidden="false" customHeight="false" outlineLevel="0" collapsed="false">
      <c r="A268" s="14" t="s">
        <v>279</v>
      </c>
      <c r="B268" s="18"/>
      <c r="C268" s="19"/>
      <c r="D268" s="20"/>
      <c r="E268" s="21"/>
      <c r="F268" s="21"/>
      <c r="G268" s="20"/>
      <c r="H268" s="20"/>
      <c r="I268" s="20"/>
      <c r="J268" s="20"/>
      <c r="K268" s="20"/>
      <c r="L268" s="20"/>
      <c r="M268" s="20"/>
      <c r="O268" s="14"/>
    </row>
    <row r="269" s="16" customFormat="true" ht="10.5" hidden="false" customHeight="false" outlineLevel="0" collapsed="false">
      <c r="A269" s="1" t="s">
        <v>280</v>
      </c>
      <c r="B269" s="18" t="n">
        <v>35</v>
      </c>
      <c r="C269" s="19" t="n">
        <v>594</v>
      </c>
      <c r="D269" s="20" t="n">
        <v>11841</v>
      </c>
      <c r="E269" s="21" t="n">
        <v>8950</v>
      </c>
      <c r="F269" s="21" t="n">
        <v>0</v>
      </c>
      <c r="G269" s="20" t="n">
        <v>0</v>
      </c>
      <c r="H269" s="20" t="n">
        <v>21385</v>
      </c>
      <c r="I269" s="20" t="n">
        <v>3120</v>
      </c>
      <c r="J269" s="20" t="n">
        <v>19349</v>
      </c>
      <c r="K269" s="20" t="n">
        <v>2909</v>
      </c>
      <c r="L269" s="20" t="n">
        <v>2</v>
      </c>
      <c r="M269" s="20" t="n">
        <v>25380</v>
      </c>
      <c r="O269" s="14"/>
    </row>
    <row r="270" s="22" customFormat="true" ht="10.5" hidden="false" customHeight="false" outlineLevel="0" collapsed="false">
      <c r="A270" s="1" t="s">
        <v>281</v>
      </c>
      <c r="B270" s="18" t="n">
        <v>6</v>
      </c>
      <c r="C270" s="17" t="n">
        <v>69</v>
      </c>
      <c r="D270" s="17" t="n">
        <v>1994</v>
      </c>
      <c r="E270" s="17" t="n">
        <v>1061</v>
      </c>
      <c r="F270" s="17" t="n">
        <v>0</v>
      </c>
      <c r="G270" s="17" t="n">
        <v>0</v>
      </c>
      <c r="H270" s="17" t="n">
        <v>3125</v>
      </c>
      <c r="I270" s="17" t="n">
        <v>586</v>
      </c>
      <c r="J270" s="17" t="n">
        <v>1306</v>
      </c>
      <c r="K270" s="17" t="n">
        <v>263</v>
      </c>
      <c r="L270" s="17" t="n">
        <v>1</v>
      </c>
      <c r="M270" s="17" t="n">
        <v>2157</v>
      </c>
      <c r="N270" s="16"/>
      <c r="O270" s="14"/>
    </row>
    <row r="271" s="16" customFormat="true" ht="10.5" hidden="false" customHeight="false" outlineLevel="0" collapsed="false">
      <c r="A271" s="1" t="s">
        <v>282</v>
      </c>
      <c r="B271" s="18" t="n">
        <v>4</v>
      </c>
      <c r="C271" s="19" t="n">
        <v>71</v>
      </c>
      <c r="D271" s="20" t="n">
        <v>1742</v>
      </c>
      <c r="E271" s="21" t="n">
        <v>596</v>
      </c>
      <c r="F271" s="21" t="n">
        <v>0</v>
      </c>
      <c r="G271" s="20" t="n">
        <v>0</v>
      </c>
      <c r="H271" s="20" t="n">
        <v>2409</v>
      </c>
      <c r="I271" s="20" t="n">
        <v>477</v>
      </c>
      <c r="J271" s="20" t="n">
        <v>871</v>
      </c>
      <c r="K271" s="20" t="n">
        <v>46</v>
      </c>
      <c r="L271" s="20" t="n">
        <v>0</v>
      </c>
      <c r="M271" s="20" t="n">
        <v>1394</v>
      </c>
      <c r="O271" s="14"/>
    </row>
    <row r="272" s="16" customFormat="true" ht="10.5" hidden="false" customHeight="false" outlineLevel="0" collapsed="false">
      <c r="A272" s="1" t="s">
        <v>283</v>
      </c>
      <c r="B272" s="18" t="n">
        <v>14</v>
      </c>
      <c r="C272" s="19" t="n">
        <v>354</v>
      </c>
      <c r="D272" s="20" t="n">
        <v>4692</v>
      </c>
      <c r="E272" s="21" t="n">
        <v>3976</v>
      </c>
      <c r="F272" s="21" t="n">
        <v>0</v>
      </c>
      <c r="G272" s="20" t="n">
        <v>0</v>
      </c>
      <c r="H272" s="20" t="n">
        <v>9023</v>
      </c>
      <c r="I272" s="20" t="n">
        <v>1895</v>
      </c>
      <c r="J272" s="20" t="n">
        <v>4474</v>
      </c>
      <c r="K272" s="20" t="n">
        <v>1580</v>
      </c>
      <c r="L272" s="20" t="n">
        <v>0</v>
      </c>
      <c r="M272" s="20" t="n">
        <v>7950</v>
      </c>
      <c r="O272" s="14"/>
    </row>
    <row r="273" s="22" customFormat="true" ht="10.5" hidden="false" customHeight="false" outlineLevel="0" collapsed="false">
      <c r="A273" s="1" t="s">
        <v>284</v>
      </c>
      <c r="B273" s="18" t="n">
        <v>4</v>
      </c>
      <c r="C273" s="17" t="n">
        <v>41</v>
      </c>
      <c r="D273" s="17" t="n">
        <v>1034</v>
      </c>
      <c r="E273" s="17" t="n">
        <v>1164</v>
      </c>
      <c r="F273" s="17" t="n">
        <v>0</v>
      </c>
      <c r="G273" s="17" t="n">
        <v>0</v>
      </c>
      <c r="H273" s="17" t="n">
        <v>2238</v>
      </c>
      <c r="I273" s="17" t="n">
        <v>270</v>
      </c>
      <c r="J273" s="17" t="n">
        <v>403</v>
      </c>
      <c r="K273" s="17" t="n">
        <v>3</v>
      </c>
      <c r="L273" s="17" t="n">
        <v>0</v>
      </c>
      <c r="M273" s="17" t="n">
        <v>676</v>
      </c>
      <c r="N273" s="16"/>
      <c r="O273" s="14"/>
    </row>
    <row r="274" s="16" customFormat="true" ht="10.5" hidden="false" customHeight="false" outlineLevel="0" collapsed="false">
      <c r="A274" s="14" t="s">
        <v>285</v>
      </c>
      <c r="B274" s="18"/>
      <c r="C274" s="19"/>
      <c r="D274" s="20"/>
      <c r="E274" s="21"/>
      <c r="F274" s="21"/>
      <c r="G274" s="20"/>
      <c r="H274" s="20"/>
      <c r="I274" s="20"/>
      <c r="J274" s="20"/>
      <c r="K274" s="20"/>
      <c r="L274" s="20"/>
      <c r="M274" s="20"/>
      <c r="O274" s="14"/>
    </row>
    <row r="275" s="16" customFormat="true" ht="10.5" hidden="false" customHeight="false" outlineLevel="0" collapsed="false">
      <c r="A275" s="1" t="s">
        <v>286</v>
      </c>
      <c r="B275" s="18" t="n">
        <v>30</v>
      </c>
      <c r="C275" s="19" t="n">
        <v>496</v>
      </c>
      <c r="D275" s="20" t="n">
        <v>6546</v>
      </c>
      <c r="E275" s="21" t="n">
        <v>3920</v>
      </c>
      <c r="F275" s="21" t="n">
        <v>0</v>
      </c>
      <c r="G275" s="20" t="n">
        <v>0</v>
      </c>
      <c r="H275" s="20" t="n">
        <v>10962</v>
      </c>
      <c r="I275" s="20" t="n">
        <v>2634</v>
      </c>
      <c r="J275" s="20" t="n">
        <v>13884</v>
      </c>
      <c r="K275" s="20" t="n">
        <v>558</v>
      </c>
      <c r="L275" s="20" t="n">
        <v>0</v>
      </c>
      <c r="M275" s="20" t="n">
        <v>17076</v>
      </c>
      <c r="O275" s="14"/>
    </row>
    <row r="276" s="16" customFormat="true" ht="10.5" hidden="false" customHeight="false" outlineLevel="0" collapsed="false">
      <c r="A276" s="14" t="s">
        <v>287</v>
      </c>
      <c r="B276" s="18"/>
      <c r="C276" s="19"/>
      <c r="D276" s="20"/>
      <c r="E276" s="21"/>
      <c r="F276" s="21"/>
      <c r="G276" s="20"/>
      <c r="H276" s="20"/>
      <c r="I276" s="20"/>
      <c r="J276" s="20"/>
      <c r="K276" s="20"/>
      <c r="L276" s="20"/>
      <c r="M276" s="20"/>
      <c r="O276" s="14"/>
    </row>
    <row r="277" s="16" customFormat="true" ht="10.5" hidden="false" customHeight="false" outlineLevel="0" collapsed="false">
      <c r="A277" s="1" t="s">
        <v>288</v>
      </c>
      <c r="B277" s="18" t="n">
        <v>7</v>
      </c>
      <c r="C277" s="19" t="n">
        <v>100</v>
      </c>
      <c r="D277" s="20" t="n">
        <v>1950</v>
      </c>
      <c r="E277" s="21" t="n">
        <v>1280</v>
      </c>
      <c r="F277" s="21" t="n">
        <v>0</v>
      </c>
      <c r="G277" s="20" t="n">
        <v>0</v>
      </c>
      <c r="H277" s="20" t="n">
        <v>3330</v>
      </c>
      <c r="I277" s="20" t="n">
        <v>668</v>
      </c>
      <c r="J277" s="20" t="n">
        <v>1542</v>
      </c>
      <c r="K277" s="20" t="n">
        <v>196</v>
      </c>
      <c r="L277" s="20" t="n">
        <v>0</v>
      </c>
      <c r="M277" s="20" t="n">
        <v>2406</v>
      </c>
      <c r="O277" s="14"/>
    </row>
    <row r="278" s="22" customFormat="true" ht="10.5" hidden="false" customHeight="false" outlineLevel="0" collapsed="false">
      <c r="A278" s="1" t="s">
        <v>289</v>
      </c>
      <c r="B278" s="18" t="n">
        <v>4</v>
      </c>
      <c r="C278" s="17" t="n">
        <v>73</v>
      </c>
      <c r="D278" s="17" t="n">
        <v>990</v>
      </c>
      <c r="E278" s="17" t="n">
        <v>729</v>
      </c>
      <c r="F278" s="17" t="n">
        <v>0</v>
      </c>
      <c r="G278" s="17" t="n">
        <v>0</v>
      </c>
      <c r="H278" s="17" t="n">
        <v>1792</v>
      </c>
      <c r="I278" s="17" t="n">
        <v>347</v>
      </c>
      <c r="J278" s="17" t="n">
        <v>2939</v>
      </c>
      <c r="K278" s="17" t="n">
        <v>14</v>
      </c>
      <c r="L278" s="17" t="n">
        <v>0</v>
      </c>
      <c r="M278" s="17" t="n">
        <v>3299</v>
      </c>
      <c r="N278" s="16"/>
      <c r="O278" s="14"/>
    </row>
    <row r="279" s="16" customFormat="true" ht="10.5" hidden="false" customHeight="false" outlineLevel="0" collapsed="false">
      <c r="A279" s="1" t="s">
        <v>290</v>
      </c>
      <c r="B279" s="18" t="n">
        <v>11</v>
      </c>
      <c r="C279" s="19" t="n">
        <v>157</v>
      </c>
      <c r="D279" s="20" t="n">
        <v>2645</v>
      </c>
      <c r="E279" s="21" t="n">
        <v>2830</v>
      </c>
      <c r="F279" s="21" t="n">
        <v>0</v>
      </c>
      <c r="G279" s="20" t="n">
        <v>0</v>
      </c>
      <c r="H279" s="20" t="n">
        <v>5631</v>
      </c>
      <c r="I279" s="20" t="n">
        <v>798</v>
      </c>
      <c r="J279" s="20" t="n">
        <v>4707</v>
      </c>
      <c r="K279" s="20" t="n">
        <v>130</v>
      </c>
      <c r="L279" s="20" t="n">
        <v>0</v>
      </c>
      <c r="M279" s="20" t="n">
        <v>5634</v>
      </c>
      <c r="O279" s="14"/>
    </row>
    <row r="280" s="16" customFormat="true" ht="10.5" hidden="false" customHeight="false" outlineLevel="0" collapsed="false">
      <c r="A280" s="14" t="s">
        <v>291</v>
      </c>
      <c r="B280" s="18"/>
      <c r="C280" s="19"/>
      <c r="D280" s="20"/>
      <c r="E280" s="21"/>
      <c r="F280" s="21"/>
      <c r="G280" s="20"/>
      <c r="H280" s="20"/>
      <c r="I280" s="20"/>
      <c r="J280" s="20"/>
      <c r="K280" s="20"/>
      <c r="L280" s="20"/>
      <c r="M280" s="20"/>
      <c r="O280" s="14"/>
    </row>
    <row r="281" s="22" customFormat="true" ht="10.5" hidden="false" customHeight="false" outlineLevel="0" collapsed="false">
      <c r="A281" s="1" t="s">
        <v>292</v>
      </c>
      <c r="B281" s="18" t="n">
        <v>85</v>
      </c>
      <c r="C281" s="17" t="n">
        <v>2814</v>
      </c>
      <c r="D281" s="17" t="n">
        <v>28613</v>
      </c>
      <c r="E281" s="17" t="n">
        <v>23630</v>
      </c>
      <c r="F281" s="17" t="n">
        <v>0</v>
      </c>
      <c r="G281" s="17" t="n">
        <v>0</v>
      </c>
      <c r="H281" s="17" t="n">
        <v>55058</v>
      </c>
      <c r="I281" s="17" t="n">
        <v>7263</v>
      </c>
      <c r="J281" s="17" t="n">
        <v>69068</v>
      </c>
      <c r="K281" s="17" t="n">
        <v>3509</v>
      </c>
      <c r="L281" s="17" t="n">
        <v>0</v>
      </c>
      <c r="M281" s="17" t="n">
        <v>79839</v>
      </c>
      <c r="N281" s="16"/>
      <c r="O281" s="14"/>
    </row>
    <row r="282" s="16" customFormat="true" ht="10.5" hidden="false" customHeight="false" outlineLevel="0" collapsed="false">
      <c r="A282" s="1" t="s">
        <v>293</v>
      </c>
      <c r="B282" s="18" t="n">
        <v>25</v>
      </c>
      <c r="C282" s="19" t="n">
        <v>661</v>
      </c>
      <c r="D282" s="20" t="n">
        <v>7410</v>
      </c>
      <c r="E282" s="21" t="n">
        <v>3658</v>
      </c>
      <c r="F282" s="21" t="n">
        <v>0</v>
      </c>
      <c r="G282" s="20" t="n">
        <v>0</v>
      </c>
      <c r="H282" s="20" t="n">
        <v>11728</v>
      </c>
      <c r="I282" s="20" t="n">
        <v>1122</v>
      </c>
      <c r="J282" s="20" t="n">
        <v>16491</v>
      </c>
      <c r="K282" s="20" t="n">
        <v>344</v>
      </c>
      <c r="L282" s="20" t="n">
        <v>0</v>
      </c>
      <c r="M282" s="20" t="n">
        <v>17957</v>
      </c>
      <c r="O282" s="14"/>
    </row>
    <row r="283" s="16" customFormat="true" ht="10.5" hidden="false" customHeight="false" outlineLevel="0" collapsed="false">
      <c r="A283" s="1" t="s">
        <v>294</v>
      </c>
      <c r="B283" s="18" t="n">
        <v>15</v>
      </c>
      <c r="C283" s="19" t="n">
        <v>394</v>
      </c>
      <c r="D283" s="20" t="n">
        <v>4187</v>
      </c>
      <c r="E283" s="21" t="n">
        <v>2588</v>
      </c>
      <c r="F283" s="21" t="n">
        <v>0</v>
      </c>
      <c r="G283" s="20" t="n">
        <v>0</v>
      </c>
      <c r="H283" s="20" t="n">
        <v>7169</v>
      </c>
      <c r="I283" s="20" t="n">
        <v>395</v>
      </c>
      <c r="J283" s="20" t="n">
        <v>4948</v>
      </c>
      <c r="K283" s="20" t="n">
        <v>139</v>
      </c>
      <c r="L283" s="20" t="n">
        <v>0</v>
      </c>
      <c r="M283" s="20" t="n">
        <v>5482</v>
      </c>
      <c r="O283" s="14"/>
    </row>
    <row r="284" s="16" customFormat="true" ht="10.5" hidden="false" customHeight="false" outlineLevel="0" collapsed="false">
      <c r="A284" s="14" t="s">
        <v>295</v>
      </c>
      <c r="B284" s="18"/>
      <c r="C284" s="19"/>
      <c r="D284" s="20"/>
      <c r="E284" s="21"/>
      <c r="F284" s="21"/>
      <c r="G284" s="20"/>
      <c r="H284" s="20"/>
      <c r="I284" s="20"/>
      <c r="J284" s="24"/>
      <c r="K284" s="20"/>
      <c r="L284" s="20"/>
      <c r="M284" s="20"/>
      <c r="O284" s="14"/>
    </row>
    <row r="285" s="22" customFormat="true" ht="10.5" hidden="false" customHeight="false" outlineLevel="0" collapsed="false">
      <c r="A285" s="1" t="s">
        <v>296</v>
      </c>
      <c r="B285" s="18" t="n">
        <v>38</v>
      </c>
      <c r="C285" s="17" t="n">
        <v>1290</v>
      </c>
      <c r="D285" s="17" t="n">
        <v>14011</v>
      </c>
      <c r="E285" s="17" t="n">
        <v>11892</v>
      </c>
      <c r="F285" s="17" t="n">
        <v>0</v>
      </c>
      <c r="G285" s="17" t="n">
        <v>0</v>
      </c>
      <c r="H285" s="17" t="n">
        <v>27193</v>
      </c>
      <c r="I285" s="17" t="n">
        <v>4531</v>
      </c>
      <c r="J285" s="17" t="n">
        <v>33668</v>
      </c>
      <c r="K285" s="17" t="n">
        <v>2204</v>
      </c>
      <c r="L285" s="17" t="n">
        <v>2</v>
      </c>
      <c r="M285" s="17" t="n">
        <v>40405</v>
      </c>
      <c r="N285" s="16"/>
      <c r="O285" s="14"/>
    </row>
    <row r="286" s="16" customFormat="true" ht="10.5" hidden="false" customHeight="false" outlineLevel="0" collapsed="false">
      <c r="A286" s="1" t="s">
        <v>297</v>
      </c>
      <c r="B286" s="18" t="n">
        <v>48</v>
      </c>
      <c r="C286" s="19" t="n">
        <v>731</v>
      </c>
      <c r="D286" s="20" t="n">
        <v>7235</v>
      </c>
      <c r="E286" s="21" t="n">
        <v>5904</v>
      </c>
      <c r="F286" s="21" t="n">
        <v>0</v>
      </c>
      <c r="G286" s="20" t="n">
        <v>0</v>
      </c>
      <c r="H286" s="20" t="n">
        <v>13870</v>
      </c>
      <c r="I286" s="20" t="n">
        <v>2577</v>
      </c>
      <c r="J286" s="20" t="n">
        <v>18573</v>
      </c>
      <c r="K286" s="20" t="n">
        <v>459</v>
      </c>
      <c r="L286" s="20" t="n">
        <v>3</v>
      </c>
      <c r="M286" s="20" t="n">
        <v>21611</v>
      </c>
      <c r="O286" s="14"/>
    </row>
    <row r="287" s="22" customFormat="true" ht="10.5" hidden="false" customHeight="false" outlineLevel="0" collapsed="false">
      <c r="A287" s="1" t="s">
        <v>298</v>
      </c>
      <c r="B287" s="18" t="n">
        <v>13</v>
      </c>
      <c r="C287" s="17" t="n">
        <v>60</v>
      </c>
      <c r="D287" s="17" t="n">
        <v>1371</v>
      </c>
      <c r="E287" s="17" t="n">
        <v>1069</v>
      </c>
      <c r="F287" s="17" t="n">
        <v>0</v>
      </c>
      <c r="G287" s="17" t="n">
        <v>0</v>
      </c>
      <c r="H287" s="17" t="n">
        <v>2501</v>
      </c>
      <c r="I287" s="17" t="n">
        <v>460</v>
      </c>
      <c r="J287" s="17" t="n">
        <v>3178</v>
      </c>
      <c r="K287" s="17" t="n">
        <v>79</v>
      </c>
      <c r="L287" s="17" t="n">
        <v>0</v>
      </c>
      <c r="M287" s="17" t="n">
        <v>3717</v>
      </c>
      <c r="N287" s="16"/>
      <c r="O287" s="14"/>
    </row>
    <row r="288" s="16" customFormat="true" ht="10.5" hidden="false" customHeight="false" outlineLevel="0" collapsed="false">
      <c r="A288" s="1" t="s">
        <v>299</v>
      </c>
      <c r="B288" s="18" t="n">
        <v>6</v>
      </c>
      <c r="C288" s="19" t="n">
        <v>83</v>
      </c>
      <c r="D288" s="20" t="n">
        <v>1987</v>
      </c>
      <c r="E288" s="21" t="n">
        <v>1109</v>
      </c>
      <c r="F288" s="21" t="n">
        <v>0</v>
      </c>
      <c r="G288" s="20" t="n">
        <v>0</v>
      </c>
      <c r="H288" s="20" t="n">
        <v>3179</v>
      </c>
      <c r="I288" s="20" t="n">
        <v>711</v>
      </c>
      <c r="J288" s="20" t="n">
        <v>1516</v>
      </c>
      <c r="K288" s="20" t="n">
        <v>159</v>
      </c>
      <c r="L288" s="20" t="n">
        <v>0</v>
      </c>
      <c r="M288" s="20" t="n">
        <v>2387</v>
      </c>
      <c r="O288" s="14"/>
    </row>
    <row r="289" s="16" customFormat="true" ht="10.5" hidden="false" customHeight="false" outlineLevel="0" collapsed="false">
      <c r="A289" s="1" t="s">
        <v>300</v>
      </c>
      <c r="B289" s="18" t="n">
        <v>7</v>
      </c>
      <c r="C289" s="19" t="n">
        <v>205</v>
      </c>
      <c r="D289" s="20" t="n">
        <v>3657</v>
      </c>
      <c r="E289" s="21" t="n">
        <v>2501</v>
      </c>
      <c r="F289" s="21" t="n">
        <v>0</v>
      </c>
      <c r="G289" s="20" t="n">
        <v>0</v>
      </c>
      <c r="H289" s="20" t="n">
        <v>6363</v>
      </c>
      <c r="I289" s="20" t="n">
        <v>873</v>
      </c>
      <c r="J289" s="20" t="n">
        <v>2437</v>
      </c>
      <c r="K289" s="20" t="n">
        <v>227</v>
      </c>
      <c r="L289" s="20" t="n">
        <v>0</v>
      </c>
      <c r="M289" s="20" t="n">
        <v>3537</v>
      </c>
      <c r="O289" s="14"/>
    </row>
    <row r="290" s="22" customFormat="true" ht="10.5" hidden="false" customHeight="false" outlineLevel="0" collapsed="false">
      <c r="A290" s="14" t="s">
        <v>301</v>
      </c>
      <c r="B290" s="18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6"/>
      <c r="O290" s="14"/>
    </row>
    <row r="291" s="16" customFormat="true" ht="10.5" hidden="false" customHeight="false" outlineLevel="0" collapsed="false">
      <c r="A291" s="1" t="s">
        <v>302</v>
      </c>
      <c r="B291" s="18" t="n">
        <v>19</v>
      </c>
      <c r="C291" s="19" t="n">
        <v>378</v>
      </c>
      <c r="D291" s="20" t="n">
        <v>5748</v>
      </c>
      <c r="E291" s="21" t="n">
        <v>5810</v>
      </c>
      <c r="F291" s="21" t="n">
        <v>0</v>
      </c>
      <c r="G291" s="20" t="n">
        <v>0</v>
      </c>
      <c r="H291" s="20" t="n">
        <v>11937</v>
      </c>
      <c r="I291" s="20" t="n">
        <v>2033</v>
      </c>
      <c r="J291" s="20" t="n">
        <v>7378</v>
      </c>
      <c r="K291" s="20" t="n">
        <v>964</v>
      </c>
      <c r="L291" s="20" t="n">
        <v>0</v>
      </c>
      <c r="M291" s="20" t="n">
        <v>10375</v>
      </c>
      <c r="O291" s="14"/>
    </row>
    <row r="292" s="22" customFormat="true" ht="10.5" hidden="false" customHeight="false" outlineLevel="0" collapsed="false">
      <c r="A292" s="1" t="s">
        <v>303</v>
      </c>
      <c r="B292" s="18" t="n">
        <v>9</v>
      </c>
      <c r="C292" s="17" t="n">
        <v>97</v>
      </c>
      <c r="D292" s="17" t="n">
        <v>2614</v>
      </c>
      <c r="E292" s="17" t="n">
        <v>2151</v>
      </c>
      <c r="F292" s="17" t="n">
        <v>0</v>
      </c>
      <c r="G292" s="17" t="n">
        <v>0</v>
      </c>
      <c r="H292" s="17" t="n">
        <v>4863</v>
      </c>
      <c r="I292" s="17" t="n">
        <v>886</v>
      </c>
      <c r="J292" s="17" t="n">
        <v>1478</v>
      </c>
      <c r="K292" s="17" t="n">
        <v>283</v>
      </c>
      <c r="L292" s="17" t="n">
        <v>0</v>
      </c>
      <c r="M292" s="17" t="n">
        <v>2648</v>
      </c>
      <c r="N292" s="16"/>
      <c r="O292" s="14"/>
    </row>
    <row r="293" s="16" customFormat="true" ht="10.5" hidden="false" customHeight="false" outlineLevel="0" collapsed="false">
      <c r="A293" s="14" t="s">
        <v>304</v>
      </c>
      <c r="B293" s="18"/>
      <c r="C293" s="19"/>
      <c r="D293" s="20"/>
      <c r="E293" s="21"/>
      <c r="F293" s="21"/>
      <c r="G293" s="20"/>
      <c r="H293" s="20"/>
      <c r="I293" s="20"/>
      <c r="J293" s="20"/>
      <c r="K293" s="20"/>
      <c r="L293" s="20"/>
      <c r="M293" s="20"/>
      <c r="O293" s="14"/>
    </row>
    <row r="294" s="22" customFormat="true" ht="10.5" hidden="false" customHeight="false" outlineLevel="0" collapsed="false">
      <c r="A294" s="1" t="s">
        <v>305</v>
      </c>
      <c r="B294" s="18" t="n">
        <v>17</v>
      </c>
      <c r="C294" s="17" t="n">
        <v>874</v>
      </c>
      <c r="D294" s="17" t="n">
        <v>9089</v>
      </c>
      <c r="E294" s="17" t="n">
        <v>8144</v>
      </c>
      <c r="F294" s="17" t="n">
        <v>0</v>
      </c>
      <c r="G294" s="17" t="n">
        <v>0</v>
      </c>
      <c r="H294" s="17" t="n">
        <v>18108</v>
      </c>
      <c r="I294" s="17" t="n">
        <v>2069</v>
      </c>
      <c r="J294" s="17" t="n">
        <v>5295</v>
      </c>
      <c r="K294" s="17" t="n">
        <v>803</v>
      </c>
      <c r="L294" s="17" t="n">
        <v>0</v>
      </c>
      <c r="M294" s="17" t="n">
        <v>8167</v>
      </c>
      <c r="N294" s="16"/>
      <c r="O294" s="14"/>
    </row>
    <row r="295" s="16" customFormat="true" ht="10.5" hidden="false" customHeight="false" outlineLevel="0" collapsed="false">
      <c r="A295" s="1" t="s">
        <v>306</v>
      </c>
      <c r="B295" s="18" t="n">
        <v>15</v>
      </c>
      <c r="C295" s="19" t="n">
        <v>292</v>
      </c>
      <c r="D295" s="20" t="n">
        <v>5012</v>
      </c>
      <c r="E295" s="21" t="n">
        <v>3221</v>
      </c>
      <c r="F295" s="21" t="n">
        <v>0</v>
      </c>
      <c r="G295" s="20" t="n">
        <v>0</v>
      </c>
      <c r="H295" s="20" t="n">
        <v>8524</v>
      </c>
      <c r="I295" s="20" t="n">
        <v>671</v>
      </c>
      <c r="J295" s="20" t="n">
        <v>2857</v>
      </c>
      <c r="K295" s="20" t="n">
        <v>153</v>
      </c>
      <c r="L295" s="20" t="n">
        <v>0</v>
      </c>
      <c r="M295" s="20" t="n">
        <v>3681</v>
      </c>
      <c r="O295" s="14"/>
    </row>
    <row r="296" s="22" customFormat="true" ht="10.5" hidden="false" customHeight="false" outlineLevel="0" collapsed="false">
      <c r="A296" s="1" t="s">
        <v>307</v>
      </c>
      <c r="B296" s="18" t="n">
        <v>69</v>
      </c>
      <c r="C296" s="17" t="n">
        <v>2902</v>
      </c>
      <c r="D296" s="17" t="n">
        <v>31099</v>
      </c>
      <c r="E296" s="17" t="n">
        <v>31910</v>
      </c>
      <c r="F296" s="17" t="n">
        <v>0</v>
      </c>
      <c r="G296" s="17" t="n">
        <v>0</v>
      </c>
      <c r="H296" s="17" t="n">
        <v>65912</v>
      </c>
      <c r="I296" s="17" t="n">
        <v>7804</v>
      </c>
      <c r="J296" s="17" t="n">
        <v>51258</v>
      </c>
      <c r="K296" s="17" t="n">
        <v>11330</v>
      </c>
      <c r="L296" s="17" t="n">
        <v>25</v>
      </c>
      <c r="M296" s="17" t="n">
        <v>70417</v>
      </c>
      <c r="N296" s="16"/>
      <c r="O296" s="14"/>
    </row>
    <row r="297" s="16" customFormat="true" ht="10.5" hidden="false" customHeight="false" outlineLevel="0" collapsed="false">
      <c r="A297" s="14" t="s">
        <v>308</v>
      </c>
      <c r="B297" s="18"/>
      <c r="C297" s="19"/>
      <c r="D297" s="20"/>
      <c r="E297" s="21"/>
      <c r="F297" s="21"/>
      <c r="G297" s="20"/>
      <c r="H297" s="20"/>
      <c r="I297" s="20"/>
      <c r="J297" s="20"/>
      <c r="K297" s="20"/>
      <c r="L297" s="20"/>
      <c r="M297" s="20"/>
      <c r="O297" s="14"/>
    </row>
    <row r="298" s="16" customFormat="true" ht="13.5" hidden="false" customHeight="true" outlineLevel="0" collapsed="false">
      <c r="A298" s="1" t="s">
        <v>309</v>
      </c>
      <c r="B298" s="18" t="n">
        <v>7</v>
      </c>
      <c r="C298" s="19" t="n">
        <v>175</v>
      </c>
      <c r="D298" s="20" t="n">
        <v>2416</v>
      </c>
      <c r="E298" s="21" t="n">
        <v>1845</v>
      </c>
      <c r="F298" s="21" t="n">
        <v>0</v>
      </c>
      <c r="G298" s="20" t="n">
        <v>0</v>
      </c>
      <c r="H298" s="20" t="n">
        <v>4437</v>
      </c>
      <c r="I298" s="20" t="n">
        <v>526</v>
      </c>
      <c r="J298" s="20" t="n">
        <v>1380</v>
      </c>
      <c r="K298" s="20" t="n">
        <v>207</v>
      </c>
      <c r="L298" s="20" t="n">
        <v>0</v>
      </c>
      <c r="M298" s="20" t="n">
        <v>2114</v>
      </c>
      <c r="O298" s="14"/>
    </row>
    <row r="299" s="16" customFormat="true" ht="10.5" hidden="false" customHeight="false" outlineLevel="0" collapsed="false">
      <c r="A299" s="14" t="s">
        <v>310</v>
      </c>
      <c r="B299" s="18"/>
      <c r="C299" s="19"/>
      <c r="D299" s="20"/>
      <c r="E299" s="21"/>
      <c r="F299" s="21"/>
      <c r="G299" s="20"/>
      <c r="H299" s="20"/>
      <c r="I299" s="20"/>
      <c r="J299" s="20"/>
      <c r="K299" s="20"/>
      <c r="L299" s="20"/>
      <c r="M299" s="20"/>
      <c r="O299" s="14"/>
    </row>
    <row r="300" s="16" customFormat="true" ht="13.5" hidden="false" customHeight="true" outlineLevel="0" collapsed="false">
      <c r="A300" s="1" t="s">
        <v>311</v>
      </c>
      <c r="B300" s="18" t="n">
        <v>19</v>
      </c>
      <c r="C300" s="19" t="n">
        <v>555</v>
      </c>
      <c r="D300" s="20" t="n">
        <v>9108</v>
      </c>
      <c r="E300" s="21" t="n">
        <v>8219</v>
      </c>
      <c r="F300" s="21" t="n">
        <v>0</v>
      </c>
      <c r="G300" s="20" t="n">
        <v>0</v>
      </c>
      <c r="H300" s="20" t="n">
        <v>17882</v>
      </c>
      <c r="I300" s="20" t="n">
        <v>2468</v>
      </c>
      <c r="J300" s="20" t="n">
        <v>8791</v>
      </c>
      <c r="K300" s="20" t="n">
        <v>1800</v>
      </c>
      <c r="L300" s="20" t="n">
        <v>0</v>
      </c>
      <c r="M300" s="20" t="n">
        <v>13059</v>
      </c>
      <c r="O300" s="14"/>
    </row>
    <row r="301" s="16" customFormat="true" ht="10.5" hidden="false" customHeight="false" outlineLevel="0" collapsed="false">
      <c r="A301" s="1" t="s">
        <v>312</v>
      </c>
      <c r="B301" s="18" t="n">
        <v>4</v>
      </c>
      <c r="C301" s="19" t="n">
        <v>64</v>
      </c>
      <c r="D301" s="20" t="n">
        <v>1147</v>
      </c>
      <c r="E301" s="21" t="n">
        <v>785</v>
      </c>
      <c r="F301" s="21" t="n">
        <v>0</v>
      </c>
      <c r="G301" s="20" t="n">
        <v>0</v>
      </c>
      <c r="H301" s="20" t="n">
        <v>1996</v>
      </c>
      <c r="I301" s="20" t="n">
        <v>373</v>
      </c>
      <c r="J301" s="20" t="n">
        <v>382</v>
      </c>
      <c r="K301" s="20" t="n">
        <v>130</v>
      </c>
      <c r="L301" s="20" t="n">
        <v>0</v>
      </c>
      <c r="M301" s="20" t="n">
        <v>885</v>
      </c>
      <c r="O301" s="14"/>
    </row>
    <row r="302" s="16" customFormat="true" ht="13.5" hidden="false" customHeight="true" outlineLevel="0" collapsed="false">
      <c r="A302" s="1" t="s">
        <v>313</v>
      </c>
      <c r="B302" s="18" t="n">
        <v>5</v>
      </c>
      <c r="C302" s="19" t="n">
        <v>93</v>
      </c>
      <c r="D302" s="20" t="n">
        <v>1043</v>
      </c>
      <c r="E302" s="21" t="n">
        <v>1057</v>
      </c>
      <c r="F302" s="21" t="n">
        <v>0</v>
      </c>
      <c r="G302" s="20" t="n">
        <v>0</v>
      </c>
      <c r="H302" s="20" t="n">
        <v>2193</v>
      </c>
      <c r="I302" s="20" t="n">
        <v>140</v>
      </c>
      <c r="J302" s="20" t="n">
        <v>269</v>
      </c>
      <c r="K302" s="20" t="n">
        <v>152</v>
      </c>
      <c r="L302" s="20" t="n">
        <v>0</v>
      </c>
      <c r="M302" s="20" t="n">
        <v>562</v>
      </c>
      <c r="O302" s="14"/>
    </row>
    <row r="303" s="16" customFormat="true" ht="10.5" hidden="false" customHeight="false" outlineLevel="0" collapsed="false">
      <c r="A303" s="14" t="s">
        <v>314</v>
      </c>
      <c r="B303" s="18"/>
      <c r="C303" s="19"/>
      <c r="D303" s="20"/>
      <c r="E303" s="21"/>
      <c r="F303" s="21"/>
      <c r="G303" s="20"/>
      <c r="H303" s="20"/>
      <c r="I303" s="20"/>
      <c r="J303" s="20"/>
      <c r="K303" s="20"/>
      <c r="L303" s="20"/>
      <c r="M303" s="20"/>
      <c r="O303" s="14"/>
    </row>
    <row r="304" s="16" customFormat="true" ht="13.5" hidden="false" customHeight="true" outlineLevel="0" collapsed="false">
      <c r="A304" s="1" t="s">
        <v>315</v>
      </c>
      <c r="B304" s="18" t="n">
        <v>13</v>
      </c>
      <c r="C304" s="19" t="n">
        <v>192</v>
      </c>
      <c r="D304" s="20" t="n">
        <v>4411</v>
      </c>
      <c r="E304" s="21" t="n">
        <v>3404</v>
      </c>
      <c r="F304" s="21" t="n">
        <v>0</v>
      </c>
      <c r="G304" s="20" t="n">
        <v>0</v>
      </c>
      <c r="H304" s="20" t="n">
        <v>8006</v>
      </c>
      <c r="I304" s="20" t="n">
        <v>1158</v>
      </c>
      <c r="J304" s="20" t="n">
        <v>2405</v>
      </c>
      <c r="K304" s="20" t="n">
        <v>1711</v>
      </c>
      <c r="L304" s="20" t="n">
        <v>0</v>
      </c>
      <c r="M304" s="20" t="n">
        <v>5275</v>
      </c>
      <c r="O304" s="14"/>
    </row>
    <row r="305" s="16" customFormat="true" ht="10.5" hidden="false" customHeight="false" outlineLevel="0" collapsed="false">
      <c r="A305" s="14" t="s">
        <v>316</v>
      </c>
      <c r="B305" s="18"/>
      <c r="C305" s="19"/>
      <c r="D305" s="20"/>
      <c r="E305" s="21"/>
      <c r="F305" s="21"/>
      <c r="G305" s="20"/>
      <c r="H305" s="20"/>
      <c r="I305" s="20"/>
      <c r="J305" s="20"/>
      <c r="K305" s="20"/>
      <c r="L305" s="20"/>
      <c r="M305" s="20"/>
      <c r="O305" s="14"/>
    </row>
    <row r="306" s="16" customFormat="true" ht="10.5" hidden="false" customHeight="false" outlineLevel="0" collapsed="false">
      <c r="A306" s="1" t="s">
        <v>317</v>
      </c>
      <c r="B306" s="18" t="n">
        <v>12</v>
      </c>
      <c r="C306" s="19" t="n">
        <v>779</v>
      </c>
      <c r="D306" s="20" t="n">
        <v>6871</v>
      </c>
      <c r="E306" s="21" t="n">
        <v>5342</v>
      </c>
      <c r="F306" s="21" t="n">
        <v>0</v>
      </c>
      <c r="G306" s="20" t="n">
        <v>0</v>
      </c>
      <c r="H306" s="20" t="n">
        <v>12992</v>
      </c>
      <c r="I306" s="20" t="n">
        <v>682</v>
      </c>
      <c r="J306" s="20" t="n">
        <v>2054</v>
      </c>
      <c r="K306" s="20" t="n">
        <v>5600</v>
      </c>
      <c r="L306" s="20" t="n">
        <v>0</v>
      </c>
      <c r="M306" s="20" t="n">
        <v>8336</v>
      </c>
      <c r="O306" s="14"/>
    </row>
    <row r="307" s="16" customFormat="true" ht="10.5" hidden="false" customHeight="false" outlineLevel="0" collapsed="false">
      <c r="A307" s="14" t="s">
        <v>318</v>
      </c>
      <c r="B307" s="18"/>
      <c r="C307" s="19"/>
      <c r="D307" s="20"/>
      <c r="E307" s="21"/>
      <c r="F307" s="21"/>
      <c r="G307" s="20"/>
      <c r="H307" s="20"/>
      <c r="I307" s="20"/>
      <c r="J307" s="20"/>
      <c r="K307" s="20"/>
      <c r="L307" s="20"/>
      <c r="M307" s="20"/>
      <c r="O307" s="14"/>
    </row>
    <row r="308" s="16" customFormat="true" ht="13.5" hidden="false" customHeight="true" outlineLevel="0" collapsed="false">
      <c r="A308" s="1" t="s">
        <v>319</v>
      </c>
      <c r="B308" s="18" t="n">
        <v>11</v>
      </c>
      <c r="C308" s="19" t="n">
        <v>958</v>
      </c>
      <c r="D308" s="20" t="n">
        <v>7170</v>
      </c>
      <c r="E308" s="21" t="n">
        <v>4984</v>
      </c>
      <c r="F308" s="21" t="n">
        <v>0</v>
      </c>
      <c r="G308" s="20" t="n">
        <v>0</v>
      </c>
      <c r="H308" s="20" t="n">
        <v>13111</v>
      </c>
      <c r="I308" s="20" t="n">
        <v>558</v>
      </c>
      <c r="J308" s="20" t="n">
        <v>1497</v>
      </c>
      <c r="K308" s="20" t="n">
        <v>4449</v>
      </c>
      <c r="L308" s="20" t="n">
        <v>0</v>
      </c>
      <c r="M308" s="20" t="n">
        <v>6505</v>
      </c>
      <c r="O308" s="14"/>
    </row>
    <row r="309" s="16" customFormat="true" ht="10.5" hidden="false" customHeight="false" outlineLevel="0" collapsed="false">
      <c r="A309" s="14" t="s">
        <v>320</v>
      </c>
      <c r="B309" s="18"/>
      <c r="C309" s="19"/>
      <c r="D309" s="20"/>
      <c r="E309" s="21"/>
      <c r="F309" s="21"/>
      <c r="G309" s="20"/>
      <c r="H309" s="20"/>
      <c r="I309" s="20"/>
      <c r="J309" s="20"/>
      <c r="K309" s="20"/>
      <c r="L309" s="20"/>
      <c r="M309" s="20"/>
      <c r="O309" s="14"/>
    </row>
    <row r="310" s="16" customFormat="true" ht="13.5" hidden="false" customHeight="true" outlineLevel="0" collapsed="false">
      <c r="A310" s="1" t="s">
        <v>321</v>
      </c>
      <c r="B310" s="18" t="n">
        <v>7</v>
      </c>
      <c r="C310" s="19" t="n">
        <v>407</v>
      </c>
      <c r="D310" s="20" t="n">
        <v>3448</v>
      </c>
      <c r="E310" s="21" t="n">
        <v>1990</v>
      </c>
      <c r="F310" s="21" t="n">
        <v>0</v>
      </c>
      <c r="G310" s="20" t="n">
        <v>0</v>
      </c>
      <c r="H310" s="20" t="n">
        <v>5846</v>
      </c>
      <c r="I310" s="20" t="n">
        <v>232</v>
      </c>
      <c r="J310" s="20" t="n">
        <v>677</v>
      </c>
      <c r="K310" s="20" t="n">
        <v>1587</v>
      </c>
      <c r="L310" s="20" t="n">
        <v>1</v>
      </c>
      <c r="M310" s="20" t="n">
        <v>2497</v>
      </c>
      <c r="O310" s="14"/>
    </row>
    <row r="311" s="16" customFormat="true" ht="13.5" hidden="false" customHeight="true" outlineLevel="0" collapsed="false">
      <c r="A311" s="1" t="s">
        <v>322</v>
      </c>
      <c r="B311" s="18" t="n">
        <v>7</v>
      </c>
      <c r="C311" s="19" t="n">
        <v>244</v>
      </c>
      <c r="D311" s="20" t="n">
        <v>3266</v>
      </c>
      <c r="E311" s="21" t="n">
        <v>3258</v>
      </c>
      <c r="F311" s="21" t="n">
        <v>0</v>
      </c>
      <c r="G311" s="20" t="n">
        <v>0</v>
      </c>
      <c r="H311" s="20" t="n">
        <v>6768</v>
      </c>
      <c r="I311" s="20" t="n">
        <v>150</v>
      </c>
      <c r="J311" s="20" t="n">
        <v>427</v>
      </c>
      <c r="K311" s="20" t="n">
        <v>806</v>
      </c>
      <c r="L311" s="20" t="n">
        <v>0</v>
      </c>
      <c r="M311" s="20" t="n">
        <v>1383</v>
      </c>
      <c r="O311" s="14"/>
    </row>
    <row r="312" s="16" customFormat="true" ht="13.5" hidden="false" customHeight="true" outlineLevel="0" collapsed="false">
      <c r="A312" s="1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O312" s="14"/>
    </row>
    <row r="313" s="22" customFormat="true" ht="11.25" hidden="false" customHeight="false" outlineLevel="0" collapsed="false">
      <c r="A313" s="25"/>
      <c r="B313" s="26" t="n">
        <v>5203</v>
      </c>
      <c r="C313" s="26" t="n">
        <v>423097</v>
      </c>
      <c r="D313" s="26" t="n">
        <v>3307723</v>
      </c>
      <c r="E313" s="26" t="n">
        <v>2920002</v>
      </c>
      <c r="F313" s="26" t="n">
        <v>69</v>
      </c>
      <c r="G313" s="26" t="n">
        <v>3308</v>
      </c>
      <c r="H313" s="26" t="n">
        <v>6654199</v>
      </c>
      <c r="I313" s="26" t="n">
        <v>536791</v>
      </c>
      <c r="J313" s="26" t="n">
        <v>6121881</v>
      </c>
      <c r="K313" s="26" t="n">
        <v>1361315</v>
      </c>
      <c r="L313" s="26" t="n">
        <v>6358</v>
      </c>
      <c r="M313" s="26" t="n">
        <v>8026345</v>
      </c>
    </row>
    <row r="314" customFormat="false" ht="15.75" hidden="false" customHeight="true" outlineLevel="0" collapsed="false">
      <c r="A314" s="27" t="s">
        <v>323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3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122295</v>
      </c>
      <c r="D6" s="15" t="n">
        <v>570935</v>
      </c>
      <c r="E6" s="15" t="n">
        <v>363894</v>
      </c>
      <c r="F6" s="15" t="n">
        <v>4</v>
      </c>
      <c r="G6" s="15" t="n">
        <v>3939</v>
      </c>
      <c r="H6" s="15" t="n">
        <v>1061068</v>
      </c>
      <c r="I6" s="15" t="n">
        <v>18653</v>
      </c>
      <c r="J6" s="15" t="n">
        <v>3556423</v>
      </c>
      <c r="K6" s="15" t="n">
        <v>689497</v>
      </c>
      <c r="L6" s="15" t="n">
        <v>2283</v>
      </c>
      <c r="M6" s="15" t="n">
        <v>4266857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29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8" t="n">
        <v>77</v>
      </c>
      <c r="C8" s="19" t="n">
        <v>6009</v>
      </c>
      <c r="D8" s="20" t="n">
        <v>74479</v>
      </c>
      <c r="E8" s="21" t="n">
        <v>88313</v>
      </c>
      <c r="F8" s="21" t="n">
        <v>0</v>
      </c>
      <c r="G8" s="20" t="n">
        <v>0</v>
      </c>
      <c r="H8" s="20" t="n">
        <v>168802</v>
      </c>
      <c r="I8" s="20" t="n">
        <v>11027</v>
      </c>
      <c r="J8" s="20" t="n">
        <v>36166</v>
      </c>
      <c r="K8" s="20" t="n">
        <v>8662</v>
      </c>
      <c r="L8" s="20" t="n">
        <v>55</v>
      </c>
      <c r="M8" s="20" t="n">
        <v>55909</v>
      </c>
      <c r="O8" s="14"/>
    </row>
    <row r="9" s="16" customFormat="true" ht="10.5" hidden="false" customHeight="false" outlineLevel="0" collapsed="false">
      <c r="A9" s="1" t="s">
        <v>20</v>
      </c>
      <c r="B9" s="18" t="n">
        <v>32</v>
      </c>
      <c r="C9" s="19" t="n">
        <v>2902</v>
      </c>
      <c r="D9" s="20" t="n">
        <v>37918</v>
      </c>
      <c r="E9" s="21" t="n">
        <v>34415</v>
      </c>
      <c r="F9" s="21" t="n">
        <v>0</v>
      </c>
      <c r="G9" s="20" t="n">
        <v>0</v>
      </c>
      <c r="H9" s="20" t="n">
        <v>75235</v>
      </c>
      <c r="I9" s="20" t="n">
        <v>2254</v>
      </c>
      <c r="J9" s="20" t="n">
        <v>8223</v>
      </c>
      <c r="K9" s="20" t="n">
        <v>650</v>
      </c>
      <c r="L9" s="20" t="n">
        <v>62</v>
      </c>
      <c r="M9" s="20" t="n">
        <v>11189</v>
      </c>
      <c r="O9" s="14"/>
    </row>
    <row r="10" s="16" customFormat="true" ht="10.5" hidden="false" customHeight="false" outlineLevel="0" collapsed="false">
      <c r="A10" s="1" t="s">
        <v>21</v>
      </c>
      <c r="B10" s="18" t="n">
        <v>6</v>
      </c>
      <c r="C10" s="19" t="n">
        <v>327</v>
      </c>
      <c r="D10" s="20" t="n">
        <v>3265</v>
      </c>
      <c r="E10" s="21" t="n">
        <v>2598</v>
      </c>
      <c r="F10" s="21" t="n">
        <v>0</v>
      </c>
      <c r="G10" s="20" t="n">
        <v>0</v>
      </c>
      <c r="H10" s="20" t="n">
        <v>6190</v>
      </c>
      <c r="I10" s="20" t="n">
        <v>621</v>
      </c>
      <c r="J10" s="20" t="n">
        <v>1117</v>
      </c>
      <c r="K10" s="20" t="n">
        <v>414</v>
      </c>
      <c r="L10" s="20" t="n">
        <v>0</v>
      </c>
      <c r="M10" s="20" t="n">
        <v>2153</v>
      </c>
      <c r="O10" s="14"/>
    </row>
    <row r="11" s="16" customFormat="true" ht="10.5" hidden="false" customHeight="false" outlineLevel="0" collapsed="false">
      <c r="A11" s="1" t="s">
        <v>22</v>
      </c>
      <c r="B11" s="18" t="n">
        <v>89</v>
      </c>
      <c r="C11" s="19" t="n">
        <v>20585</v>
      </c>
      <c r="D11" s="20" t="n">
        <v>92567</v>
      </c>
      <c r="E11" s="21" t="n">
        <v>86220</v>
      </c>
      <c r="F11" s="21" t="n">
        <v>0</v>
      </c>
      <c r="G11" s="20" t="n">
        <v>0</v>
      </c>
      <c r="H11" s="20" t="n">
        <v>199372</v>
      </c>
      <c r="I11" s="20" t="n">
        <v>12662</v>
      </c>
      <c r="J11" s="20" t="n">
        <v>87133</v>
      </c>
      <c r="K11" s="20" t="n">
        <v>36615</v>
      </c>
      <c r="L11" s="20" t="n">
        <v>50</v>
      </c>
      <c r="M11" s="20" t="n">
        <v>136460</v>
      </c>
      <c r="O11" s="14"/>
    </row>
    <row r="12" s="16" customFormat="true" ht="10.5" hidden="false" customHeight="false" outlineLevel="0" collapsed="false">
      <c r="A12" s="1" t="s">
        <v>23</v>
      </c>
      <c r="B12" s="18" t="n">
        <v>47</v>
      </c>
      <c r="C12" s="19" t="n">
        <v>1462</v>
      </c>
      <c r="D12" s="20" t="n">
        <v>20468</v>
      </c>
      <c r="E12" s="21" t="n">
        <v>18421</v>
      </c>
      <c r="F12" s="21" t="n">
        <v>0</v>
      </c>
      <c r="G12" s="20" t="n">
        <v>0</v>
      </c>
      <c r="H12" s="20" t="n">
        <v>40351</v>
      </c>
      <c r="I12" s="20" t="n">
        <v>3104</v>
      </c>
      <c r="J12" s="20" t="n">
        <v>20186</v>
      </c>
      <c r="K12" s="20" t="n">
        <v>3464</v>
      </c>
      <c r="L12" s="20" t="n">
        <v>31</v>
      </c>
      <c r="M12" s="20" t="n">
        <v>26785</v>
      </c>
      <c r="O12" s="14"/>
    </row>
    <row r="13" s="16" customFormat="true" ht="10.5" hidden="false" customHeight="false" outlineLevel="0" collapsed="false">
      <c r="A13" s="1" t="s">
        <v>24</v>
      </c>
      <c r="B13" s="18" t="n">
        <v>93</v>
      </c>
      <c r="C13" s="19" t="n">
        <v>3597</v>
      </c>
      <c r="D13" s="20" t="n">
        <v>55878</v>
      </c>
      <c r="E13" s="21" t="n">
        <v>45740</v>
      </c>
      <c r="F13" s="21" t="n">
        <v>0</v>
      </c>
      <c r="G13" s="20" t="n">
        <v>0</v>
      </c>
      <c r="H13" s="20" t="n">
        <v>105215</v>
      </c>
      <c r="I13" s="20" t="n">
        <v>7215</v>
      </c>
      <c r="J13" s="20" t="n">
        <v>45838</v>
      </c>
      <c r="K13" s="20" t="n">
        <v>3552</v>
      </c>
      <c r="L13" s="20" t="n">
        <v>113</v>
      </c>
      <c r="M13" s="20" t="n">
        <v>56717</v>
      </c>
      <c r="O13" s="14"/>
    </row>
    <row r="14" s="16" customFormat="true" ht="10.5" hidden="false" customHeight="false" outlineLevel="0" collapsed="false">
      <c r="A14" s="1" t="s">
        <v>25</v>
      </c>
      <c r="B14" s="18" t="n">
        <v>111</v>
      </c>
      <c r="C14" s="19" t="n">
        <v>18510</v>
      </c>
      <c r="D14" s="20" t="n">
        <v>144471</v>
      </c>
      <c r="E14" s="21" t="n">
        <v>139620</v>
      </c>
      <c r="F14" s="21" t="n">
        <v>64</v>
      </c>
      <c r="G14" s="20" t="n">
        <v>0</v>
      </c>
      <c r="H14" s="20" t="n">
        <v>302664</v>
      </c>
      <c r="I14" s="20" t="n">
        <v>13155</v>
      </c>
      <c r="J14" s="20" t="n">
        <v>63341</v>
      </c>
      <c r="K14" s="20" t="n">
        <v>25178</v>
      </c>
      <c r="L14" s="20" t="n">
        <v>22</v>
      </c>
      <c r="M14" s="20" t="n">
        <v>101696</v>
      </c>
      <c r="O14" s="14"/>
    </row>
    <row r="15" s="16" customFormat="true" ht="10.5" hidden="false" customHeight="false" outlineLevel="0" collapsed="false">
      <c r="A15" s="1" t="s">
        <v>26</v>
      </c>
      <c r="B15" s="18" t="n">
        <v>53</v>
      </c>
      <c r="C15" s="19" t="n">
        <v>7419</v>
      </c>
      <c r="D15" s="20" t="n">
        <v>66042</v>
      </c>
      <c r="E15" s="21" t="n">
        <v>74433</v>
      </c>
      <c r="F15" s="21" t="n">
        <v>0</v>
      </c>
      <c r="G15" s="20" t="n">
        <v>0</v>
      </c>
      <c r="H15" s="20" t="n">
        <v>147893</v>
      </c>
      <c r="I15" s="20" t="n">
        <v>15337</v>
      </c>
      <c r="J15" s="20" t="n">
        <v>57478</v>
      </c>
      <c r="K15" s="20" t="n">
        <v>34241</v>
      </c>
      <c r="L15" s="20" t="n">
        <v>786</v>
      </c>
      <c r="M15" s="20" t="n">
        <v>107842</v>
      </c>
      <c r="O15" s="14"/>
    </row>
    <row r="16" s="16" customFormat="true" ht="10.5" hidden="false" customHeight="false" outlineLevel="0" collapsed="false">
      <c r="A16" s="1" t="s">
        <v>27</v>
      </c>
      <c r="B16" s="18" t="n">
        <v>32</v>
      </c>
      <c r="C16" s="19" t="n">
        <v>3441</v>
      </c>
      <c r="D16" s="20" t="n">
        <v>30134</v>
      </c>
      <c r="E16" s="21" t="n">
        <v>25827</v>
      </c>
      <c r="F16" s="21" t="n">
        <v>0</v>
      </c>
      <c r="G16" s="20" t="n">
        <v>0</v>
      </c>
      <c r="H16" s="20" t="n">
        <v>59403</v>
      </c>
      <c r="I16" s="20" t="n">
        <v>5654</v>
      </c>
      <c r="J16" s="20" t="n">
        <v>24591</v>
      </c>
      <c r="K16" s="20" t="n">
        <v>14227</v>
      </c>
      <c r="L16" s="20" t="n">
        <v>14</v>
      </c>
      <c r="M16" s="20" t="n">
        <v>44486</v>
      </c>
      <c r="O16" s="14"/>
    </row>
    <row r="17" s="16" customFormat="true" ht="10.5" hidden="false" customHeight="false" outlineLevel="0" collapsed="false">
      <c r="A17" s="1" t="s">
        <v>28</v>
      </c>
      <c r="B17" s="18" t="n">
        <v>28</v>
      </c>
      <c r="C17" s="19" t="n">
        <v>611</v>
      </c>
      <c r="D17" s="20" t="n">
        <v>9261</v>
      </c>
      <c r="E17" s="21" t="n">
        <v>7932</v>
      </c>
      <c r="F17" s="21" t="n">
        <v>0</v>
      </c>
      <c r="G17" s="20" t="n">
        <v>0</v>
      </c>
      <c r="H17" s="20" t="n">
        <v>17805</v>
      </c>
      <c r="I17" s="20" t="n">
        <v>1744</v>
      </c>
      <c r="J17" s="20" t="n">
        <v>7530</v>
      </c>
      <c r="K17" s="20" t="n">
        <v>338</v>
      </c>
      <c r="L17" s="20" t="n">
        <v>32</v>
      </c>
      <c r="M17" s="20" t="n">
        <v>9643</v>
      </c>
      <c r="O17" s="14"/>
    </row>
    <row r="18" s="16" customFormat="true" ht="10.5" hidden="false" customHeight="false" outlineLevel="0" collapsed="false">
      <c r="A18" s="1" t="s">
        <v>29</v>
      </c>
      <c r="B18" s="18" t="n">
        <v>30</v>
      </c>
      <c r="C18" s="19" t="n">
        <v>863</v>
      </c>
      <c r="D18" s="20" t="n">
        <v>12857</v>
      </c>
      <c r="E18" s="21" t="n">
        <v>9789</v>
      </c>
      <c r="F18" s="21" t="n">
        <v>0</v>
      </c>
      <c r="G18" s="20" t="n">
        <v>0</v>
      </c>
      <c r="H18" s="20" t="n">
        <v>23509</v>
      </c>
      <c r="I18" s="20" t="n">
        <v>1707</v>
      </c>
      <c r="J18" s="20" t="n">
        <v>9033</v>
      </c>
      <c r="K18" s="20" t="n">
        <v>619</v>
      </c>
      <c r="L18" s="20" t="n">
        <v>1</v>
      </c>
      <c r="M18" s="20" t="n">
        <v>11360</v>
      </c>
      <c r="O18" s="14"/>
    </row>
    <row r="19" s="16" customFormat="true" ht="10.5" hidden="false" customHeight="false" outlineLevel="0" collapsed="false">
      <c r="A19" s="1" t="s">
        <v>30</v>
      </c>
      <c r="B19" s="18" t="n">
        <v>38</v>
      </c>
      <c r="C19" s="19" t="n">
        <v>3285</v>
      </c>
      <c r="D19" s="20" t="n">
        <v>30694</v>
      </c>
      <c r="E19" s="21" t="n">
        <v>28671</v>
      </c>
      <c r="F19" s="21" t="n">
        <v>0</v>
      </c>
      <c r="G19" s="20" t="n">
        <v>0</v>
      </c>
      <c r="H19" s="20" t="n">
        <v>62649</v>
      </c>
      <c r="I19" s="20" t="n">
        <v>5163</v>
      </c>
      <c r="J19" s="20" t="n">
        <v>13277</v>
      </c>
      <c r="K19" s="20" t="n">
        <v>6343</v>
      </c>
      <c r="L19" s="20" t="n">
        <v>19</v>
      </c>
      <c r="M19" s="20" t="n">
        <v>24802</v>
      </c>
      <c r="O19" s="14"/>
    </row>
    <row r="20" s="16" customFormat="true" ht="10.5" hidden="false" customHeight="false" outlineLevel="0" collapsed="false">
      <c r="A20" s="1" t="s">
        <v>31</v>
      </c>
      <c r="B20" s="18" t="n">
        <v>54</v>
      </c>
      <c r="C20" s="19" t="n">
        <v>5688</v>
      </c>
      <c r="D20" s="20" t="n">
        <v>47734</v>
      </c>
      <c r="E20" s="21" t="n">
        <v>74501</v>
      </c>
      <c r="F20" s="21" t="n">
        <v>0</v>
      </c>
      <c r="G20" s="20" t="n">
        <v>0</v>
      </c>
      <c r="H20" s="20" t="n">
        <v>127923</v>
      </c>
      <c r="I20" s="20" t="n">
        <v>10485</v>
      </c>
      <c r="J20" s="20" t="n">
        <v>38639</v>
      </c>
      <c r="K20" s="20" t="n">
        <v>16767</v>
      </c>
      <c r="L20" s="20" t="n">
        <v>85</v>
      </c>
      <c r="M20" s="20" t="n">
        <v>65976</v>
      </c>
      <c r="O20" s="14"/>
    </row>
    <row r="21" s="16" customFormat="true" ht="10.5" hidden="false" customHeight="false" outlineLevel="0" collapsed="false">
      <c r="A21" s="1" t="s">
        <v>32</v>
      </c>
      <c r="B21" s="18" t="n">
        <v>46</v>
      </c>
      <c r="C21" s="19" t="n">
        <v>14071</v>
      </c>
      <c r="D21" s="20" t="n">
        <v>107675</v>
      </c>
      <c r="E21" s="21" t="n">
        <v>61677</v>
      </c>
      <c r="F21" s="21" t="n">
        <v>0</v>
      </c>
      <c r="G21" s="20" t="n">
        <v>0</v>
      </c>
      <c r="H21" s="20" t="n">
        <v>183423</v>
      </c>
      <c r="I21" s="20" t="n">
        <v>6530</v>
      </c>
      <c r="J21" s="20" t="n">
        <v>126782</v>
      </c>
      <c r="K21" s="20" t="n">
        <v>19681</v>
      </c>
      <c r="L21" s="20" t="n">
        <v>76</v>
      </c>
      <c r="M21" s="20" t="n">
        <v>153069</v>
      </c>
      <c r="O21" s="14"/>
    </row>
    <row r="22" s="16" customFormat="true" ht="10.5" hidden="false" customHeight="false" outlineLevel="0" collapsed="false">
      <c r="A22" s="1" t="s">
        <v>33</v>
      </c>
      <c r="B22" s="18" t="n">
        <v>51</v>
      </c>
      <c r="C22" s="19" t="n">
        <v>2283</v>
      </c>
      <c r="D22" s="20" t="n">
        <v>25425</v>
      </c>
      <c r="E22" s="21" t="n">
        <v>36729</v>
      </c>
      <c r="F22" s="21" t="n">
        <v>0</v>
      </c>
      <c r="G22" s="20" t="n">
        <v>0</v>
      </c>
      <c r="H22" s="20" t="n">
        <v>64437</v>
      </c>
      <c r="I22" s="20" t="n">
        <v>6632</v>
      </c>
      <c r="J22" s="20" t="n">
        <v>23917</v>
      </c>
      <c r="K22" s="20" t="n">
        <v>9901</v>
      </c>
      <c r="L22" s="20" t="n">
        <v>73</v>
      </c>
      <c r="M22" s="20" t="n">
        <v>40524</v>
      </c>
      <c r="O22" s="14"/>
    </row>
    <row r="23" s="16" customFormat="true" ht="10.5" hidden="false" customHeight="false" outlineLevel="0" collapsed="false">
      <c r="A23" s="1" t="s">
        <v>34</v>
      </c>
      <c r="B23" s="18" t="n">
        <v>13</v>
      </c>
      <c r="C23" s="19" t="n">
        <v>853</v>
      </c>
      <c r="D23" s="20" t="n">
        <v>8086</v>
      </c>
      <c r="E23" s="21" t="n">
        <v>9050</v>
      </c>
      <c r="F23" s="21" t="n">
        <v>0</v>
      </c>
      <c r="G23" s="20" t="n">
        <v>0</v>
      </c>
      <c r="H23" s="20" t="n">
        <v>17989</v>
      </c>
      <c r="I23" s="20" t="n">
        <v>1848</v>
      </c>
      <c r="J23" s="20" t="n">
        <v>4252</v>
      </c>
      <c r="K23" s="20" t="n">
        <v>1067</v>
      </c>
      <c r="L23" s="20" t="n">
        <v>12</v>
      </c>
      <c r="M23" s="20" t="n">
        <v>7178</v>
      </c>
      <c r="O23" s="14"/>
    </row>
    <row r="24" s="16" customFormat="true" ht="10.5" hidden="false" customHeight="false" outlineLevel="0" collapsed="false">
      <c r="A24" s="1" t="s">
        <v>35</v>
      </c>
      <c r="B24" s="18" t="n">
        <v>49</v>
      </c>
      <c r="C24" s="19" t="n">
        <v>5261</v>
      </c>
      <c r="D24" s="20" t="n">
        <v>40507</v>
      </c>
      <c r="E24" s="21" t="n">
        <v>25516</v>
      </c>
      <c r="F24" s="21" t="n">
        <v>0</v>
      </c>
      <c r="G24" s="20" t="n">
        <v>4</v>
      </c>
      <c r="H24" s="20" t="n">
        <v>71288</v>
      </c>
      <c r="I24" s="20" t="n">
        <v>5768</v>
      </c>
      <c r="J24" s="20" t="n">
        <v>26710</v>
      </c>
      <c r="K24" s="20" t="n">
        <v>8803</v>
      </c>
      <c r="L24" s="20" t="n">
        <v>85</v>
      </c>
      <c r="M24" s="20" t="n">
        <v>41366</v>
      </c>
      <c r="O24" s="14"/>
    </row>
    <row r="25" s="16" customFormat="true" ht="10.5" hidden="false" customHeight="false" outlineLevel="0" collapsed="false">
      <c r="A25" s="1" t="s">
        <v>36</v>
      </c>
      <c r="B25" s="18" t="n">
        <v>27</v>
      </c>
      <c r="C25" s="19" t="n">
        <v>1654</v>
      </c>
      <c r="D25" s="20" t="n">
        <v>17418</v>
      </c>
      <c r="E25" s="21" t="n">
        <v>21599</v>
      </c>
      <c r="F25" s="21" t="n">
        <v>0</v>
      </c>
      <c r="G25" s="20" t="n">
        <v>0</v>
      </c>
      <c r="H25" s="20" t="n">
        <v>40671</v>
      </c>
      <c r="I25" s="20" t="n">
        <v>4250</v>
      </c>
      <c r="J25" s="20" t="n">
        <v>8610</v>
      </c>
      <c r="K25" s="20" t="n">
        <v>1708</v>
      </c>
      <c r="L25" s="20" t="n">
        <v>11</v>
      </c>
      <c r="M25" s="20" t="n">
        <v>14578</v>
      </c>
      <c r="O25" s="14"/>
    </row>
    <row r="26" s="16" customFormat="true" ht="10.5" hidden="false" customHeight="false" outlineLevel="0" collapsed="false">
      <c r="A26" s="1" t="s">
        <v>37</v>
      </c>
      <c r="B26" s="18" t="n">
        <v>11</v>
      </c>
      <c r="C26" s="19" t="n">
        <v>451</v>
      </c>
      <c r="D26" s="20" t="n">
        <v>4675</v>
      </c>
      <c r="E26" s="21" t="n">
        <v>4526</v>
      </c>
      <c r="F26" s="21" t="n">
        <v>0</v>
      </c>
      <c r="G26" s="20" t="n">
        <v>0</v>
      </c>
      <c r="H26" s="20" t="n">
        <v>9652</v>
      </c>
      <c r="I26" s="20" t="n">
        <v>644</v>
      </c>
      <c r="J26" s="20" t="n">
        <v>3327</v>
      </c>
      <c r="K26" s="20" t="n">
        <v>69</v>
      </c>
      <c r="L26" s="20" t="n">
        <v>0</v>
      </c>
      <c r="M26" s="20" t="n">
        <v>4040</v>
      </c>
      <c r="O26" s="14"/>
    </row>
    <row r="27" s="16" customFormat="true" ht="10.5" hidden="false" customHeight="false" outlineLevel="0" collapsed="false">
      <c r="A27" s="1" t="s">
        <v>38</v>
      </c>
      <c r="B27" s="18" t="n">
        <v>50</v>
      </c>
      <c r="C27" s="19" t="n">
        <v>1181</v>
      </c>
      <c r="D27" s="20" t="n">
        <v>38593</v>
      </c>
      <c r="E27" s="21" t="n">
        <v>60647</v>
      </c>
      <c r="F27" s="21" t="n">
        <v>0</v>
      </c>
      <c r="G27" s="20" t="n">
        <v>0</v>
      </c>
      <c r="H27" s="20" t="n">
        <v>100421</v>
      </c>
      <c r="I27" s="20" t="n">
        <v>3928</v>
      </c>
      <c r="J27" s="20" t="n">
        <v>21495</v>
      </c>
      <c r="K27" s="20" t="n">
        <v>7710</v>
      </c>
      <c r="L27" s="20" t="n">
        <v>14</v>
      </c>
      <c r="M27" s="20" t="n">
        <v>33148</v>
      </c>
      <c r="O27" s="14"/>
    </row>
    <row r="28" s="16" customFormat="true" ht="10.5" hidden="false" customHeight="false" outlineLevel="0" collapsed="false">
      <c r="A28" s="1" t="s">
        <v>39</v>
      </c>
      <c r="B28" s="18" t="n">
        <v>40</v>
      </c>
      <c r="C28" s="19" t="n">
        <v>2457</v>
      </c>
      <c r="D28" s="20" t="n">
        <v>28025</v>
      </c>
      <c r="E28" s="21" t="n">
        <v>25801</v>
      </c>
      <c r="F28" s="21" t="n">
        <v>0</v>
      </c>
      <c r="G28" s="20" t="n">
        <v>0</v>
      </c>
      <c r="H28" s="20" t="n">
        <v>56283</v>
      </c>
      <c r="I28" s="20" t="n">
        <v>6663</v>
      </c>
      <c r="J28" s="20" t="n">
        <v>19561</v>
      </c>
      <c r="K28" s="20" t="n">
        <v>8413</v>
      </c>
      <c r="L28" s="20" t="n">
        <v>5</v>
      </c>
      <c r="M28" s="20" t="n">
        <v>34643</v>
      </c>
      <c r="O28" s="14"/>
    </row>
    <row r="29" s="16" customFormat="true" ht="10.5" hidden="false" customHeight="false" outlineLevel="0" collapsed="false">
      <c r="A29" s="1" t="s">
        <v>40</v>
      </c>
      <c r="B29" s="18" t="n">
        <v>32</v>
      </c>
      <c r="C29" s="19" t="n">
        <v>1990</v>
      </c>
      <c r="D29" s="20" t="n">
        <v>22970</v>
      </c>
      <c r="E29" s="21" t="n">
        <v>26634</v>
      </c>
      <c r="F29" s="21" t="n">
        <v>0</v>
      </c>
      <c r="G29" s="20" t="n">
        <v>0</v>
      </c>
      <c r="H29" s="20" t="n">
        <v>51594</v>
      </c>
      <c r="I29" s="20" t="n">
        <v>6117</v>
      </c>
      <c r="J29" s="20" t="n">
        <v>20196</v>
      </c>
      <c r="K29" s="20" t="n">
        <v>5591</v>
      </c>
      <c r="L29" s="20" t="n">
        <v>1</v>
      </c>
      <c r="M29" s="20" t="n">
        <v>31905</v>
      </c>
      <c r="O29" s="14"/>
    </row>
    <row r="30" s="16" customFormat="true" ht="10.5" hidden="false" customHeight="false" outlineLevel="0" collapsed="false">
      <c r="A30" s="1" t="s">
        <v>41</v>
      </c>
      <c r="B30" s="18" t="n">
        <v>24</v>
      </c>
      <c r="C30" s="19" t="n">
        <v>765</v>
      </c>
      <c r="D30" s="20" t="n">
        <v>9718</v>
      </c>
      <c r="E30" s="21" t="n">
        <v>10143</v>
      </c>
      <c r="F30" s="21" t="n">
        <v>0</v>
      </c>
      <c r="G30" s="20" t="n">
        <v>0</v>
      </c>
      <c r="H30" s="20" t="n">
        <v>20626</v>
      </c>
      <c r="I30" s="20" t="n">
        <v>1680</v>
      </c>
      <c r="J30" s="20" t="n">
        <v>7237</v>
      </c>
      <c r="K30" s="20" t="n">
        <v>1121</v>
      </c>
      <c r="L30" s="20" t="n">
        <v>0</v>
      </c>
      <c r="M30" s="20" t="n">
        <v>10037</v>
      </c>
      <c r="O30" s="14"/>
    </row>
    <row r="31" s="16" customFormat="true" ht="10.5" hidden="false" customHeight="false" outlineLevel="0" collapsed="false">
      <c r="A31" s="1" t="s">
        <v>42</v>
      </c>
      <c r="B31" s="18" t="n">
        <v>27</v>
      </c>
      <c r="C31" s="19" t="n">
        <v>1855</v>
      </c>
      <c r="D31" s="20" t="n">
        <v>17032</v>
      </c>
      <c r="E31" s="21" t="n">
        <v>20601</v>
      </c>
      <c r="F31" s="21" t="n">
        <v>0</v>
      </c>
      <c r="G31" s="20" t="n">
        <v>0</v>
      </c>
      <c r="H31" s="20" t="n">
        <v>39488</v>
      </c>
      <c r="I31" s="20" t="n">
        <v>4221</v>
      </c>
      <c r="J31" s="20" t="n">
        <v>12787</v>
      </c>
      <c r="K31" s="20" t="n">
        <v>4591</v>
      </c>
      <c r="L31" s="20" t="n">
        <v>3</v>
      </c>
      <c r="M31" s="20" t="n">
        <v>21602</v>
      </c>
      <c r="O31" s="14"/>
    </row>
    <row r="32" s="16" customFormat="true" ht="10.5" hidden="false" customHeight="false" outlineLevel="0" collapsed="false">
      <c r="A32" s="1" t="s">
        <v>43</v>
      </c>
      <c r="B32" s="18" t="n">
        <v>36</v>
      </c>
      <c r="C32" s="19" t="n">
        <v>1928</v>
      </c>
      <c r="D32" s="20" t="n">
        <v>18442</v>
      </c>
      <c r="E32" s="21" t="n">
        <v>27085</v>
      </c>
      <c r="F32" s="21" t="n">
        <v>0</v>
      </c>
      <c r="G32" s="20" t="n">
        <v>0</v>
      </c>
      <c r="H32" s="20" t="n">
        <v>47455</v>
      </c>
      <c r="I32" s="20" t="n">
        <v>4494</v>
      </c>
      <c r="J32" s="20" t="n">
        <v>15311</v>
      </c>
      <c r="K32" s="20" t="n">
        <v>2676</v>
      </c>
      <c r="L32" s="20" t="n">
        <v>14</v>
      </c>
      <c r="M32" s="20" t="n">
        <v>22494</v>
      </c>
      <c r="O32" s="14"/>
    </row>
    <row r="33" s="16" customFormat="true" ht="10.5" hidden="false" customHeight="false" outlineLevel="0" collapsed="false">
      <c r="A33" s="1" t="s">
        <v>44</v>
      </c>
      <c r="B33" s="18" t="n">
        <v>50</v>
      </c>
      <c r="C33" s="19" t="n">
        <v>2486</v>
      </c>
      <c r="D33" s="20" t="n">
        <v>37333</v>
      </c>
      <c r="E33" s="21" t="n">
        <v>24835</v>
      </c>
      <c r="F33" s="21" t="n">
        <v>0</v>
      </c>
      <c r="G33" s="20" t="n">
        <v>0</v>
      </c>
      <c r="H33" s="20" t="n">
        <v>64654</v>
      </c>
      <c r="I33" s="20" t="n">
        <v>3106</v>
      </c>
      <c r="J33" s="20" t="n">
        <v>11359</v>
      </c>
      <c r="K33" s="20" t="n">
        <v>1744</v>
      </c>
      <c r="L33" s="20" t="n">
        <v>21</v>
      </c>
      <c r="M33" s="20" t="n">
        <v>16230</v>
      </c>
      <c r="O33" s="14"/>
    </row>
    <row r="34" s="16" customFormat="true" ht="10.5" hidden="false" customHeight="false" outlineLevel="0" collapsed="false">
      <c r="A34" s="1" t="s">
        <v>45</v>
      </c>
      <c r="B34" s="18" t="n">
        <v>29</v>
      </c>
      <c r="C34" s="19" t="n">
        <v>1736</v>
      </c>
      <c r="D34" s="20" t="n">
        <v>18847</v>
      </c>
      <c r="E34" s="21" t="n">
        <v>14157</v>
      </c>
      <c r="F34" s="21" t="n">
        <v>0</v>
      </c>
      <c r="G34" s="20" t="n">
        <v>0</v>
      </c>
      <c r="H34" s="20" t="n">
        <v>34740</v>
      </c>
      <c r="I34" s="20" t="n">
        <v>3597</v>
      </c>
      <c r="J34" s="20" t="n">
        <v>18210</v>
      </c>
      <c r="K34" s="20" t="n">
        <v>4570</v>
      </c>
      <c r="L34" s="20" t="n">
        <v>4</v>
      </c>
      <c r="M34" s="20" t="n">
        <v>26380</v>
      </c>
      <c r="O34" s="14"/>
    </row>
    <row r="35" s="16" customFormat="true" ht="10.5" hidden="false" customHeight="false" outlineLevel="0" collapsed="false">
      <c r="A35" s="1" t="s">
        <v>46</v>
      </c>
      <c r="B35" s="18" t="n">
        <v>43</v>
      </c>
      <c r="C35" s="19" t="n">
        <v>4413</v>
      </c>
      <c r="D35" s="20" t="n">
        <v>39591</v>
      </c>
      <c r="E35" s="21" t="n">
        <v>34063</v>
      </c>
      <c r="F35" s="21" t="n">
        <v>0</v>
      </c>
      <c r="G35" s="20" t="n">
        <v>0</v>
      </c>
      <c r="H35" s="20" t="n">
        <v>78066</v>
      </c>
      <c r="I35" s="20" t="n">
        <v>5582</v>
      </c>
      <c r="J35" s="20" t="n">
        <v>18982</v>
      </c>
      <c r="K35" s="20" t="n">
        <v>9874</v>
      </c>
      <c r="L35" s="20" t="n">
        <v>8</v>
      </c>
      <c r="M35" s="20" t="n">
        <v>34446</v>
      </c>
      <c r="O35" s="14"/>
    </row>
    <row r="36" s="16" customFormat="true" ht="10.5" hidden="false" customHeight="false" outlineLevel="0" collapsed="false">
      <c r="A36" s="1" t="s">
        <v>47</v>
      </c>
      <c r="B36" s="18" t="n">
        <v>37</v>
      </c>
      <c r="C36" s="19" t="n">
        <v>1862</v>
      </c>
      <c r="D36" s="20" t="n">
        <v>27510</v>
      </c>
      <c r="E36" s="21" t="n">
        <v>20765</v>
      </c>
      <c r="F36" s="21" t="n">
        <v>0</v>
      </c>
      <c r="G36" s="20" t="n">
        <v>0</v>
      </c>
      <c r="H36" s="20" t="n">
        <v>50137</v>
      </c>
      <c r="I36" s="20" t="n">
        <v>4136</v>
      </c>
      <c r="J36" s="20" t="n">
        <v>21530</v>
      </c>
      <c r="K36" s="20" t="n">
        <v>3965</v>
      </c>
      <c r="L36" s="20" t="n">
        <v>29</v>
      </c>
      <c r="M36" s="20" t="n">
        <v>29659</v>
      </c>
      <c r="O36" s="14"/>
    </row>
    <row r="37" s="16" customFormat="true" ht="10.5" hidden="false" customHeight="false" outlineLevel="0" collapsed="false">
      <c r="A37" s="1" t="s">
        <v>48</v>
      </c>
      <c r="B37" s="18" t="n">
        <v>107</v>
      </c>
      <c r="C37" s="19" t="n">
        <v>5559</v>
      </c>
      <c r="D37" s="20" t="n">
        <v>93543</v>
      </c>
      <c r="E37" s="21" t="n">
        <v>89241</v>
      </c>
      <c r="F37" s="21" t="n">
        <v>0</v>
      </c>
      <c r="G37" s="20" t="n">
        <v>0</v>
      </c>
      <c r="H37" s="20" t="n">
        <v>188344</v>
      </c>
      <c r="I37" s="20" t="n">
        <v>7654</v>
      </c>
      <c r="J37" s="20" t="n">
        <v>72870</v>
      </c>
      <c r="K37" s="20" t="n">
        <v>13151</v>
      </c>
      <c r="L37" s="20" t="n">
        <v>36</v>
      </c>
      <c r="M37" s="20" t="n">
        <v>93711</v>
      </c>
      <c r="O37" s="14"/>
    </row>
    <row r="38" s="16" customFormat="true" ht="10.5" hidden="false" customHeight="false" outlineLevel="0" collapsed="false">
      <c r="A38" s="1" t="s">
        <v>49</v>
      </c>
      <c r="B38" s="18" t="n">
        <v>20</v>
      </c>
      <c r="C38" s="19" t="n">
        <v>1774</v>
      </c>
      <c r="D38" s="20" t="n">
        <v>12824</v>
      </c>
      <c r="E38" s="21" t="n">
        <v>14383</v>
      </c>
      <c r="F38" s="21" t="n">
        <v>0</v>
      </c>
      <c r="G38" s="20" t="n">
        <v>0</v>
      </c>
      <c r="H38" s="20" t="n">
        <v>28981</v>
      </c>
      <c r="I38" s="20" t="n">
        <v>3294</v>
      </c>
      <c r="J38" s="20" t="n">
        <v>11672</v>
      </c>
      <c r="K38" s="20" t="n">
        <v>3244</v>
      </c>
      <c r="L38" s="20" t="n">
        <v>4</v>
      </c>
      <c r="M38" s="20" t="n">
        <v>18214</v>
      </c>
      <c r="O38" s="14"/>
    </row>
    <row r="39" s="16" customFormat="true" ht="10.5" hidden="false" customHeight="false" outlineLevel="0" collapsed="false">
      <c r="A39" s="1" t="s">
        <v>50</v>
      </c>
      <c r="B39" s="18" t="n">
        <v>46</v>
      </c>
      <c r="C39" s="19" t="n">
        <v>1628</v>
      </c>
      <c r="D39" s="20" t="n">
        <v>25329</v>
      </c>
      <c r="E39" s="21" t="n">
        <v>19490</v>
      </c>
      <c r="F39" s="21" t="n">
        <v>0</v>
      </c>
      <c r="G39" s="20" t="n">
        <v>0</v>
      </c>
      <c r="H39" s="20" t="n">
        <v>46447</v>
      </c>
      <c r="I39" s="20" t="n">
        <v>3186</v>
      </c>
      <c r="J39" s="20" t="n">
        <v>11093</v>
      </c>
      <c r="K39" s="20" t="n">
        <v>2271</v>
      </c>
      <c r="L39" s="20" t="n">
        <v>5</v>
      </c>
      <c r="M39" s="20" t="n">
        <v>16555</v>
      </c>
      <c r="O39" s="14"/>
    </row>
    <row r="40" s="16" customFormat="true" ht="10.5" hidden="false" customHeight="false" outlineLevel="0" collapsed="false">
      <c r="A40" s="1" t="s">
        <v>51</v>
      </c>
      <c r="B40" s="18" t="n">
        <v>86</v>
      </c>
      <c r="C40" s="19" t="n">
        <v>11869</v>
      </c>
      <c r="D40" s="20" t="n">
        <v>96929</v>
      </c>
      <c r="E40" s="21" t="n">
        <v>81093</v>
      </c>
      <c r="F40" s="21" t="n">
        <v>0</v>
      </c>
      <c r="G40" s="20" t="n">
        <v>0</v>
      </c>
      <c r="H40" s="20" t="n">
        <v>189892</v>
      </c>
      <c r="I40" s="20" t="n">
        <v>12869</v>
      </c>
      <c r="J40" s="20" t="n">
        <v>71965</v>
      </c>
      <c r="K40" s="20" t="n">
        <v>22963</v>
      </c>
      <c r="L40" s="20" t="n">
        <v>242</v>
      </c>
      <c r="M40" s="20" t="n">
        <v>108039</v>
      </c>
      <c r="O40" s="14"/>
    </row>
    <row r="41" s="16" customFormat="true" ht="10.5" hidden="false" customHeight="false" outlineLevel="0" collapsed="false">
      <c r="A41" s="1" t="s">
        <v>52</v>
      </c>
      <c r="B41" s="18" t="n">
        <v>31</v>
      </c>
      <c r="C41" s="19" t="n">
        <v>1977</v>
      </c>
      <c r="D41" s="20" t="n">
        <v>21699</v>
      </c>
      <c r="E41" s="21" t="n">
        <v>23967</v>
      </c>
      <c r="F41" s="21" t="n">
        <v>0</v>
      </c>
      <c r="G41" s="20" t="n">
        <v>0</v>
      </c>
      <c r="H41" s="20" t="n">
        <v>47642</v>
      </c>
      <c r="I41" s="20" t="n">
        <v>4453</v>
      </c>
      <c r="J41" s="20" t="n">
        <v>24692</v>
      </c>
      <c r="K41" s="20" t="n">
        <v>3133</v>
      </c>
      <c r="L41" s="20" t="n">
        <v>1</v>
      </c>
      <c r="M41" s="20" t="n">
        <v>32279</v>
      </c>
      <c r="O41" s="14"/>
    </row>
    <row r="42" s="16" customFormat="true" ht="10.5" hidden="false" customHeight="false" outlineLevel="0" collapsed="false">
      <c r="A42" s="1" t="s">
        <v>53</v>
      </c>
      <c r="B42" s="18" t="n">
        <v>17</v>
      </c>
      <c r="C42" s="19" t="n">
        <v>1227</v>
      </c>
      <c r="D42" s="20" t="n">
        <v>15591</v>
      </c>
      <c r="E42" s="21" t="n">
        <v>19458</v>
      </c>
      <c r="F42" s="21" t="n">
        <v>0</v>
      </c>
      <c r="G42" s="20" t="n">
        <v>0</v>
      </c>
      <c r="H42" s="20" t="n">
        <v>36276</v>
      </c>
      <c r="I42" s="20" t="n">
        <v>3652</v>
      </c>
      <c r="J42" s="20" t="n">
        <v>5838</v>
      </c>
      <c r="K42" s="20" t="n">
        <v>2480</v>
      </c>
      <c r="L42" s="20" t="n">
        <v>3</v>
      </c>
      <c r="M42" s="20" t="n">
        <v>11972</v>
      </c>
      <c r="O42" s="14"/>
    </row>
    <row r="43" s="16" customFormat="true" ht="10.5" hidden="false" customHeight="false" outlineLevel="0" collapsed="false">
      <c r="A43" s="1" t="s">
        <v>54</v>
      </c>
      <c r="B43" s="18" t="n">
        <v>26</v>
      </c>
      <c r="C43" s="19" t="n">
        <v>1421</v>
      </c>
      <c r="D43" s="20" t="n">
        <v>15340</v>
      </c>
      <c r="E43" s="21" t="n">
        <v>13481</v>
      </c>
      <c r="F43" s="21" t="n">
        <v>0</v>
      </c>
      <c r="G43" s="20" t="n">
        <v>0</v>
      </c>
      <c r="H43" s="20" t="n">
        <v>30242</v>
      </c>
      <c r="I43" s="20" t="n">
        <v>1613</v>
      </c>
      <c r="J43" s="20" t="n">
        <v>11484</v>
      </c>
      <c r="K43" s="20" t="n">
        <v>1462</v>
      </c>
      <c r="L43" s="20" t="n">
        <v>10</v>
      </c>
      <c r="M43" s="20" t="n">
        <v>14569</v>
      </c>
      <c r="O43" s="14"/>
    </row>
    <row r="44" s="16" customFormat="true" ht="10.5" hidden="false" customHeight="false" outlineLevel="0" collapsed="false">
      <c r="A44" s="1" t="s">
        <v>55</v>
      </c>
      <c r="B44" s="18" t="n">
        <v>61</v>
      </c>
      <c r="C44" s="19" t="n">
        <v>6662</v>
      </c>
      <c r="D44" s="20" t="n">
        <v>65252</v>
      </c>
      <c r="E44" s="21" t="n">
        <v>45914</v>
      </c>
      <c r="F44" s="21" t="n">
        <v>0</v>
      </c>
      <c r="G44" s="20" t="n">
        <v>0</v>
      </c>
      <c r="H44" s="20" t="n">
        <v>117829</v>
      </c>
      <c r="I44" s="20" t="n">
        <v>6518</v>
      </c>
      <c r="J44" s="20" t="n">
        <v>39930</v>
      </c>
      <c r="K44" s="20" t="n">
        <v>3563</v>
      </c>
      <c r="L44" s="20" t="n">
        <v>28</v>
      </c>
      <c r="M44" s="20" t="n">
        <v>50039</v>
      </c>
      <c r="O44" s="14"/>
    </row>
    <row r="45" s="16" customFormat="true" ht="10.5" hidden="false" customHeight="false" outlineLevel="0" collapsed="false">
      <c r="A45" s="1" t="s">
        <v>56</v>
      </c>
      <c r="B45" s="18" t="n">
        <v>36</v>
      </c>
      <c r="C45" s="19" t="n">
        <v>915</v>
      </c>
      <c r="D45" s="20" t="n">
        <v>17314</v>
      </c>
      <c r="E45" s="21" t="n">
        <v>14745</v>
      </c>
      <c r="F45" s="21" t="n">
        <v>0</v>
      </c>
      <c r="G45" s="20" t="n">
        <v>0</v>
      </c>
      <c r="H45" s="20" t="n">
        <v>32974</v>
      </c>
      <c r="I45" s="20" t="n">
        <v>1890</v>
      </c>
      <c r="J45" s="20" t="n">
        <v>7600</v>
      </c>
      <c r="K45" s="20" t="n">
        <v>1062</v>
      </c>
      <c r="L45" s="20" t="n">
        <v>5</v>
      </c>
      <c r="M45" s="20" t="n">
        <v>10558</v>
      </c>
      <c r="O45" s="14"/>
    </row>
    <row r="46" s="16" customFormat="true" ht="10.5" hidden="false" customHeight="false" outlineLevel="0" collapsed="false">
      <c r="A46" s="1" t="s">
        <v>57</v>
      </c>
      <c r="B46" s="18" t="n">
        <v>64</v>
      </c>
      <c r="C46" s="19" t="n">
        <v>2081</v>
      </c>
      <c r="D46" s="20" t="n">
        <v>27877</v>
      </c>
      <c r="E46" s="21" t="n">
        <v>33385</v>
      </c>
      <c r="F46" s="21" t="n">
        <v>0</v>
      </c>
      <c r="G46" s="20" t="n">
        <v>0</v>
      </c>
      <c r="H46" s="20" t="n">
        <v>63343</v>
      </c>
      <c r="I46" s="20" t="n">
        <v>3051</v>
      </c>
      <c r="J46" s="20" t="n">
        <v>20127</v>
      </c>
      <c r="K46" s="20" t="n">
        <v>6393</v>
      </c>
      <c r="L46" s="20" t="n">
        <v>1</v>
      </c>
      <c r="M46" s="20" t="n">
        <v>29571</v>
      </c>
      <c r="O46" s="14"/>
    </row>
    <row r="47" s="16" customFormat="true" ht="10.5" hidden="false" customHeight="false" outlineLevel="0" collapsed="false">
      <c r="A47" s="1" t="s">
        <v>58</v>
      </c>
      <c r="B47" s="18" t="n">
        <v>32</v>
      </c>
      <c r="C47" s="19" t="n">
        <v>502</v>
      </c>
      <c r="D47" s="20" t="n">
        <v>8165</v>
      </c>
      <c r="E47" s="21" t="n">
        <v>12520</v>
      </c>
      <c r="F47" s="21" t="n">
        <v>0</v>
      </c>
      <c r="G47" s="20" t="n">
        <v>0</v>
      </c>
      <c r="H47" s="20" t="n">
        <v>21187</v>
      </c>
      <c r="I47" s="20" t="n">
        <v>1121</v>
      </c>
      <c r="J47" s="20" t="n">
        <v>8446</v>
      </c>
      <c r="K47" s="20" t="n">
        <v>554</v>
      </c>
      <c r="L47" s="20" t="n">
        <v>1</v>
      </c>
      <c r="M47" s="20" t="n">
        <v>10122</v>
      </c>
      <c r="O47" s="14"/>
    </row>
    <row r="48" s="16" customFormat="true" ht="10.5" hidden="false" customHeight="false" outlineLevel="0" collapsed="false">
      <c r="A48" s="1" t="s">
        <v>59</v>
      </c>
      <c r="B48" s="18" t="n">
        <v>32</v>
      </c>
      <c r="C48" s="19" t="n">
        <v>158</v>
      </c>
      <c r="D48" s="20" t="n">
        <v>12344</v>
      </c>
      <c r="E48" s="21" t="n">
        <v>6308</v>
      </c>
      <c r="F48" s="21" t="n">
        <v>0</v>
      </c>
      <c r="G48" s="20" t="n">
        <v>0</v>
      </c>
      <c r="H48" s="20" t="n">
        <v>18809</v>
      </c>
      <c r="I48" s="20" t="n">
        <v>385</v>
      </c>
      <c r="J48" s="20" t="n">
        <v>2860</v>
      </c>
      <c r="K48" s="20" t="n">
        <v>1098</v>
      </c>
      <c r="L48" s="20" t="n">
        <v>2</v>
      </c>
      <c r="M48" s="20" t="n">
        <v>4345</v>
      </c>
      <c r="O48" s="14"/>
    </row>
    <row r="49" s="16" customFormat="true" ht="10.5" hidden="false" customHeight="false" outlineLevel="0" collapsed="false">
      <c r="A49" s="1" t="s">
        <v>60</v>
      </c>
      <c r="B49" s="18" t="n">
        <v>16</v>
      </c>
      <c r="C49" s="19" t="n">
        <v>425</v>
      </c>
      <c r="D49" s="20" t="n">
        <v>4834</v>
      </c>
      <c r="E49" s="21" t="n">
        <v>5369</v>
      </c>
      <c r="F49" s="21" t="n">
        <v>0</v>
      </c>
      <c r="G49" s="20" t="n">
        <v>0</v>
      </c>
      <c r="H49" s="20" t="n">
        <v>10629</v>
      </c>
      <c r="I49" s="20" t="n">
        <v>331</v>
      </c>
      <c r="J49" s="20" t="n">
        <v>2991</v>
      </c>
      <c r="K49" s="20" t="n">
        <v>99</v>
      </c>
      <c r="L49" s="20" t="n">
        <v>1</v>
      </c>
      <c r="M49" s="20" t="n">
        <v>3422</v>
      </c>
      <c r="O49" s="14"/>
    </row>
    <row r="50" s="16" customFormat="true" ht="10.5" hidden="false" customHeight="false" outlineLevel="0" collapsed="false">
      <c r="A50" s="1" t="s">
        <v>61</v>
      </c>
      <c r="B50" s="18" t="n">
        <v>26</v>
      </c>
      <c r="C50" s="19" t="n">
        <v>567</v>
      </c>
      <c r="D50" s="20" t="n">
        <v>13206</v>
      </c>
      <c r="E50" s="21" t="n">
        <v>10656</v>
      </c>
      <c r="F50" s="21" t="n">
        <v>0</v>
      </c>
      <c r="G50" s="20" t="n">
        <v>0</v>
      </c>
      <c r="H50" s="20" t="n">
        <v>24428</v>
      </c>
      <c r="I50" s="20" t="n">
        <v>1657</v>
      </c>
      <c r="J50" s="20" t="n">
        <v>9007</v>
      </c>
      <c r="K50" s="20" t="n">
        <v>693</v>
      </c>
      <c r="L50" s="20" t="n">
        <v>1</v>
      </c>
      <c r="M50" s="20" t="n">
        <v>11358</v>
      </c>
      <c r="O50" s="14"/>
    </row>
    <row r="51" s="16" customFormat="true" ht="10.5" hidden="false" customHeight="false" outlineLevel="0" collapsed="false">
      <c r="A51" s="1" t="s">
        <v>62</v>
      </c>
      <c r="B51" s="18" t="n">
        <v>6</v>
      </c>
      <c r="C51" s="19" t="n">
        <v>83</v>
      </c>
      <c r="D51" s="20" t="n">
        <v>1934</v>
      </c>
      <c r="E51" s="21" t="n">
        <v>1699</v>
      </c>
      <c r="F51" s="21" t="n">
        <v>0</v>
      </c>
      <c r="G51" s="20" t="n">
        <v>0</v>
      </c>
      <c r="H51" s="20" t="n">
        <v>3717</v>
      </c>
      <c r="I51" s="20" t="n">
        <v>206</v>
      </c>
      <c r="J51" s="20" t="n">
        <v>1315</v>
      </c>
      <c r="K51" s="20" t="n">
        <v>26</v>
      </c>
      <c r="L51" s="20" t="n">
        <v>0</v>
      </c>
      <c r="M51" s="20" t="n">
        <v>1546</v>
      </c>
      <c r="O51" s="14"/>
    </row>
    <row r="52" s="16" customFormat="true" ht="10.5" hidden="false" customHeight="false" outlineLevel="0" collapsed="false">
      <c r="A52" s="1" t="s">
        <v>63</v>
      </c>
      <c r="B52" s="18" t="n">
        <v>23</v>
      </c>
      <c r="C52" s="19" t="n">
        <v>611</v>
      </c>
      <c r="D52" s="20" t="n">
        <v>10492</v>
      </c>
      <c r="E52" s="21" t="n">
        <v>9435</v>
      </c>
      <c r="F52" s="21" t="n">
        <v>0</v>
      </c>
      <c r="G52" s="20" t="n">
        <v>0</v>
      </c>
      <c r="H52" s="20" t="n">
        <v>20538</v>
      </c>
      <c r="I52" s="20" t="n">
        <v>1277</v>
      </c>
      <c r="J52" s="20" t="n">
        <v>9031</v>
      </c>
      <c r="K52" s="20" t="n">
        <v>657</v>
      </c>
      <c r="L52" s="20" t="n">
        <v>2</v>
      </c>
      <c r="M52" s="20" t="n">
        <v>10968</v>
      </c>
      <c r="O52" s="14"/>
    </row>
    <row r="53" s="16" customFormat="true" ht="10.5" hidden="false" customHeight="false" outlineLevel="0" collapsed="false">
      <c r="A53" s="1" t="s">
        <v>64</v>
      </c>
      <c r="B53" s="18" t="n">
        <v>30</v>
      </c>
      <c r="C53" s="19" t="n">
        <v>1171</v>
      </c>
      <c r="D53" s="20" t="n">
        <v>16558</v>
      </c>
      <c r="E53" s="21" t="n">
        <v>14586</v>
      </c>
      <c r="F53" s="21" t="n">
        <v>0</v>
      </c>
      <c r="G53" s="20" t="n">
        <v>0</v>
      </c>
      <c r="H53" s="20" t="n">
        <v>32315</v>
      </c>
      <c r="I53" s="20" t="n">
        <v>1335</v>
      </c>
      <c r="J53" s="20" t="n">
        <v>6936</v>
      </c>
      <c r="K53" s="20" t="n">
        <v>3269</v>
      </c>
      <c r="L53" s="20" t="n">
        <v>5</v>
      </c>
      <c r="M53" s="20" t="n">
        <v>11545</v>
      </c>
      <c r="O53" s="14"/>
    </row>
    <row r="54" s="16" customFormat="true" ht="10.5" hidden="false" customHeight="false" outlineLevel="0" collapsed="false">
      <c r="A54" s="1" t="s">
        <v>65</v>
      </c>
      <c r="B54" s="18" t="n">
        <v>4</v>
      </c>
      <c r="C54" s="19" t="n">
        <v>61</v>
      </c>
      <c r="D54" s="20" t="n">
        <v>1280</v>
      </c>
      <c r="E54" s="21" t="n">
        <v>1611</v>
      </c>
      <c r="F54" s="21" t="n">
        <v>0</v>
      </c>
      <c r="G54" s="20" t="n">
        <v>0</v>
      </c>
      <c r="H54" s="20" t="n">
        <v>2952</v>
      </c>
      <c r="I54" s="20" t="n">
        <v>320</v>
      </c>
      <c r="J54" s="20" t="n">
        <v>560</v>
      </c>
      <c r="K54" s="20" t="n">
        <v>57</v>
      </c>
      <c r="L54" s="20" t="n">
        <v>0</v>
      </c>
      <c r="M54" s="20" t="n">
        <v>936</v>
      </c>
      <c r="O54" s="14"/>
    </row>
    <row r="55" s="16" customFormat="true" ht="10.5" hidden="false" customHeight="false" outlineLevel="0" collapsed="false">
      <c r="A55" s="1" t="s">
        <v>66</v>
      </c>
      <c r="B55" s="18" t="n">
        <v>10</v>
      </c>
      <c r="C55" s="19" t="n">
        <v>74</v>
      </c>
      <c r="D55" s="20" t="n">
        <v>2563</v>
      </c>
      <c r="E55" s="21" t="n">
        <v>2614</v>
      </c>
      <c r="F55" s="21" t="n">
        <v>0</v>
      </c>
      <c r="G55" s="20" t="n">
        <v>0</v>
      </c>
      <c r="H55" s="20" t="n">
        <v>5251</v>
      </c>
      <c r="I55" s="20" t="n">
        <v>184</v>
      </c>
      <c r="J55" s="20" t="n">
        <v>899</v>
      </c>
      <c r="K55" s="20" t="n">
        <v>536</v>
      </c>
      <c r="L55" s="20" t="n">
        <v>0</v>
      </c>
      <c r="M55" s="20" t="n">
        <v>1619</v>
      </c>
      <c r="O55" s="14"/>
    </row>
    <row r="56" s="22" customFormat="true" ht="10.5" hidden="false" customHeight="false" outlineLevel="0" collapsed="false">
      <c r="A56" s="1" t="s">
        <v>67</v>
      </c>
      <c r="B56" s="18" t="n">
        <v>14</v>
      </c>
      <c r="C56" s="17" t="n">
        <v>801</v>
      </c>
      <c r="D56" s="17" t="n">
        <v>5820</v>
      </c>
      <c r="E56" s="17" t="n">
        <v>4771</v>
      </c>
      <c r="F56" s="17" t="n">
        <v>0</v>
      </c>
      <c r="G56" s="17" t="n">
        <v>0</v>
      </c>
      <c r="H56" s="17" t="n">
        <v>11392</v>
      </c>
      <c r="I56" s="17" t="n">
        <v>907</v>
      </c>
      <c r="J56" s="17" t="n">
        <v>3931</v>
      </c>
      <c r="K56" s="17" t="n">
        <v>864</v>
      </c>
      <c r="L56" s="17" t="n">
        <v>0</v>
      </c>
      <c r="M56" s="17" t="n">
        <v>5702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8"/>
      <c r="C57" s="19"/>
      <c r="D57" s="20"/>
      <c r="E57" s="21"/>
      <c r="F57" s="21"/>
      <c r="G57" s="20"/>
      <c r="H57" s="20"/>
      <c r="I57" s="20"/>
      <c r="J57" s="20"/>
      <c r="K57" s="20"/>
      <c r="L57" s="20"/>
      <c r="M57" s="20"/>
      <c r="O57" s="14"/>
    </row>
    <row r="58" s="16" customFormat="true" ht="10.5" hidden="false" customHeight="false" outlineLevel="0" collapsed="false">
      <c r="A58" s="1" t="s">
        <v>69</v>
      </c>
      <c r="B58" s="18" t="n">
        <v>97</v>
      </c>
      <c r="C58" s="19" t="n">
        <v>5999</v>
      </c>
      <c r="D58" s="20" t="n">
        <v>53541</v>
      </c>
      <c r="E58" s="21" t="n">
        <v>57524</v>
      </c>
      <c r="F58" s="21" t="n">
        <v>0</v>
      </c>
      <c r="G58" s="20" t="n">
        <v>0</v>
      </c>
      <c r="H58" s="20" t="n">
        <v>117064</v>
      </c>
      <c r="I58" s="20" t="n">
        <v>10700</v>
      </c>
      <c r="J58" s="20" t="n">
        <v>48651</v>
      </c>
      <c r="K58" s="20" t="n">
        <v>16514</v>
      </c>
      <c r="L58" s="20" t="n">
        <v>24</v>
      </c>
      <c r="M58" s="20" t="n">
        <v>75890</v>
      </c>
      <c r="O58" s="14"/>
    </row>
    <row r="59" s="16" customFormat="true" ht="10.5" hidden="false" customHeight="false" outlineLevel="0" collapsed="false">
      <c r="A59" s="1" t="s">
        <v>70</v>
      </c>
      <c r="B59" s="18" t="n">
        <v>7</v>
      </c>
      <c r="C59" s="19" t="n">
        <v>478</v>
      </c>
      <c r="D59" s="20" t="n">
        <v>4087</v>
      </c>
      <c r="E59" s="21" t="n">
        <v>2724</v>
      </c>
      <c r="F59" s="21" t="n">
        <v>0</v>
      </c>
      <c r="G59" s="20" t="n">
        <v>0</v>
      </c>
      <c r="H59" s="20" t="n">
        <v>7289</v>
      </c>
      <c r="I59" s="20" t="n">
        <v>1225</v>
      </c>
      <c r="J59" s="20" t="n">
        <v>2834</v>
      </c>
      <c r="K59" s="20" t="n">
        <v>1737</v>
      </c>
      <c r="L59" s="20" t="n">
        <v>0</v>
      </c>
      <c r="M59" s="20" t="n">
        <v>5796</v>
      </c>
      <c r="O59" s="14"/>
    </row>
    <row r="60" s="16" customFormat="true" ht="10.5" hidden="false" customHeight="false" outlineLevel="0" collapsed="false">
      <c r="A60" s="1" t="s">
        <v>71</v>
      </c>
      <c r="B60" s="18" t="n">
        <v>60</v>
      </c>
      <c r="C60" s="19" t="n">
        <v>3502</v>
      </c>
      <c r="D60" s="20" t="n">
        <v>31142</v>
      </c>
      <c r="E60" s="21" t="n">
        <v>20109</v>
      </c>
      <c r="F60" s="21" t="n">
        <v>0</v>
      </c>
      <c r="G60" s="20" t="n">
        <v>0</v>
      </c>
      <c r="H60" s="20" t="n">
        <v>54753</v>
      </c>
      <c r="I60" s="20" t="n">
        <v>4643</v>
      </c>
      <c r="J60" s="20" t="n">
        <v>21917</v>
      </c>
      <c r="K60" s="20" t="n">
        <v>4231</v>
      </c>
      <c r="L60" s="20" t="n">
        <v>98</v>
      </c>
      <c r="M60" s="20" t="n">
        <v>30888</v>
      </c>
      <c r="O60" s="14"/>
    </row>
    <row r="61" s="22" customFormat="true" ht="10.5" hidden="false" customHeight="false" outlineLevel="0" collapsed="false">
      <c r="A61" s="1" t="s">
        <v>72</v>
      </c>
      <c r="B61" s="18" t="n">
        <v>31</v>
      </c>
      <c r="C61" s="17" t="n">
        <v>2537</v>
      </c>
      <c r="D61" s="17" t="n">
        <v>21413</v>
      </c>
      <c r="E61" s="17" t="n">
        <v>26910</v>
      </c>
      <c r="F61" s="17" t="n">
        <v>0</v>
      </c>
      <c r="G61" s="17" t="n">
        <v>0</v>
      </c>
      <c r="H61" s="17" t="n">
        <v>50861</v>
      </c>
      <c r="I61" s="17" t="n">
        <v>5085</v>
      </c>
      <c r="J61" s="17" t="n">
        <v>13583</v>
      </c>
      <c r="K61" s="17" t="n">
        <v>5964</v>
      </c>
      <c r="L61" s="17" t="n">
        <v>2</v>
      </c>
      <c r="M61" s="17" t="n">
        <v>24633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8"/>
      <c r="C62" s="19"/>
      <c r="D62" s="20"/>
      <c r="E62" s="21"/>
      <c r="F62" s="21"/>
      <c r="G62" s="20"/>
      <c r="H62" s="20"/>
      <c r="I62" s="20"/>
      <c r="J62" s="20"/>
      <c r="K62" s="20"/>
      <c r="L62" s="20"/>
      <c r="M62" s="20"/>
      <c r="O62" s="14"/>
    </row>
    <row r="63" s="16" customFormat="true" ht="10.5" hidden="false" customHeight="false" outlineLevel="0" collapsed="false">
      <c r="A63" s="1" t="s">
        <v>74</v>
      </c>
      <c r="B63" s="18" t="n">
        <v>88</v>
      </c>
      <c r="C63" s="19" t="n">
        <v>3955</v>
      </c>
      <c r="D63" s="20" t="n">
        <v>55946</v>
      </c>
      <c r="E63" s="21" t="n">
        <v>53306</v>
      </c>
      <c r="F63" s="21" t="n">
        <v>0</v>
      </c>
      <c r="G63" s="20" t="n">
        <v>0</v>
      </c>
      <c r="H63" s="20" t="n">
        <v>113208</v>
      </c>
      <c r="I63" s="20" t="n">
        <v>6779</v>
      </c>
      <c r="J63" s="20" t="n">
        <v>34166</v>
      </c>
      <c r="K63" s="20" t="n">
        <v>4448</v>
      </c>
      <c r="L63" s="20" t="n">
        <v>19</v>
      </c>
      <c r="M63" s="20" t="n">
        <v>45412</v>
      </c>
      <c r="O63" s="14"/>
    </row>
    <row r="64" s="16" customFormat="true" ht="10.5" hidden="false" customHeight="false" outlineLevel="0" collapsed="false">
      <c r="A64" s="1" t="s">
        <v>75</v>
      </c>
      <c r="B64" s="18" t="n">
        <v>19</v>
      </c>
      <c r="C64" s="19" t="n">
        <v>604</v>
      </c>
      <c r="D64" s="20" t="n">
        <v>7460</v>
      </c>
      <c r="E64" s="21" t="n">
        <v>6287</v>
      </c>
      <c r="F64" s="21" t="n">
        <v>0</v>
      </c>
      <c r="G64" s="20" t="n">
        <v>0</v>
      </c>
      <c r="H64" s="20" t="n">
        <v>14350</v>
      </c>
      <c r="I64" s="20" t="n">
        <v>1636</v>
      </c>
      <c r="J64" s="20" t="n">
        <v>7748</v>
      </c>
      <c r="K64" s="20" t="n">
        <v>600</v>
      </c>
      <c r="L64" s="20" t="n">
        <v>5</v>
      </c>
      <c r="M64" s="20" t="n">
        <v>9989</v>
      </c>
      <c r="O64" s="14"/>
    </row>
    <row r="65" s="16" customFormat="true" ht="10.5" hidden="false" customHeight="false" outlineLevel="0" collapsed="false">
      <c r="A65" s="1" t="s">
        <v>76</v>
      </c>
      <c r="B65" s="18" t="n">
        <v>19</v>
      </c>
      <c r="C65" s="19" t="n">
        <v>543</v>
      </c>
      <c r="D65" s="20" t="n">
        <v>7678</v>
      </c>
      <c r="E65" s="21" t="n">
        <v>8297</v>
      </c>
      <c r="F65" s="21" t="n">
        <v>0</v>
      </c>
      <c r="G65" s="20" t="n">
        <v>0</v>
      </c>
      <c r="H65" s="20" t="n">
        <v>16518</v>
      </c>
      <c r="I65" s="20" t="n">
        <v>1177</v>
      </c>
      <c r="J65" s="20" t="n">
        <v>6531</v>
      </c>
      <c r="K65" s="20" t="n">
        <v>257</v>
      </c>
      <c r="L65" s="20" t="n">
        <v>2</v>
      </c>
      <c r="M65" s="20" t="n">
        <v>7966</v>
      </c>
      <c r="O65" s="14"/>
    </row>
    <row r="66" s="22" customFormat="true" ht="10.5" hidden="false" customHeight="false" outlineLevel="0" collapsed="false">
      <c r="A66" s="1" t="s">
        <v>77</v>
      </c>
      <c r="B66" s="18" t="n">
        <v>51</v>
      </c>
      <c r="C66" s="17" t="n">
        <v>1398</v>
      </c>
      <c r="D66" s="17" t="n">
        <v>27169</v>
      </c>
      <c r="E66" s="17" t="n">
        <v>23972</v>
      </c>
      <c r="F66" s="17" t="n">
        <v>0</v>
      </c>
      <c r="G66" s="17" t="n">
        <v>0</v>
      </c>
      <c r="H66" s="17" t="n">
        <v>52539</v>
      </c>
      <c r="I66" s="17" t="n">
        <v>3254</v>
      </c>
      <c r="J66" s="17" t="n">
        <v>14936</v>
      </c>
      <c r="K66" s="17" t="n">
        <v>3019</v>
      </c>
      <c r="L66" s="17" t="n">
        <v>0</v>
      </c>
      <c r="M66" s="17" t="n">
        <v>21208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8"/>
      <c r="C67" s="19"/>
      <c r="D67" s="20"/>
      <c r="E67" s="21"/>
      <c r="F67" s="21"/>
      <c r="G67" s="20"/>
      <c r="H67" s="20"/>
      <c r="I67" s="20"/>
      <c r="J67" s="20"/>
      <c r="K67" s="20"/>
      <c r="L67" s="20"/>
      <c r="M67" s="20"/>
      <c r="O67" s="14"/>
    </row>
    <row r="68" s="16" customFormat="true" ht="10.5" hidden="false" customHeight="false" outlineLevel="0" collapsed="false">
      <c r="A68" s="1" t="s">
        <v>79</v>
      </c>
      <c r="B68" s="18" t="n">
        <v>23</v>
      </c>
      <c r="C68" s="19" t="n">
        <v>1582</v>
      </c>
      <c r="D68" s="20" t="n">
        <v>11601</v>
      </c>
      <c r="E68" s="21" t="n">
        <v>9931</v>
      </c>
      <c r="F68" s="21" t="n">
        <v>0</v>
      </c>
      <c r="G68" s="20" t="n">
        <v>0</v>
      </c>
      <c r="H68" s="20" t="n">
        <v>23114</v>
      </c>
      <c r="I68" s="20" t="n">
        <v>2190</v>
      </c>
      <c r="J68" s="20" t="n">
        <v>12209</v>
      </c>
      <c r="K68" s="20" t="n">
        <v>3920</v>
      </c>
      <c r="L68" s="20" t="n">
        <v>5</v>
      </c>
      <c r="M68" s="20" t="n">
        <v>18323</v>
      </c>
      <c r="O68" s="14"/>
    </row>
    <row r="69" s="16" customFormat="true" ht="10.5" hidden="false" customHeight="false" outlineLevel="0" collapsed="false">
      <c r="A69" s="1" t="s">
        <v>80</v>
      </c>
      <c r="B69" s="18" t="n">
        <v>45</v>
      </c>
      <c r="C69" s="19" t="n">
        <v>1493</v>
      </c>
      <c r="D69" s="20" t="n">
        <v>44687</v>
      </c>
      <c r="E69" s="21" t="n">
        <v>14409</v>
      </c>
      <c r="F69" s="21" t="n">
        <v>0</v>
      </c>
      <c r="G69" s="20" t="n">
        <v>0</v>
      </c>
      <c r="H69" s="20" t="n">
        <v>60589</v>
      </c>
      <c r="I69" s="20" t="n">
        <v>2363</v>
      </c>
      <c r="J69" s="20" t="n">
        <v>14853</v>
      </c>
      <c r="K69" s="20" t="n">
        <v>4872</v>
      </c>
      <c r="L69" s="20" t="n">
        <v>0</v>
      </c>
      <c r="M69" s="20" t="n">
        <v>22088</v>
      </c>
      <c r="O69" s="14"/>
    </row>
    <row r="70" s="16" customFormat="true" ht="10.5" hidden="false" customHeight="false" outlineLevel="0" collapsed="false">
      <c r="A70" s="1" t="s">
        <v>81</v>
      </c>
      <c r="B70" s="18" t="n">
        <v>53</v>
      </c>
      <c r="C70" s="19" t="n">
        <v>1905</v>
      </c>
      <c r="D70" s="20" t="n">
        <v>22689</v>
      </c>
      <c r="E70" s="21" t="n">
        <v>20953</v>
      </c>
      <c r="F70" s="21" t="n">
        <v>0</v>
      </c>
      <c r="G70" s="20" t="n">
        <v>0</v>
      </c>
      <c r="H70" s="20" t="n">
        <v>45547</v>
      </c>
      <c r="I70" s="20" t="n">
        <v>3953</v>
      </c>
      <c r="J70" s="20" t="n">
        <v>26512</v>
      </c>
      <c r="K70" s="20" t="n">
        <v>4927</v>
      </c>
      <c r="L70" s="20" t="n">
        <v>114</v>
      </c>
      <c r="M70" s="20" t="n">
        <v>35506</v>
      </c>
      <c r="O70" s="14"/>
    </row>
    <row r="71" s="22" customFormat="true" ht="10.5" hidden="false" customHeight="false" outlineLevel="0" collapsed="false">
      <c r="A71" s="1" t="s">
        <v>82</v>
      </c>
      <c r="B71" s="18" t="n">
        <v>40</v>
      </c>
      <c r="C71" s="17" t="n">
        <v>1145</v>
      </c>
      <c r="D71" s="17" t="n">
        <v>13209</v>
      </c>
      <c r="E71" s="17" t="n">
        <v>10630</v>
      </c>
      <c r="F71" s="17" t="n">
        <v>0</v>
      </c>
      <c r="G71" s="17" t="n">
        <v>0</v>
      </c>
      <c r="H71" s="17" t="n">
        <v>24985</v>
      </c>
      <c r="I71" s="17" t="n">
        <v>2423</v>
      </c>
      <c r="J71" s="17" t="n">
        <v>17683</v>
      </c>
      <c r="K71" s="17" t="n">
        <v>2226</v>
      </c>
      <c r="L71" s="17" t="n">
        <v>62</v>
      </c>
      <c r="M71" s="17" t="n">
        <v>22393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8"/>
      <c r="C72" s="19"/>
      <c r="D72" s="20"/>
      <c r="E72" s="21"/>
      <c r="F72" s="21"/>
      <c r="G72" s="20"/>
      <c r="H72" s="20"/>
      <c r="I72" s="20"/>
      <c r="J72" s="20"/>
      <c r="K72" s="20"/>
      <c r="L72" s="20"/>
      <c r="M72" s="20"/>
      <c r="O72" s="14"/>
    </row>
    <row r="73" s="16" customFormat="true" ht="10.5" hidden="false" customHeight="false" outlineLevel="0" collapsed="false">
      <c r="A73" s="1" t="s">
        <v>84</v>
      </c>
      <c r="B73" s="18" t="n">
        <v>26</v>
      </c>
      <c r="C73" s="19" t="n">
        <v>833</v>
      </c>
      <c r="D73" s="20" t="n">
        <v>9987</v>
      </c>
      <c r="E73" s="21" t="n">
        <v>10898</v>
      </c>
      <c r="F73" s="21" t="n">
        <v>0</v>
      </c>
      <c r="G73" s="20" t="n">
        <v>0</v>
      </c>
      <c r="H73" s="20" t="n">
        <v>21719</v>
      </c>
      <c r="I73" s="20" t="n">
        <v>1768</v>
      </c>
      <c r="J73" s="20" t="n">
        <v>18699</v>
      </c>
      <c r="K73" s="20" t="n">
        <v>1273</v>
      </c>
      <c r="L73" s="20" t="n">
        <v>10</v>
      </c>
      <c r="M73" s="20" t="n">
        <v>21750</v>
      </c>
      <c r="O73" s="14"/>
    </row>
    <row r="74" s="16" customFormat="true" ht="10.5" hidden="false" customHeight="false" outlineLevel="0" collapsed="false">
      <c r="A74" s="1" t="s">
        <v>85</v>
      </c>
      <c r="B74" s="18" t="n">
        <v>5</v>
      </c>
      <c r="C74" s="19" t="n">
        <v>90</v>
      </c>
      <c r="D74" s="20" t="n">
        <v>1138</v>
      </c>
      <c r="E74" s="21" t="n">
        <v>2103</v>
      </c>
      <c r="F74" s="21" t="n">
        <v>0</v>
      </c>
      <c r="G74" s="20" t="n">
        <v>0</v>
      </c>
      <c r="H74" s="20" t="n">
        <v>3331</v>
      </c>
      <c r="I74" s="20" t="n">
        <v>324</v>
      </c>
      <c r="J74" s="20" t="n">
        <v>914</v>
      </c>
      <c r="K74" s="20" t="n">
        <v>21</v>
      </c>
      <c r="L74" s="20" t="n">
        <v>0</v>
      </c>
      <c r="M74" s="20" t="n">
        <v>1259</v>
      </c>
      <c r="O74" s="14"/>
    </row>
    <row r="75" s="16" customFormat="true" ht="10.5" hidden="false" customHeight="false" outlineLevel="0" collapsed="false">
      <c r="A75" s="1" t="s">
        <v>86</v>
      </c>
      <c r="B75" s="18" t="n">
        <v>23</v>
      </c>
      <c r="C75" s="19" t="n">
        <v>485</v>
      </c>
      <c r="D75" s="20" t="n">
        <v>7212</v>
      </c>
      <c r="E75" s="21" t="n">
        <v>6723</v>
      </c>
      <c r="F75" s="21" t="n">
        <v>0</v>
      </c>
      <c r="G75" s="20" t="n">
        <v>0</v>
      </c>
      <c r="H75" s="20" t="n">
        <v>14421</v>
      </c>
      <c r="I75" s="20" t="n">
        <v>1557</v>
      </c>
      <c r="J75" s="20" t="n">
        <v>5291</v>
      </c>
      <c r="K75" s="20" t="n">
        <v>781</v>
      </c>
      <c r="L75" s="20" t="n">
        <v>2</v>
      </c>
      <c r="M75" s="20" t="n">
        <v>7630</v>
      </c>
      <c r="O75" s="14"/>
    </row>
    <row r="76" s="16" customFormat="true" ht="10.5" hidden="false" customHeight="false" outlineLevel="0" collapsed="false">
      <c r="A76" s="1" t="s">
        <v>87</v>
      </c>
      <c r="B76" s="18" t="n">
        <v>5</v>
      </c>
      <c r="C76" s="19" t="n">
        <v>181</v>
      </c>
      <c r="D76" s="20" t="n">
        <v>1881</v>
      </c>
      <c r="E76" s="21" t="n">
        <v>1815</v>
      </c>
      <c r="F76" s="21" t="n">
        <v>0</v>
      </c>
      <c r="G76" s="20" t="n">
        <v>0</v>
      </c>
      <c r="H76" s="20" t="n">
        <v>3877</v>
      </c>
      <c r="I76" s="20" t="n">
        <v>652</v>
      </c>
      <c r="J76" s="20" t="n">
        <v>1978</v>
      </c>
      <c r="K76" s="20" t="n">
        <v>390</v>
      </c>
      <c r="L76" s="20" t="n">
        <v>0</v>
      </c>
      <c r="M76" s="20" t="n">
        <v>3020</v>
      </c>
      <c r="O76" s="14"/>
    </row>
    <row r="77" s="16" customFormat="true" ht="10.5" hidden="false" customHeight="false" outlineLevel="0" collapsed="false">
      <c r="A77" s="1" t="s">
        <v>88</v>
      </c>
      <c r="B77" s="18" t="n">
        <v>8</v>
      </c>
      <c r="C77" s="19" t="n">
        <v>183</v>
      </c>
      <c r="D77" s="20" t="n">
        <v>2477</v>
      </c>
      <c r="E77" s="21" t="n">
        <v>3146</v>
      </c>
      <c r="F77" s="21" t="n">
        <v>0</v>
      </c>
      <c r="G77" s="20" t="n">
        <v>0</v>
      </c>
      <c r="H77" s="20" t="n">
        <v>5807</v>
      </c>
      <c r="I77" s="20" t="n">
        <v>576</v>
      </c>
      <c r="J77" s="20" t="n">
        <v>1020</v>
      </c>
      <c r="K77" s="20" t="n">
        <v>392</v>
      </c>
      <c r="L77" s="20" t="n">
        <v>3</v>
      </c>
      <c r="M77" s="20" t="n">
        <v>1991</v>
      </c>
      <c r="O77" s="14"/>
    </row>
    <row r="78" s="22" customFormat="true" ht="10.5" hidden="false" customHeight="false" outlineLevel="0" collapsed="false">
      <c r="A78" s="1" t="s">
        <v>89</v>
      </c>
      <c r="B78" s="18" t="n">
        <v>8</v>
      </c>
      <c r="C78" s="17" t="n">
        <v>572</v>
      </c>
      <c r="D78" s="17" t="n">
        <v>4783</v>
      </c>
      <c r="E78" s="17" t="n">
        <v>4532</v>
      </c>
      <c r="F78" s="17" t="n">
        <v>0</v>
      </c>
      <c r="G78" s="17" t="n">
        <v>0</v>
      </c>
      <c r="H78" s="17" t="n">
        <v>9886</v>
      </c>
      <c r="I78" s="17" t="n">
        <v>1083</v>
      </c>
      <c r="J78" s="17" t="n">
        <v>7894</v>
      </c>
      <c r="K78" s="17" t="n">
        <v>2071</v>
      </c>
      <c r="L78" s="17" t="n">
        <v>0</v>
      </c>
      <c r="M78" s="17" t="n">
        <v>11047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8"/>
      <c r="C79" s="19"/>
      <c r="D79" s="20"/>
      <c r="E79" s="21"/>
      <c r="F79" s="21"/>
      <c r="G79" s="20"/>
      <c r="H79" s="20"/>
      <c r="I79" s="20"/>
      <c r="J79" s="20"/>
      <c r="K79" s="20"/>
      <c r="L79" s="20"/>
      <c r="M79" s="20"/>
      <c r="O79" s="14"/>
    </row>
    <row r="80" s="16" customFormat="true" ht="10.5" hidden="false" customHeight="false" outlineLevel="0" collapsed="false">
      <c r="A80" s="1" t="s">
        <v>91</v>
      </c>
      <c r="B80" s="18" t="n">
        <v>7</v>
      </c>
      <c r="C80" s="19" t="n">
        <v>128</v>
      </c>
      <c r="D80" s="20" t="n">
        <v>2291</v>
      </c>
      <c r="E80" s="21" t="n">
        <v>2834</v>
      </c>
      <c r="F80" s="21" t="n">
        <v>0</v>
      </c>
      <c r="G80" s="20" t="n">
        <v>0</v>
      </c>
      <c r="H80" s="20" t="n">
        <v>5254</v>
      </c>
      <c r="I80" s="20" t="n">
        <v>721</v>
      </c>
      <c r="J80" s="20" t="n">
        <v>1514</v>
      </c>
      <c r="K80" s="20" t="n">
        <v>307</v>
      </c>
      <c r="L80" s="20" t="n">
        <v>1</v>
      </c>
      <c r="M80" s="20" t="n">
        <v>2543</v>
      </c>
      <c r="O80" s="14"/>
    </row>
    <row r="81" s="22" customFormat="true" ht="10.5" hidden="false" customHeight="false" outlineLevel="0" collapsed="false">
      <c r="A81" s="1" t="s">
        <v>92</v>
      </c>
      <c r="B81" s="18" t="n">
        <v>4</v>
      </c>
      <c r="C81" s="17" t="n">
        <v>65</v>
      </c>
      <c r="D81" s="17" t="n">
        <v>1266</v>
      </c>
      <c r="E81" s="17" t="n">
        <v>1407</v>
      </c>
      <c r="F81" s="17" t="n">
        <v>0</v>
      </c>
      <c r="G81" s="17" t="n">
        <v>0</v>
      </c>
      <c r="H81" s="17" t="n">
        <v>2738</v>
      </c>
      <c r="I81" s="17" t="n">
        <v>309</v>
      </c>
      <c r="J81" s="17" t="n">
        <v>561</v>
      </c>
      <c r="K81" s="17" t="n">
        <v>336</v>
      </c>
      <c r="L81" s="17" t="n">
        <v>0</v>
      </c>
      <c r="M81" s="17" t="n">
        <v>1207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8"/>
      <c r="C82" s="19"/>
      <c r="D82" s="20"/>
      <c r="E82" s="21"/>
      <c r="F82" s="21"/>
      <c r="G82" s="20"/>
      <c r="H82" s="20"/>
      <c r="I82" s="20"/>
      <c r="J82" s="20"/>
      <c r="K82" s="20"/>
      <c r="L82" s="20"/>
      <c r="M82" s="20"/>
      <c r="O82" s="14"/>
    </row>
    <row r="83" s="16" customFormat="true" ht="10.5" hidden="false" customHeight="false" outlineLevel="0" collapsed="false">
      <c r="A83" s="1" t="s">
        <v>94</v>
      </c>
      <c r="B83" s="18" t="n">
        <v>28</v>
      </c>
      <c r="C83" s="19" t="n">
        <v>394</v>
      </c>
      <c r="D83" s="20" t="n">
        <v>7619</v>
      </c>
      <c r="E83" s="21" t="n">
        <v>8282</v>
      </c>
      <c r="F83" s="21" t="n">
        <v>0</v>
      </c>
      <c r="G83" s="20" t="n">
        <v>0</v>
      </c>
      <c r="H83" s="20" t="n">
        <v>16294</v>
      </c>
      <c r="I83" s="20" t="n">
        <v>2135</v>
      </c>
      <c r="J83" s="20" t="n">
        <v>8926</v>
      </c>
      <c r="K83" s="20" t="n">
        <v>2184</v>
      </c>
      <c r="L83" s="20" t="n">
        <v>1</v>
      </c>
      <c r="M83" s="20" t="n">
        <v>13246</v>
      </c>
      <c r="O83" s="14"/>
    </row>
    <row r="84" s="16" customFormat="true" ht="10.5" hidden="false" customHeight="false" outlineLevel="0" collapsed="false">
      <c r="A84" s="1" t="s">
        <v>95</v>
      </c>
      <c r="B84" s="18" t="n">
        <v>4</v>
      </c>
      <c r="C84" s="19" t="n">
        <v>47</v>
      </c>
      <c r="D84" s="20" t="n">
        <v>1485</v>
      </c>
      <c r="E84" s="21" t="n">
        <v>1401</v>
      </c>
      <c r="F84" s="21" t="n">
        <v>0</v>
      </c>
      <c r="G84" s="20" t="n">
        <v>0</v>
      </c>
      <c r="H84" s="20" t="n">
        <v>2933</v>
      </c>
      <c r="I84" s="20" t="n">
        <v>471</v>
      </c>
      <c r="J84" s="20" t="n">
        <v>642</v>
      </c>
      <c r="K84" s="20" t="n">
        <v>208</v>
      </c>
      <c r="L84" s="20" t="n">
        <v>0</v>
      </c>
      <c r="M84" s="20" t="n">
        <v>1321</v>
      </c>
      <c r="O84" s="14"/>
    </row>
    <row r="85" s="22" customFormat="true" ht="10.5" hidden="false" customHeight="false" outlineLevel="0" collapsed="false">
      <c r="A85" s="1" t="s">
        <v>96</v>
      </c>
      <c r="B85" s="18" t="n">
        <v>6</v>
      </c>
      <c r="C85" s="17" t="n">
        <v>86</v>
      </c>
      <c r="D85" s="17" t="n">
        <v>2331</v>
      </c>
      <c r="E85" s="17" t="n">
        <v>1922</v>
      </c>
      <c r="F85" s="17" t="n">
        <v>0</v>
      </c>
      <c r="G85" s="17" t="n">
        <v>0</v>
      </c>
      <c r="H85" s="17" t="n">
        <v>4339</v>
      </c>
      <c r="I85" s="17" t="n">
        <v>852</v>
      </c>
      <c r="J85" s="17" t="n">
        <v>1396</v>
      </c>
      <c r="K85" s="17" t="n">
        <v>1200</v>
      </c>
      <c r="L85" s="17" t="n">
        <v>0</v>
      </c>
      <c r="M85" s="17" t="n">
        <v>3448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8"/>
      <c r="C86" s="19"/>
      <c r="D86" s="20"/>
      <c r="E86" s="21"/>
      <c r="F86" s="21"/>
      <c r="G86" s="20"/>
      <c r="H86" s="20"/>
      <c r="I86" s="20"/>
      <c r="J86" s="20"/>
      <c r="K86" s="20"/>
      <c r="L86" s="20"/>
      <c r="M86" s="20"/>
      <c r="O86" s="14"/>
    </row>
    <row r="87" s="22" customFormat="true" ht="10.5" hidden="false" customHeight="false" outlineLevel="0" collapsed="false">
      <c r="A87" s="1" t="s">
        <v>98</v>
      </c>
      <c r="B87" s="18" t="n">
        <v>8</v>
      </c>
      <c r="C87" s="17" t="n">
        <v>203</v>
      </c>
      <c r="D87" s="17" t="n">
        <v>3046</v>
      </c>
      <c r="E87" s="17" t="n">
        <v>3829</v>
      </c>
      <c r="F87" s="17" t="n">
        <v>0</v>
      </c>
      <c r="G87" s="17" t="n">
        <v>0</v>
      </c>
      <c r="H87" s="17" t="n">
        <v>7079</v>
      </c>
      <c r="I87" s="17" t="n">
        <v>1067</v>
      </c>
      <c r="J87" s="17" t="n">
        <v>3085</v>
      </c>
      <c r="K87" s="17" t="n">
        <v>1029</v>
      </c>
      <c r="L87" s="17" t="n">
        <v>0</v>
      </c>
      <c r="M87" s="17" t="n">
        <v>5181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8"/>
      <c r="C88" s="19"/>
      <c r="D88" s="20"/>
      <c r="E88" s="21"/>
      <c r="F88" s="21"/>
      <c r="G88" s="20"/>
      <c r="H88" s="20"/>
      <c r="I88" s="20"/>
      <c r="J88" s="20"/>
      <c r="K88" s="20"/>
      <c r="L88" s="20"/>
      <c r="M88" s="20"/>
      <c r="O88" s="14"/>
    </row>
    <row r="89" s="16" customFormat="true" ht="10.5" hidden="false" customHeight="false" outlineLevel="0" collapsed="false">
      <c r="A89" s="1" t="s">
        <v>100</v>
      </c>
      <c r="B89" s="18" t="n">
        <v>8</v>
      </c>
      <c r="C89" s="19" t="n">
        <v>177</v>
      </c>
      <c r="D89" s="20" t="n">
        <v>2635</v>
      </c>
      <c r="E89" s="21" t="n">
        <v>2344</v>
      </c>
      <c r="F89" s="21" t="n">
        <v>0</v>
      </c>
      <c r="G89" s="20" t="n">
        <v>0</v>
      </c>
      <c r="H89" s="20" t="n">
        <v>5156</v>
      </c>
      <c r="I89" s="20" t="n">
        <v>928</v>
      </c>
      <c r="J89" s="20" t="n">
        <v>2246</v>
      </c>
      <c r="K89" s="20" t="n">
        <v>1585</v>
      </c>
      <c r="L89" s="20" t="n">
        <v>0</v>
      </c>
      <c r="M89" s="20" t="n">
        <v>4759</v>
      </c>
      <c r="O89" s="14"/>
    </row>
    <row r="90" s="22" customFormat="true" ht="10.5" hidden="false" customHeight="false" outlineLevel="0" collapsed="false">
      <c r="A90" s="1" t="s">
        <v>101</v>
      </c>
      <c r="B90" s="18" t="n">
        <v>4</v>
      </c>
      <c r="C90" s="17" t="n">
        <v>26</v>
      </c>
      <c r="D90" s="17" t="n">
        <v>941</v>
      </c>
      <c r="E90" s="17" t="n">
        <v>731</v>
      </c>
      <c r="F90" s="17" t="n">
        <v>0</v>
      </c>
      <c r="G90" s="17" t="n">
        <v>0</v>
      </c>
      <c r="H90" s="17" t="n">
        <v>1698</v>
      </c>
      <c r="I90" s="17" t="n">
        <v>400</v>
      </c>
      <c r="J90" s="17" t="n">
        <v>816</v>
      </c>
      <c r="K90" s="17" t="n">
        <v>482</v>
      </c>
      <c r="L90" s="17" t="n">
        <v>0</v>
      </c>
      <c r="M90" s="17" t="n">
        <v>1698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8"/>
      <c r="C91" s="19"/>
      <c r="D91" s="20"/>
      <c r="E91" s="21"/>
      <c r="F91" s="21"/>
      <c r="G91" s="20"/>
      <c r="H91" s="20"/>
      <c r="I91" s="20"/>
      <c r="J91" s="20"/>
      <c r="K91" s="20"/>
      <c r="L91" s="20"/>
      <c r="M91" s="20"/>
      <c r="O91" s="14"/>
    </row>
    <row r="92" s="16" customFormat="true" ht="10.5" hidden="false" customHeight="false" outlineLevel="0" collapsed="false">
      <c r="A92" s="1" t="s">
        <v>103</v>
      </c>
      <c r="B92" s="18" t="n">
        <v>22</v>
      </c>
      <c r="C92" s="19" t="n">
        <v>933</v>
      </c>
      <c r="D92" s="20" t="n">
        <v>8878</v>
      </c>
      <c r="E92" s="21" t="n">
        <v>9633</v>
      </c>
      <c r="F92" s="21" t="n">
        <v>0</v>
      </c>
      <c r="G92" s="20" t="n">
        <v>0</v>
      </c>
      <c r="H92" s="20" t="n">
        <v>19444</v>
      </c>
      <c r="I92" s="20" t="n">
        <v>2870</v>
      </c>
      <c r="J92" s="20" t="n">
        <v>21692</v>
      </c>
      <c r="K92" s="20" t="n">
        <v>3111</v>
      </c>
      <c r="L92" s="20" t="n">
        <v>52</v>
      </c>
      <c r="M92" s="20" t="n">
        <v>27724</v>
      </c>
      <c r="O92" s="14"/>
    </row>
    <row r="93" s="16" customFormat="true" ht="10.5" hidden="false" customHeight="false" outlineLevel="0" collapsed="false">
      <c r="A93" s="1" t="s">
        <v>104</v>
      </c>
      <c r="B93" s="18" t="n">
        <v>7</v>
      </c>
      <c r="C93" s="19" t="n">
        <v>43</v>
      </c>
      <c r="D93" s="20" t="n">
        <v>1533</v>
      </c>
      <c r="E93" s="21" t="n">
        <v>2286</v>
      </c>
      <c r="F93" s="21" t="n">
        <v>0</v>
      </c>
      <c r="G93" s="20" t="n">
        <v>0</v>
      </c>
      <c r="H93" s="20" t="n">
        <v>3862</v>
      </c>
      <c r="I93" s="20" t="n">
        <v>459</v>
      </c>
      <c r="J93" s="20" t="n">
        <v>907</v>
      </c>
      <c r="K93" s="20" t="n">
        <v>68</v>
      </c>
      <c r="L93" s="20" t="n">
        <v>0</v>
      </c>
      <c r="M93" s="20" t="n">
        <v>1434</v>
      </c>
      <c r="O93" s="14"/>
    </row>
    <row r="94" s="16" customFormat="true" ht="10.5" hidden="false" customHeight="false" outlineLevel="0" collapsed="false">
      <c r="A94" s="1" t="s">
        <v>105</v>
      </c>
      <c r="B94" s="18" t="n">
        <v>10</v>
      </c>
      <c r="C94" s="19" t="n">
        <v>156</v>
      </c>
      <c r="D94" s="20" t="n">
        <v>2830</v>
      </c>
      <c r="E94" s="21" t="n">
        <v>3147</v>
      </c>
      <c r="F94" s="21" t="n">
        <v>0</v>
      </c>
      <c r="G94" s="20" t="n">
        <v>0</v>
      </c>
      <c r="H94" s="20" t="n">
        <v>6133</v>
      </c>
      <c r="I94" s="20" t="n">
        <v>726</v>
      </c>
      <c r="J94" s="20" t="n">
        <v>2246</v>
      </c>
      <c r="K94" s="20" t="n">
        <v>172</v>
      </c>
      <c r="L94" s="20" t="n">
        <v>0</v>
      </c>
      <c r="M94" s="20" t="n">
        <v>3143</v>
      </c>
      <c r="O94" s="14"/>
    </row>
    <row r="95" s="22" customFormat="true" ht="10.5" hidden="false" customHeight="false" outlineLevel="0" collapsed="false">
      <c r="A95" s="1" t="s">
        <v>106</v>
      </c>
      <c r="B95" s="18" t="n">
        <v>5</v>
      </c>
      <c r="C95" s="17" t="n">
        <v>101</v>
      </c>
      <c r="D95" s="17" t="n">
        <v>1648</v>
      </c>
      <c r="E95" s="17" t="n">
        <v>1752</v>
      </c>
      <c r="F95" s="17" t="n">
        <v>0</v>
      </c>
      <c r="G95" s="17" t="n">
        <v>0</v>
      </c>
      <c r="H95" s="17" t="n">
        <v>3501</v>
      </c>
      <c r="I95" s="17" t="n">
        <v>665</v>
      </c>
      <c r="J95" s="17" t="n">
        <v>1185</v>
      </c>
      <c r="K95" s="17" t="n">
        <v>550</v>
      </c>
      <c r="L95" s="17" t="n">
        <v>2</v>
      </c>
      <c r="M95" s="17" t="n">
        <v>2403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8"/>
      <c r="C96" s="19"/>
      <c r="D96" s="20"/>
      <c r="E96" s="21"/>
      <c r="F96" s="21"/>
      <c r="G96" s="20"/>
      <c r="H96" s="20"/>
      <c r="I96" s="20"/>
      <c r="J96" s="20"/>
      <c r="K96" s="20"/>
      <c r="L96" s="20"/>
      <c r="M96" s="20"/>
      <c r="O96" s="14"/>
    </row>
    <row r="97" s="16" customFormat="true" ht="10.5" hidden="false" customHeight="false" outlineLevel="0" collapsed="false">
      <c r="A97" s="1" t="s">
        <v>108</v>
      </c>
      <c r="B97" s="18" t="n">
        <v>93</v>
      </c>
      <c r="C97" s="19" t="n">
        <v>3585</v>
      </c>
      <c r="D97" s="20" t="n">
        <v>34889</v>
      </c>
      <c r="E97" s="21" t="n">
        <v>31462</v>
      </c>
      <c r="F97" s="21" t="n">
        <v>0</v>
      </c>
      <c r="G97" s="20" t="n">
        <v>0</v>
      </c>
      <c r="H97" s="20" t="n">
        <v>69936</v>
      </c>
      <c r="I97" s="20" t="n">
        <v>6508</v>
      </c>
      <c r="J97" s="20" t="n">
        <v>43886</v>
      </c>
      <c r="K97" s="20" t="n">
        <v>8540</v>
      </c>
      <c r="L97" s="20" t="n">
        <v>675</v>
      </c>
      <c r="M97" s="20" t="n">
        <v>59609</v>
      </c>
      <c r="O97" s="14"/>
    </row>
    <row r="98" s="16" customFormat="true" ht="10.5" hidden="false" customHeight="false" outlineLevel="0" collapsed="false">
      <c r="A98" s="1" t="s">
        <v>109</v>
      </c>
      <c r="B98" s="18" t="n">
        <v>10</v>
      </c>
      <c r="C98" s="19" t="n">
        <v>311</v>
      </c>
      <c r="D98" s="20" t="n">
        <v>4821</v>
      </c>
      <c r="E98" s="21" t="n">
        <v>5170</v>
      </c>
      <c r="F98" s="21" t="n">
        <v>0</v>
      </c>
      <c r="G98" s="20" t="n">
        <v>0</v>
      </c>
      <c r="H98" s="20" t="n">
        <v>10302</v>
      </c>
      <c r="I98" s="20" t="n">
        <v>1346</v>
      </c>
      <c r="J98" s="20" t="n">
        <v>3687</v>
      </c>
      <c r="K98" s="20" t="n">
        <v>1279</v>
      </c>
      <c r="L98" s="20" t="n">
        <v>4</v>
      </c>
      <c r="M98" s="20" t="n">
        <v>6317</v>
      </c>
      <c r="O98" s="14"/>
    </row>
    <row r="99" s="16" customFormat="true" ht="10.5" hidden="false" customHeight="false" outlineLevel="0" collapsed="false">
      <c r="A99" s="1" t="s">
        <v>110</v>
      </c>
      <c r="B99" s="18" t="n">
        <v>94</v>
      </c>
      <c r="C99" s="19" t="n">
        <v>1516</v>
      </c>
      <c r="D99" s="20" t="n">
        <v>31791</v>
      </c>
      <c r="E99" s="21" t="n">
        <v>20770</v>
      </c>
      <c r="F99" s="21" t="n">
        <v>0</v>
      </c>
      <c r="G99" s="20" t="n">
        <v>0</v>
      </c>
      <c r="H99" s="20" t="n">
        <v>54077</v>
      </c>
      <c r="I99" s="20" t="n">
        <v>4503</v>
      </c>
      <c r="J99" s="20" t="n">
        <v>44706</v>
      </c>
      <c r="K99" s="20" t="n">
        <v>1565</v>
      </c>
      <c r="L99" s="20" t="n">
        <v>5</v>
      </c>
      <c r="M99" s="20" t="n">
        <v>50779</v>
      </c>
      <c r="O99" s="14"/>
    </row>
    <row r="100" s="16" customFormat="true" ht="10.5" hidden="false" customHeight="false" outlineLevel="0" collapsed="false">
      <c r="A100" s="1" t="s">
        <v>111</v>
      </c>
      <c r="B100" s="18" t="n">
        <v>5</v>
      </c>
      <c r="C100" s="19" t="n">
        <v>40</v>
      </c>
      <c r="D100" s="20" t="n">
        <v>938</v>
      </c>
      <c r="E100" s="21" t="n">
        <v>1034</v>
      </c>
      <c r="F100" s="21" t="n">
        <v>0</v>
      </c>
      <c r="G100" s="20" t="n">
        <v>0</v>
      </c>
      <c r="H100" s="20" t="n">
        <v>2012</v>
      </c>
      <c r="I100" s="20" t="n">
        <v>205</v>
      </c>
      <c r="J100" s="20" t="n">
        <v>524</v>
      </c>
      <c r="K100" s="20" t="n">
        <v>32</v>
      </c>
      <c r="L100" s="20" t="n">
        <v>0</v>
      </c>
      <c r="M100" s="20" t="n">
        <v>761</v>
      </c>
      <c r="O100" s="14"/>
    </row>
    <row r="101" s="16" customFormat="true" ht="10.5" hidden="false" customHeight="false" outlineLevel="0" collapsed="false">
      <c r="A101" s="1" t="s">
        <v>112</v>
      </c>
      <c r="B101" s="18" t="n">
        <v>7</v>
      </c>
      <c r="C101" s="19" t="n">
        <v>228</v>
      </c>
      <c r="D101" s="20" t="n">
        <v>4205</v>
      </c>
      <c r="E101" s="21" t="n">
        <v>4762</v>
      </c>
      <c r="F101" s="21" t="n">
        <v>0</v>
      </c>
      <c r="G101" s="20" t="n">
        <v>0</v>
      </c>
      <c r="H101" s="20" t="n">
        <v>9196</v>
      </c>
      <c r="I101" s="20" t="n">
        <v>1521</v>
      </c>
      <c r="J101" s="20" t="n">
        <v>2747</v>
      </c>
      <c r="K101" s="20" t="n">
        <v>1562</v>
      </c>
      <c r="L101" s="20" t="n">
        <v>0</v>
      </c>
      <c r="M101" s="20" t="n">
        <v>5831</v>
      </c>
      <c r="O101" s="14"/>
    </row>
    <row r="102" s="16" customFormat="true" ht="10.5" hidden="false" customHeight="false" outlineLevel="0" collapsed="false">
      <c r="A102" s="1" t="s">
        <v>113</v>
      </c>
      <c r="B102" s="18" t="n">
        <v>69</v>
      </c>
      <c r="C102" s="19" t="n">
        <v>2462</v>
      </c>
      <c r="D102" s="20" t="n">
        <v>25477</v>
      </c>
      <c r="E102" s="21" t="n">
        <v>17925</v>
      </c>
      <c r="F102" s="21" t="n">
        <v>0</v>
      </c>
      <c r="G102" s="20" t="n">
        <v>0</v>
      </c>
      <c r="H102" s="20" t="n">
        <v>45863</v>
      </c>
      <c r="I102" s="20" t="n">
        <v>4065</v>
      </c>
      <c r="J102" s="20" t="n">
        <v>28963</v>
      </c>
      <c r="K102" s="20" t="n">
        <v>4603</v>
      </c>
      <c r="L102" s="20" t="n">
        <v>121</v>
      </c>
      <c r="M102" s="20" t="n">
        <v>37752</v>
      </c>
      <c r="O102" s="14"/>
    </row>
    <row r="103" s="22" customFormat="true" ht="10.5" hidden="false" customHeight="false" outlineLevel="0" collapsed="false">
      <c r="A103" s="1" t="s">
        <v>114</v>
      </c>
      <c r="B103" s="18" t="n">
        <v>12</v>
      </c>
      <c r="C103" s="17" t="n">
        <v>213</v>
      </c>
      <c r="D103" s="17" t="n">
        <v>5236</v>
      </c>
      <c r="E103" s="17" t="n">
        <v>3221</v>
      </c>
      <c r="F103" s="17" t="n">
        <v>0</v>
      </c>
      <c r="G103" s="17" t="n">
        <v>0</v>
      </c>
      <c r="H103" s="17" t="n">
        <v>8670</v>
      </c>
      <c r="I103" s="17" t="n">
        <v>502</v>
      </c>
      <c r="J103" s="17" t="n">
        <v>3139</v>
      </c>
      <c r="K103" s="17" t="n">
        <v>54</v>
      </c>
      <c r="L103" s="17" t="n">
        <v>1</v>
      </c>
      <c r="M103" s="17" t="n">
        <v>3696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8"/>
      <c r="C104" s="19"/>
      <c r="D104" s="20"/>
      <c r="E104" s="21"/>
      <c r="F104" s="21"/>
      <c r="G104" s="20"/>
      <c r="H104" s="20"/>
      <c r="I104" s="20"/>
      <c r="J104" s="20"/>
      <c r="K104" s="20"/>
      <c r="L104" s="20"/>
      <c r="M104" s="20"/>
      <c r="O104" s="14"/>
    </row>
    <row r="105" s="16" customFormat="true" ht="10.5" hidden="false" customHeight="false" outlineLevel="0" collapsed="false">
      <c r="A105" s="1" t="s">
        <v>116</v>
      </c>
      <c r="B105" s="18" t="n">
        <v>44</v>
      </c>
      <c r="C105" s="19" t="n">
        <v>3966</v>
      </c>
      <c r="D105" s="20" t="n">
        <v>22271</v>
      </c>
      <c r="E105" s="21" t="n">
        <v>17013</v>
      </c>
      <c r="F105" s="21" t="n">
        <v>0</v>
      </c>
      <c r="G105" s="20" t="n">
        <v>0</v>
      </c>
      <c r="H105" s="20" t="n">
        <v>43250</v>
      </c>
      <c r="I105" s="20" t="n">
        <v>5125</v>
      </c>
      <c r="J105" s="20" t="n">
        <v>32088</v>
      </c>
      <c r="K105" s="20" t="n">
        <v>5246</v>
      </c>
      <c r="L105" s="20" t="n">
        <v>3</v>
      </c>
      <c r="M105" s="20" t="n">
        <v>42463</v>
      </c>
      <c r="O105" s="14"/>
    </row>
    <row r="106" s="16" customFormat="true" ht="10.5" hidden="false" customHeight="false" outlineLevel="0" collapsed="false">
      <c r="A106" s="1" t="s">
        <v>117</v>
      </c>
      <c r="B106" s="18" t="n">
        <v>9</v>
      </c>
      <c r="C106" s="19" t="n">
        <v>249</v>
      </c>
      <c r="D106" s="20" t="n">
        <v>2878</v>
      </c>
      <c r="E106" s="21" t="n">
        <v>2093</v>
      </c>
      <c r="F106" s="21" t="n">
        <v>0</v>
      </c>
      <c r="G106" s="20" t="n">
        <v>0</v>
      </c>
      <c r="H106" s="20" t="n">
        <v>5220</v>
      </c>
      <c r="I106" s="20" t="n">
        <v>738</v>
      </c>
      <c r="J106" s="20" t="n">
        <v>2869</v>
      </c>
      <c r="K106" s="20" t="n">
        <v>386</v>
      </c>
      <c r="L106" s="20" t="n">
        <v>0</v>
      </c>
      <c r="M106" s="20" t="n">
        <v>3993</v>
      </c>
      <c r="O106" s="14"/>
    </row>
    <row r="107" s="16" customFormat="true" ht="10.5" hidden="false" customHeight="false" outlineLevel="0" collapsed="false">
      <c r="A107" s="1" t="s">
        <v>118</v>
      </c>
      <c r="B107" s="18" t="n">
        <v>9</v>
      </c>
      <c r="C107" s="19" t="n">
        <v>306</v>
      </c>
      <c r="D107" s="20" t="n">
        <v>4519</v>
      </c>
      <c r="E107" s="21" t="n">
        <v>3957</v>
      </c>
      <c r="F107" s="21" t="n">
        <v>0</v>
      </c>
      <c r="G107" s="20" t="n">
        <v>0</v>
      </c>
      <c r="H107" s="20" t="n">
        <v>8782</v>
      </c>
      <c r="I107" s="20" t="n">
        <v>1646</v>
      </c>
      <c r="J107" s="20" t="n">
        <v>2423</v>
      </c>
      <c r="K107" s="20" t="n">
        <v>952</v>
      </c>
      <c r="L107" s="20" t="n">
        <v>18</v>
      </c>
      <c r="M107" s="20" t="n">
        <v>5038</v>
      </c>
      <c r="O107" s="14"/>
    </row>
    <row r="108" s="22" customFormat="true" ht="10.5" hidden="false" customHeight="false" outlineLevel="0" collapsed="false">
      <c r="A108" s="1" t="s">
        <v>119</v>
      </c>
      <c r="B108" s="18" t="n">
        <v>12</v>
      </c>
      <c r="C108" s="17" t="n">
        <v>482</v>
      </c>
      <c r="D108" s="17" t="n">
        <v>3997</v>
      </c>
      <c r="E108" s="17" t="n">
        <v>2017</v>
      </c>
      <c r="F108" s="17" t="n">
        <v>0</v>
      </c>
      <c r="G108" s="17" t="n">
        <v>0</v>
      </c>
      <c r="H108" s="17" t="n">
        <v>6496</v>
      </c>
      <c r="I108" s="17" t="n">
        <v>304</v>
      </c>
      <c r="J108" s="17" t="n">
        <v>2440</v>
      </c>
      <c r="K108" s="17" t="n">
        <v>250</v>
      </c>
      <c r="L108" s="17" t="n">
        <v>0</v>
      </c>
      <c r="M108" s="17" t="n">
        <v>2994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8"/>
      <c r="C109" s="19"/>
      <c r="D109" s="20"/>
      <c r="E109" s="21"/>
      <c r="F109" s="21"/>
      <c r="G109" s="20"/>
      <c r="H109" s="20"/>
      <c r="I109" s="20"/>
      <c r="J109" s="20"/>
      <c r="K109" s="20"/>
      <c r="L109" s="20"/>
      <c r="M109" s="20"/>
      <c r="O109" s="14"/>
    </row>
    <row r="110" s="16" customFormat="true" ht="10.5" hidden="false" customHeight="false" outlineLevel="0" collapsed="false">
      <c r="A110" s="1" t="s">
        <v>121</v>
      </c>
      <c r="B110" s="18" t="n">
        <v>27</v>
      </c>
      <c r="C110" s="19" t="n">
        <v>611</v>
      </c>
      <c r="D110" s="20" t="n">
        <v>10189</v>
      </c>
      <c r="E110" s="21" t="n">
        <v>9199</v>
      </c>
      <c r="F110" s="21" t="n">
        <v>0</v>
      </c>
      <c r="G110" s="20" t="n">
        <v>0</v>
      </c>
      <c r="H110" s="20" t="n">
        <v>19999</v>
      </c>
      <c r="I110" s="20" t="n">
        <v>2725</v>
      </c>
      <c r="J110" s="20" t="n">
        <v>8847</v>
      </c>
      <c r="K110" s="20" t="n">
        <v>2290</v>
      </c>
      <c r="L110" s="20" t="n">
        <v>1</v>
      </c>
      <c r="M110" s="20" t="n">
        <v>13862</v>
      </c>
      <c r="O110" s="14"/>
    </row>
    <row r="111" s="22" customFormat="true" ht="10.5" hidden="false" customHeight="false" outlineLevel="0" collapsed="false">
      <c r="A111" s="1" t="s">
        <v>122</v>
      </c>
      <c r="B111" s="18" t="n">
        <v>5</v>
      </c>
      <c r="C111" s="17" t="n">
        <v>21</v>
      </c>
      <c r="D111" s="17" t="n">
        <v>1326</v>
      </c>
      <c r="E111" s="17" t="n">
        <v>1200</v>
      </c>
      <c r="F111" s="17" t="n">
        <v>0</v>
      </c>
      <c r="G111" s="17" t="n">
        <v>0</v>
      </c>
      <c r="H111" s="17" t="n">
        <v>2547</v>
      </c>
      <c r="I111" s="17" t="n">
        <v>318</v>
      </c>
      <c r="J111" s="17" t="n">
        <v>309</v>
      </c>
      <c r="K111" s="17" t="n">
        <v>195</v>
      </c>
      <c r="L111" s="17" t="n">
        <v>0</v>
      </c>
      <c r="M111" s="17" t="n">
        <v>822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8" t="n">
        <v>4</v>
      </c>
      <c r="C112" s="19" t="n">
        <v>57</v>
      </c>
      <c r="D112" s="20" t="n">
        <v>993</v>
      </c>
      <c r="E112" s="21" t="n">
        <v>363</v>
      </c>
      <c r="F112" s="21" t="n">
        <v>0</v>
      </c>
      <c r="G112" s="20" t="n">
        <v>0</v>
      </c>
      <c r="H112" s="20" t="n">
        <v>1413</v>
      </c>
      <c r="I112" s="20" t="n">
        <v>406</v>
      </c>
      <c r="J112" s="20" t="n">
        <v>858</v>
      </c>
      <c r="K112" s="20" t="n">
        <v>238</v>
      </c>
      <c r="L112" s="20" t="n">
        <v>0</v>
      </c>
      <c r="M112" s="20" t="n">
        <v>1502</v>
      </c>
      <c r="O112" s="14"/>
    </row>
    <row r="113" s="16" customFormat="true" ht="10.5" hidden="false" customHeight="false" outlineLevel="0" collapsed="false">
      <c r="A113" s="14" t="s">
        <v>124</v>
      </c>
      <c r="B113" s="18"/>
      <c r="C113" s="19"/>
      <c r="D113" s="20"/>
      <c r="E113" s="21"/>
      <c r="F113" s="21"/>
      <c r="G113" s="20"/>
      <c r="H113" s="20"/>
      <c r="I113" s="20"/>
      <c r="J113" s="20"/>
      <c r="K113" s="20"/>
      <c r="L113" s="20"/>
      <c r="M113" s="20"/>
      <c r="O113" s="14"/>
    </row>
    <row r="114" s="16" customFormat="true" ht="10.5" hidden="false" customHeight="false" outlineLevel="0" collapsed="false">
      <c r="A114" s="1" t="s">
        <v>125</v>
      </c>
      <c r="B114" s="18" t="n">
        <v>11</v>
      </c>
      <c r="C114" s="19" t="n">
        <v>136</v>
      </c>
      <c r="D114" s="20" t="n">
        <v>3576</v>
      </c>
      <c r="E114" s="21" t="n">
        <v>3834</v>
      </c>
      <c r="F114" s="21" t="n">
        <v>0</v>
      </c>
      <c r="G114" s="20" t="n">
        <v>0</v>
      </c>
      <c r="H114" s="20" t="n">
        <v>7546</v>
      </c>
      <c r="I114" s="20" t="n">
        <v>871</v>
      </c>
      <c r="J114" s="20" t="n">
        <v>1361</v>
      </c>
      <c r="K114" s="20" t="n">
        <v>467</v>
      </c>
      <c r="L114" s="20" t="n">
        <v>30</v>
      </c>
      <c r="M114" s="20" t="n">
        <v>2729</v>
      </c>
      <c r="O114" s="14"/>
    </row>
    <row r="115" s="22" customFormat="true" ht="10.5" hidden="false" customHeight="false" outlineLevel="0" collapsed="false">
      <c r="A115" s="1" t="s">
        <v>126</v>
      </c>
      <c r="B115" s="18" t="n">
        <v>4</v>
      </c>
      <c r="C115" s="17" t="n">
        <v>39</v>
      </c>
      <c r="D115" s="17" t="n">
        <v>696</v>
      </c>
      <c r="E115" s="17" t="n">
        <v>717</v>
      </c>
      <c r="F115" s="17" t="n">
        <v>0</v>
      </c>
      <c r="G115" s="17" t="n">
        <v>0</v>
      </c>
      <c r="H115" s="17" t="n">
        <v>1453</v>
      </c>
      <c r="I115" s="17" t="n">
        <v>274</v>
      </c>
      <c r="J115" s="17" t="n">
        <v>298</v>
      </c>
      <c r="K115" s="17" t="n">
        <v>34</v>
      </c>
      <c r="L115" s="17" t="n">
        <v>0</v>
      </c>
      <c r="M115" s="17" t="n">
        <v>606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8" t="n">
        <v>7</v>
      </c>
      <c r="C116" s="19" t="n">
        <v>9</v>
      </c>
      <c r="D116" s="20" t="n">
        <v>418</v>
      </c>
      <c r="E116" s="21" t="n">
        <v>236</v>
      </c>
      <c r="F116" s="21" t="n">
        <v>0</v>
      </c>
      <c r="G116" s="20" t="n">
        <v>0</v>
      </c>
      <c r="H116" s="20" t="n">
        <v>663</v>
      </c>
      <c r="I116" s="20" t="n">
        <v>83</v>
      </c>
      <c r="J116" s="20" t="n">
        <v>1211</v>
      </c>
      <c r="K116" s="20" t="n">
        <v>19</v>
      </c>
      <c r="L116" s="20" t="n">
        <v>0</v>
      </c>
      <c r="M116" s="20" t="n">
        <v>1313</v>
      </c>
      <c r="O116" s="14"/>
    </row>
    <row r="117" s="16" customFormat="true" ht="10.5" hidden="false" customHeight="false" outlineLevel="0" collapsed="false">
      <c r="A117" s="14" t="s">
        <v>128</v>
      </c>
      <c r="B117" s="18"/>
      <c r="C117" s="19"/>
      <c r="D117" s="20"/>
      <c r="E117" s="21"/>
      <c r="F117" s="21"/>
      <c r="G117" s="20"/>
      <c r="H117" s="20"/>
      <c r="I117" s="20"/>
      <c r="J117" s="20"/>
      <c r="K117" s="20"/>
      <c r="L117" s="20"/>
      <c r="M117" s="20"/>
      <c r="O117" s="14"/>
    </row>
    <row r="118" s="16" customFormat="true" ht="10.5" hidden="false" customHeight="false" outlineLevel="0" collapsed="false">
      <c r="A118" s="1" t="s">
        <v>129</v>
      </c>
      <c r="B118" s="18" t="n">
        <v>23</v>
      </c>
      <c r="C118" s="19" t="n">
        <v>646</v>
      </c>
      <c r="D118" s="20" t="n">
        <v>8757</v>
      </c>
      <c r="E118" s="21" t="n">
        <v>12839</v>
      </c>
      <c r="F118" s="21" t="n">
        <v>0</v>
      </c>
      <c r="G118" s="20" t="n">
        <v>0</v>
      </c>
      <c r="H118" s="20" t="n">
        <v>22243</v>
      </c>
      <c r="I118" s="20" t="n">
        <v>2706</v>
      </c>
      <c r="J118" s="20" t="n">
        <v>8985</v>
      </c>
      <c r="K118" s="20" t="n">
        <v>3737</v>
      </c>
      <c r="L118" s="20" t="n">
        <v>0</v>
      </c>
      <c r="M118" s="20" t="n">
        <v>15428</v>
      </c>
      <c r="O118" s="14"/>
    </row>
    <row r="119" s="16" customFormat="true" ht="10.5" hidden="false" customHeight="false" outlineLevel="0" collapsed="false">
      <c r="A119" s="1" t="s">
        <v>130</v>
      </c>
      <c r="B119" s="18" t="n">
        <v>5</v>
      </c>
      <c r="C119" s="19" t="n">
        <v>121</v>
      </c>
      <c r="D119" s="20" t="n">
        <v>1950</v>
      </c>
      <c r="E119" s="21" t="n">
        <v>1692</v>
      </c>
      <c r="F119" s="21" t="n">
        <v>0</v>
      </c>
      <c r="G119" s="20" t="n">
        <v>0</v>
      </c>
      <c r="H119" s="20" t="n">
        <v>3763</v>
      </c>
      <c r="I119" s="20" t="n">
        <v>747</v>
      </c>
      <c r="J119" s="20" t="n">
        <v>1909</v>
      </c>
      <c r="K119" s="20" t="n">
        <v>330</v>
      </c>
      <c r="L119" s="20" t="n">
        <v>0</v>
      </c>
      <c r="M119" s="20" t="n">
        <v>2987</v>
      </c>
      <c r="O119" s="14"/>
    </row>
    <row r="120" s="16" customFormat="true" ht="10.5" hidden="false" customHeight="false" outlineLevel="0" collapsed="false">
      <c r="A120" s="1" t="s">
        <v>131</v>
      </c>
      <c r="B120" s="18" t="n">
        <v>5</v>
      </c>
      <c r="C120" s="19" t="n">
        <v>91</v>
      </c>
      <c r="D120" s="20" t="n">
        <v>2128</v>
      </c>
      <c r="E120" s="21" t="n">
        <v>1623</v>
      </c>
      <c r="F120" s="21" t="n">
        <v>0</v>
      </c>
      <c r="G120" s="20" t="n">
        <v>0</v>
      </c>
      <c r="H120" s="20" t="n">
        <v>3842</v>
      </c>
      <c r="I120" s="20" t="n">
        <v>529</v>
      </c>
      <c r="J120" s="20" t="n">
        <v>1235</v>
      </c>
      <c r="K120" s="20" t="n">
        <v>233</v>
      </c>
      <c r="L120" s="20" t="n">
        <v>0</v>
      </c>
      <c r="M120" s="20" t="n">
        <v>1997</v>
      </c>
      <c r="O120" s="14"/>
    </row>
    <row r="121" s="22" customFormat="true" ht="10.5" hidden="false" customHeight="false" outlineLevel="0" collapsed="false">
      <c r="A121" s="1" t="s">
        <v>132</v>
      </c>
      <c r="B121" s="18" t="n">
        <v>11</v>
      </c>
      <c r="C121" s="17" t="n">
        <v>398</v>
      </c>
      <c r="D121" s="17" t="n">
        <v>4850</v>
      </c>
      <c r="E121" s="17" t="n">
        <v>3749</v>
      </c>
      <c r="F121" s="17" t="n">
        <v>0</v>
      </c>
      <c r="G121" s="17" t="n">
        <v>0</v>
      </c>
      <c r="H121" s="17" t="n">
        <v>8997</v>
      </c>
      <c r="I121" s="17" t="n">
        <v>779</v>
      </c>
      <c r="J121" s="17" t="n">
        <v>2932</v>
      </c>
      <c r="K121" s="17" t="n">
        <v>332</v>
      </c>
      <c r="L121" s="17" t="n">
        <v>0</v>
      </c>
      <c r="M121" s="17" t="n">
        <v>4042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8" t="n">
        <v>9</v>
      </c>
      <c r="C122" s="19" t="n">
        <v>86</v>
      </c>
      <c r="D122" s="20" t="n">
        <v>2499</v>
      </c>
      <c r="E122" s="21" t="n">
        <v>2646</v>
      </c>
      <c r="F122" s="21" t="n">
        <v>0</v>
      </c>
      <c r="G122" s="20" t="n">
        <v>0</v>
      </c>
      <c r="H122" s="20" t="n">
        <v>5231</v>
      </c>
      <c r="I122" s="20" t="n">
        <v>837</v>
      </c>
      <c r="J122" s="20" t="n">
        <v>1654</v>
      </c>
      <c r="K122" s="20" t="n">
        <v>326</v>
      </c>
      <c r="L122" s="20" t="n">
        <v>0</v>
      </c>
      <c r="M122" s="20" t="n">
        <v>2817</v>
      </c>
      <c r="O122" s="14"/>
    </row>
    <row r="123" s="16" customFormat="true" ht="10.5" hidden="false" customHeight="false" outlineLevel="0" collapsed="false">
      <c r="A123" s="14" t="s">
        <v>134</v>
      </c>
      <c r="B123" s="18"/>
      <c r="C123" s="19"/>
      <c r="D123" s="20"/>
      <c r="E123" s="21"/>
      <c r="F123" s="21"/>
      <c r="G123" s="20"/>
      <c r="H123" s="20"/>
      <c r="I123" s="20"/>
      <c r="J123" s="20"/>
      <c r="K123" s="20"/>
      <c r="L123" s="20"/>
      <c r="M123" s="20"/>
      <c r="O123" s="14"/>
    </row>
    <row r="124" s="16" customFormat="true" ht="10.5" hidden="false" customHeight="false" outlineLevel="0" collapsed="false">
      <c r="A124" s="1" t="s">
        <v>135</v>
      </c>
      <c r="B124" s="18" t="n">
        <v>10</v>
      </c>
      <c r="C124" s="19" t="n">
        <v>295</v>
      </c>
      <c r="D124" s="20" t="n">
        <v>3443</v>
      </c>
      <c r="E124" s="21" t="n">
        <v>3096</v>
      </c>
      <c r="F124" s="21" t="n">
        <v>0</v>
      </c>
      <c r="G124" s="20" t="n">
        <v>0</v>
      </c>
      <c r="H124" s="20" t="n">
        <v>6835</v>
      </c>
      <c r="I124" s="20" t="n">
        <v>943</v>
      </c>
      <c r="J124" s="20" t="n">
        <v>2128</v>
      </c>
      <c r="K124" s="20" t="n">
        <v>1325</v>
      </c>
      <c r="L124" s="20" t="n">
        <v>19</v>
      </c>
      <c r="M124" s="20" t="n">
        <v>4415</v>
      </c>
      <c r="O124" s="14"/>
    </row>
    <row r="125" s="22" customFormat="true" ht="10.5" hidden="false" customHeight="false" outlineLevel="0" collapsed="false">
      <c r="A125" s="1" t="s">
        <v>136</v>
      </c>
      <c r="B125" s="18" t="n">
        <v>9</v>
      </c>
      <c r="C125" s="17" t="n">
        <v>169</v>
      </c>
      <c r="D125" s="17" t="n">
        <v>2572</v>
      </c>
      <c r="E125" s="17" t="n">
        <v>2499</v>
      </c>
      <c r="F125" s="17" t="n">
        <v>0</v>
      </c>
      <c r="G125" s="17" t="n">
        <v>0</v>
      </c>
      <c r="H125" s="17" t="n">
        <v>5240</v>
      </c>
      <c r="I125" s="17" t="n">
        <v>1047</v>
      </c>
      <c r="J125" s="17" t="n">
        <v>2357</v>
      </c>
      <c r="K125" s="17" t="n">
        <v>1126</v>
      </c>
      <c r="L125" s="17" t="n">
        <v>0</v>
      </c>
      <c r="M125" s="17" t="n">
        <v>4529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8" t="n">
        <v>8</v>
      </c>
      <c r="C126" s="19" t="n">
        <v>117</v>
      </c>
      <c r="D126" s="20" t="n">
        <v>3230</v>
      </c>
      <c r="E126" s="21" t="n">
        <v>1257</v>
      </c>
      <c r="F126" s="21" t="n">
        <v>0</v>
      </c>
      <c r="G126" s="20" t="n">
        <v>0</v>
      </c>
      <c r="H126" s="20" t="n">
        <v>4605</v>
      </c>
      <c r="I126" s="20" t="n">
        <v>282</v>
      </c>
      <c r="J126" s="20" t="n">
        <v>1207</v>
      </c>
      <c r="K126" s="20" t="n">
        <v>107</v>
      </c>
      <c r="L126" s="20" t="n">
        <v>0</v>
      </c>
      <c r="M126" s="20" t="n">
        <v>1596</v>
      </c>
      <c r="O126" s="14"/>
    </row>
    <row r="127" s="22" customFormat="true" ht="10.5" hidden="false" customHeight="false" outlineLevel="0" collapsed="false">
      <c r="A127" s="14" t="s">
        <v>138</v>
      </c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8" t="n">
        <v>8</v>
      </c>
      <c r="C128" s="19" t="n">
        <v>256</v>
      </c>
      <c r="D128" s="20" t="n">
        <v>2769</v>
      </c>
      <c r="E128" s="21" t="n">
        <v>2965</v>
      </c>
      <c r="F128" s="21" t="n">
        <v>0</v>
      </c>
      <c r="G128" s="20" t="n">
        <v>0</v>
      </c>
      <c r="H128" s="20" t="n">
        <v>5990</v>
      </c>
      <c r="I128" s="20" t="n">
        <v>734</v>
      </c>
      <c r="J128" s="20" t="n">
        <v>1212</v>
      </c>
      <c r="K128" s="20" t="n">
        <v>396</v>
      </c>
      <c r="L128" s="20" t="n">
        <v>3</v>
      </c>
      <c r="M128" s="20" t="n">
        <v>2344</v>
      </c>
      <c r="O128" s="14"/>
    </row>
    <row r="129" s="16" customFormat="true" ht="10.5" hidden="false" customHeight="false" outlineLevel="0" collapsed="false">
      <c r="A129" s="14" t="s">
        <v>140</v>
      </c>
      <c r="B129" s="18"/>
      <c r="C129" s="19"/>
      <c r="D129" s="20"/>
      <c r="E129" s="21"/>
      <c r="F129" s="21"/>
      <c r="G129" s="20"/>
      <c r="H129" s="20"/>
      <c r="I129" s="20"/>
      <c r="J129" s="20"/>
      <c r="K129" s="20"/>
      <c r="L129" s="20"/>
      <c r="M129" s="20"/>
      <c r="O129" s="14"/>
    </row>
    <row r="130" s="22" customFormat="true" ht="10.5" hidden="false" customHeight="false" outlineLevel="0" collapsed="false">
      <c r="A130" s="1" t="s">
        <v>141</v>
      </c>
      <c r="B130" s="18" t="n">
        <v>10</v>
      </c>
      <c r="C130" s="17" t="n">
        <v>204</v>
      </c>
      <c r="D130" s="17" t="n">
        <v>2230</v>
      </c>
      <c r="E130" s="17" t="n">
        <v>1444</v>
      </c>
      <c r="F130" s="17" t="n">
        <v>0</v>
      </c>
      <c r="G130" s="17" t="n">
        <v>0</v>
      </c>
      <c r="H130" s="17" t="n">
        <v>3878</v>
      </c>
      <c r="I130" s="17" t="n">
        <v>784</v>
      </c>
      <c r="J130" s="17" t="n">
        <v>1204</v>
      </c>
      <c r="K130" s="17" t="n">
        <v>1370</v>
      </c>
      <c r="L130" s="17" t="n">
        <v>1</v>
      </c>
      <c r="M130" s="17" t="n">
        <v>3359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8" t="n">
        <v>12</v>
      </c>
      <c r="C131" s="19" t="n">
        <v>147</v>
      </c>
      <c r="D131" s="20" t="n">
        <v>2429</v>
      </c>
      <c r="E131" s="21" t="n">
        <v>1985</v>
      </c>
      <c r="F131" s="21" t="n">
        <v>0</v>
      </c>
      <c r="G131" s="20" t="n">
        <v>0</v>
      </c>
      <c r="H131" s="20" t="n">
        <v>4561</v>
      </c>
      <c r="I131" s="20" t="n">
        <v>777</v>
      </c>
      <c r="J131" s="20" t="n">
        <v>980</v>
      </c>
      <c r="K131" s="20" t="n">
        <v>832</v>
      </c>
      <c r="L131" s="20" t="n">
        <v>0</v>
      </c>
      <c r="M131" s="20" t="n">
        <v>2589</v>
      </c>
      <c r="O131" s="14"/>
    </row>
    <row r="132" s="16" customFormat="true" ht="10.5" hidden="false" customHeight="false" outlineLevel="0" collapsed="false">
      <c r="A132" s="14" t="s">
        <v>143</v>
      </c>
      <c r="B132" s="18"/>
      <c r="C132" s="19"/>
      <c r="D132" s="20"/>
      <c r="E132" s="21"/>
      <c r="F132" s="21"/>
      <c r="G132" s="20"/>
      <c r="H132" s="20"/>
      <c r="I132" s="20"/>
      <c r="J132" s="20"/>
      <c r="K132" s="20"/>
      <c r="L132" s="20"/>
      <c r="M132" s="20"/>
      <c r="O132" s="14"/>
    </row>
    <row r="133" s="16" customFormat="true" ht="10.5" hidden="false" customHeight="false" outlineLevel="0" collapsed="false">
      <c r="A133" s="1" t="s">
        <v>144</v>
      </c>
      <c r="B133" s="18" t="n">
        <v>70</v>
      </c>
      <c r="C133" s="19" t="n">
        <v>2065</v>
      </c>
      <c r="D133" s="20" t="n">
        <v>26885</v>
      </c>
      <c r="E133" s="21" t="n">
        <v>22892</v>
      </c>
      <c r="F133" s="21" t="n">
        <v>0</v>
      </c>
      <c r="G133" s="20" t="n">
        <v>0</v>
      </c>
      <c r="H133" s="20" t="n">
        <v>51842</v>
      </c>
      <c r="I133" s="20" t="n">
        <v>6556</v>
      </c>
      <c r="J133" s="20" t="n">
        <v>44264</v>
      </c>
      <c r="K133" s="20" t="n">
        <v>14732</v>
      </c>
      <c r="L133" s="20" t="n">
        <v>12</v>
      </c>
      <c r="M133" s="20" t="n">
        <v>65564</v>
      </c>
      <c r="O133" s="14"/>
    </row>
    <row r="134" s="16" customFormat="true" ht="10.5" hidden="false" customHeight="false" outlineLevel="0" collapsed="false">
      <c r="A134" s="1" t="s">
        <v>145</v>
      </c>
      <c r="B134" s="18" t="n">
        <v>4</v>
      </c>
      <c r="C134" s="19" t="n">
        <v>80</v>
      </c>
      <c r="D134" s="20" t="n">
        <v>1270</v>
      </c>
      <c r="E134" s="21" t="n">
        <v>646</v>
      </c>
      <c r="F134" s="21" t="n">
        <v>0</v>
      </c>
      <c r="G134" s="20" t="n">
        <v>0</v>
      </c>
      <c r="H134" s="20" t="n">
        <v>1996</v>
      </c>
      <c r="I134" s="20" t="n">
        <v>603</v>
      </c>
      <c r="J134" s="20" t="n">
        <v>687</v>
      </c>
      <c r="K134" s="20" t="n">
        <v>396</v>
      </c>
      <c r="L134" s="20" t="n">
        <v>0</v>
      </c>
      <c r="M134" s="20" t="n">
        <v>1685</v>
      </c>
      <c r="O134" s="14"/>
    </row>
    <row r="135" s="16" customFormat="true" ht="10.5" hidden="false" customHeight="false" outlineLevel="0" collapsed="false">
      <c r="A135" s="1" t="s">
        <v>146</v>
      </c>
      <c r="B135" s="18" t="n">
        <v>5</v>
      </c>
      <c r="C135" s="19" t="n">
        <v>85</v>
      </c>
      <c r="D135" s="20" t="n">
        <v>1451</v>
      </c>
      <c r="E135" s="21" t="n">
        <v>1441</v>
      </c>
      <c r="F135" s="21" t="n">
        <v>0</v>
      </c>
      <c r="G135" s="20" t="n">
        <v>0</v>
      </c>
      <c r="H135" s="20" t="n">
        <v>2977</v>
      </c>
      <c r="I135" s="20" t="n">
        <v>558</v>
      </c>
      <c r="J135" s="20" t="n">
        <v>749</v>
      </c>
      <c r="K135" s="20" t="n">
        <v>168</v>
      </c>
      <c r="L135" s="20" t="n">
        <v>0</v>
      </c>
      <c r="M135" s="20" t="n">
        <v>1475</v>
      </c>
      <c r="O135" s="14"/>
    </row>
    <row r="136" s="22" customFormat="true" ht="10.5" hidden="false" customHeight="false" outlineLevel="0" collapsed="false">
      <c r="A136" s="1" t="s">
        <v>147</v>
      </c>
      <c r="B136" s="18" t="n">
        <v>5</v>
      </c>
      <c r="C136" s="17" t="n">
        <v>94</v>
      </c>
      <c r="D136" s="17" t="n">
        <v>1691</v>
      </c>
      <c r="E136" s="17" t="n">
        <v>1241</v>
      </c>
      <c r="F136" s="17" t="n">
        <v>0</v>
      </c>
      <c r="G136" s="17" t="n">
        <v>0</v>
      </c>
      <c r="H136" s="17" t="n">
        <v>3026</v>
      </c>
      <c r="I136" s="17" t="n">
        <v>444</v>
      </c>
      <c r="J136" s="17" t="n">
        <v>1178</v>
      </c>
      <c r="K136" s="17" t="n">
        <v>305</v>
      </c>
      <c r="L136" s="17" t="n">
        <v>4</v>
      </c>
      <c r="M136" s="17" t="n">
        <v>1931</v>
      </c>
      <c r="N136" s="16"/>
      <c r="O136" s="14"/>
    </row>
    <row r="137" s="16" customFormat="true" ht="10.5" hidden="false" customHeight="false" outlineLevel="0" collapsed="false">
      <c r="A137" s="1" t="s">
        <v>148</v>
      </c>
      <c r="B137" s="18" t="n">
        <v>12</v>
      </c>
      <c r="C137" s="19" t="n">
        <v>249</v>
      </c>
      <c r="D137" s="20" t="n">
        <v>5557</v>
      </c>
      <c r="E137" s="21" t="n">
        <v>4118</v>
      </c>
      <c r="F137" s="21" t="n">
        <v>0</v>
      </c>
      <c r="G137" s="20" t="n">
        <v>0</v>
      </c>
      <c r="H137" s="20" t="n">
        <v>9924</v>
      </c>
      <c r="I137" s="20" t="n">
        <v>1302</v>
      </c>
      <c r="J137" s="20" t="n">
        <v>2757</v>
      </c>
      <c r="K137" s="20" t="n">
        <v>649</v>
      </c>
      <c r="L137" s="20" t="n">
        <v>0</v>
      </c>
      <c r="M137" s="20" t="n">
        <v>4709</v>
      </c>
      <c r="O137" s="14"/>
    </row>
    <row r="138" s="16" customFormat="true" ht="10.5" hidden="false" customHeight="false" outlineLevel="0" collapsed="false">
      <c r="A138" s="14" t="s">
        <v>149</v>
      </c>
      <c r="B138" s="18"/>
      <c r="C138" s="19"/>
      <c r="D138" s="20"/>
      <c r="E138" s="21"/>
      <c r="F138" s="21"/>
      <c r="G138" s="20"/>
      <c r="H138" s="20"/>
      <c r="I138" s="20"/>
      <c r="J138" s="20"/>
      <c r="K138" s="20"/>
      <c r="L138" s="20"/>
      <c r="M138" s="20"/>
      <c r="O138" s="14"/>
    </row>
    <row r="139" s="16" customFormat="true" ht="10.5" hidden="false" customHeight="false" outlineLevel="0" collapsed="false">
      <c r="A139" s="1" t="s">
        <v>150</v>
      </c>
      <c r="B139" s="18" t="n">
        <v>16</v>
      </c>
      <c r="C139" s="19" t="n">
        <v>276</v>
      </c>
      <c r="D139" s="20" t="n">
        <v>5888</v>
      </c>
      <c r="E139" s="21" t="n">
        <v>3286</v>
      </c>
      <c r="F139" s="21" t="n">
        <v>0</v>
      </c>
      <c r="G139" s="20" t="n">
        <v>0</v>
      </c>
      <c r="H139" s="20" t="n">
        <v>9450</v>
      </c>
      <c r="I139" s="20" t="n">
        <v>1783</v>
      </c>
      <c r="J139" s="20" t="n">
        <v>4895</v>
      </c>
      <c r="K139" s="20" t="n">
        <v>4626</v>
      </c>
      <c r="L139" s="20" t="n">
        <v>0</v>
      </c>
      <c r="M139" s="20" t="n">
        <v>11304</v>
      </c>
      <c r="O139" s="14"/>
    </row>
    <row r="140" s="22" customFormat="true" ht="10.5" hidden="false" customHeight="false" outlineLevel="0" collapsed="false">
      <c r="A140" s="1" t="s">
        <v>151</v>
      </c>
      <c r="B140" s="18" t="n">
        <v>7</v>
      </c>
      <c r="C140" s="17" t="n">
        <v>144</v>
      </c>
      <c r="D140" s="17" t="n">
        <v>2374</v>
      </c>
      <c r="E140" s="17" t="n">
        <v>1392</v>
      </c>
      <c r="F140" s="17" t="n">
        <v>0</v>
      </c>
      <c r="G140" s="17" t="n">
        <v>0</v>
      </c>
      <c r="H140" s="17" t="n">
        <v>3910</v>
      </c>
      <c r="I140" s="17" t="n">
        <v>767</v>
      </c>
      <c r="J140" s="17" t="n">
        <v>1558</v>
      </c>
      <c r="K140" s="17" t="n">
        <v>663</v>
      </c>
      <c r="L140" s="17" t="n">
        <v>0</v>
      </c>
      <c r="M140" s="17" t="n">
        <v>2988</v>
      </c>
      <c r="N140" s="16"/>
      <c r="O140" s="14"/>
    </row>
    <row r="141" s="16" customFormat="true" ht="10.5" hidden="false" customHeight="false" outlineLevel="0" collapsed="false">
      <c r="A141" s="1" t="s">
        <v>152</v>
      </c>
      <c r="B141" s="18" t="n">
        <v>4</v>
      </c>
      <c r="C141" s="19" t="n">
        <v>86</v>
      </c>
      <c r="D141" s="20" t="n">
        <v>1013</v>
      </c>
      <c r="E141" s="21" t="n">
        <v>527</v>
      </c>
      <c r="F141" s="21" t="n">
        <v>0</v>
      </c>
      <c r="G141" s="20" t="n">
        <v>0</v>
      </c>
      <c r="H141" s="20" t="n">
        <v>1626</v>
      </c>
      <c r="I141" s="20" t="n">
        <v>673</v>
      </c>
      <c r="J141" s="20" t="n">
        <v>688</v>
      </c>
      <c r="K141" s="20" t="n">
        <v>432</v>
      </c>
      <c r="L141" s="20" t="n">
        <v>0</v>
      </c>
      <c r="M141" s="20" t="n">
        <v>1793</v>
      </c>
      <c r="O141" s="14"/>
    </row>
    <row r="142" s="22" customFormat="true" ht="10.5" hidden="false" customHeight="false" outlineLevel="0" collapsed="false">
      <c r="A142" s="14" t="s">
        <v>153</v>
      </c>
      <c r="B142" s="18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6"/>
      <c r="O142" s="14"/>
    </row>
    <row r="143" s="16" customFormat="true" ht="10.5" hidden="false" customHeight="false" outlineLevel="0" collapsed="false">
      <c r="A143" s="1" t="s">
        <v>154</v>
      </c>
      <c r="B143" s="18" t="n">
        <v>21</v>
      </c>
      <c r="C143" s="19" t="n">
        <v>650</v>
      </c>
      <c r="D143" s="20" t="n">
        <v>7942</v>
      </c>
      <c r="E143" s="21" t="n">
        <v>4409</v>
      </c>
      <c r="F143" s="21" t="n">
        <v>0</v>
      </c>
      <c r="G143" s="20" t="n">
        <v>0</v>
      </c>
      <c r="H143" s="20" t="n">
        <v>13001</v>
      </c>
      <c r="I143" s="20" t="n">
        <v>2859</v>
      </c>
      <c r="J143" s="20" t="n">
        <v>8085</v>
      </c>
      <c r="K143" s="20" t="n">
        <v>7852</v>
      </c>
      <c r="L143" s="20" t="n">
        <v>73</v>
      </c>
      <c r="M143" s="20" t="n">
        <v>18869</v>
      </c>
      <c r="O143" s="14"/>
    </row>
    <row r="144" s="16" customFormat="true" ht="10.5" hidden="false" customHeight="false" outlineLevel="0" collapsed="false">
      <c r="A144" s="14" t="s">
        <v>155</v>
      </c>
      <c r="B144" s="18"/>
      <c r="C144" s="19"/>
      <c r="D144" s="20"/>
      <c r="E144" s="21"/>
      <c r="F144" s="21"/>
      <c r="G144" s="20"/>
      <c r="H144" s="20"/>
      <c r="I144" s="20"/>
      <c r="J144" s="20"/>
      <c r="K144" s="20"/>
      <c r="L144" s="20"/>
      <c r="M144" s="20"/>
      <c r="O144" s="14"/>
    </row>
    <row r="145" s="16" customFormat="true" ht="10.5" hidden="false" customHeight="false" outlineLevel="0" collapsed="false">
      <c r="A145" s="1" t="s">
        <v>156</v>
      </c>
      <c r="B145" s="18" t="n">
        <v>16</v>
      </c>
      <c r="C145" s="19" t="n">
        <v>456</v>
      </c>
      <c r="D145" s="20" t="n">
        <v>5189</v>
      </c>
      <c r="E145" s="21" t="n">
        <v>2670</v>
      </c>
      <c r="F145" s="21" t="n">
        <v>0</v>
      </c>
      <c r="G145" s="20" t="n">
        <v>0</v>
      </c>
      <c r="H145" s="20" t="n">
        <v>8315</v>
      </c>
      <c r="I145" s="20" t="n">
        <v>1957</v>
      </c>
      <c r="J145" s="20" t="n">
        <v>3707</v>
      </c>
      <c r="K145" s="20" t="n">
        <v>2890</v>
      </c>
      <c r="L145" s="20" t="n">
        <v>0</v>
      </c>
      <c r="M145" s="20" t="n">
        <v>8555</v>
      </c>
      <c r="O145" s="14"/>
    </row>
    <row r="146" s="22" customFormat="true" ht="10.5" hidden="false" customHeight="false" outlineLevel="0" collapsed="false">
      <c r="A146" s="1" t="s">
        <v>157</v>
      </c>
      <c r="B146" s="18" t="n">
        <v>5</v>
      </c>
      <c r="C146" s="17" t="n">
        <v>103</v>
      </c>
      <c r="D146" s="17" t="n">
        <v>1903</v>
      </c>
      <c r="E146" s="17" t="n">
        <v>725</v>
      </c>
      <c r="F146" s="17" t="n">
        <v>0</v>
      </c>
      <c r="G146" s="17" t="n">
        <v>0</v>
      </c>
      <c r="H146" s="17" t="n">
        <v>2732</v>
      </c>
      <c r="I146" s="17" t="n">
        <v>806</v>
      </c>
      <c r="J146" s="17" t="n">
        <v>1239</v>
      </c>
      <c r="K146" s="17" t="n">
        <v>375</v>
      </c>
      <c r="L146" s="17" t="n">
        <v>0</v>
      </c>
      <c r="M146" s="17" t="n">
        <v>2420</v>
      </c>
      <c r="N146" s="16"/>
      <c r="O146" s="14"/>
    </row>
    <row r="147" s="16" customFormat="true" ht="10.5" hidden="false" customHeight="false" outlineLevel="0" collapsed="false">
      <c r="A147" s="23" t="s">
        <v>158</v>
      </c>
      <c r="B147" s="18" t="n">
        <v>5</v>
      </c>
      <c r="C147" s="19" t="n">
        <v>72</v>
      </c>
      <c r="D147" s="20" t="n">
        <v>944</v>
      </c>
      <c r="E147" s="21" t="n">
        <v>341</v>
      </c>
      <c r="F147" s="21" t="n">
        <v>0</v>
      </c>
      <c r="G147" s="20" t="n">
        <v>0</v>
      </c>
      <c r="H147" s="20" t="n">
        <v>1358</v>
      </c>
      <c r="I147" s="20" t="n">
        <v>378</v>
      </c>
      <c r="J147" s="20" t="n">
        <v>615</v>
      </c>
      <c r="K147" s="20" t="n">
        <v>352</v>
      </c>
      <c r="L147" s="20" t="n">
        <v>0</v>
      </c>
      <c r="M147" s="20" t="n">
        <v>1345</v>
      </c>
      <c r="O147" s="14"/>
    </row>
    <row r="148" s="16" customFormat="true" ht="10.5" hidden="false" customHeight="false" outlineLevel="0" collapsed="false">
      <c r="A148" s="14" t="s">
        <v>159</v>
      </c>
      <c r="B148" s="18"/>
      <c r="C148" s="19"/>
      <c r="D148" s="20"/>
      <c r="E148" s="21"/>
      <c r="F148" s="21"/>
      <c r="G148" s="20"/>
      <c r="H148" s="20"/>
      <c r="I148" s="20"/>
      <c r="J148" s="20"/>
      <c r="K148" s="20"/>
      <c r="L148" s="20"/>
      <c r="M148" s="20"/>
      <c r="O148" s="14"/>
    </row>
    <row r="149" s="16" customFormat="true" ht="10.5" hidden="false" customHeight="false" outlineLevel="0" collapsed="false">
      <c r="A149" s="1" t="s">
        <v>160</v>
      </c>
      <c r="B149" s="18" t="n">
        <v>35</v>
      </c>
      <c r="C149" s="19" t="n">
        <v>1571</v>
      </c>
      <c r="D149" s="20" t="n">
        <v>12753</v>
      </c>
      <c r="E149" s="21" t="n">
        <v>8924</v>
      </c>
      <c r="F149" s="21" t="n">
        <v>0</v>
      </c>
      <c r="G149" s="20" t="n">
        <v>0</v>
      </c>
      <c r="H149" s="20" t="n">
        <v>23248</v>
      </c>
      <c r="I149" s="20" t="n">
        <v>3953</v>
      </c>
      <c r="J149" s="20" t="n">
        <v>23820</v>
      </c>
      <c r="K149" s="20" t="n">
        <v>9007</v>
      </c>
      <c r="L149" s="20" t="n">
        <v>11</v>
      </c>
      <c r="M149" s="20" t="n">
        <v>36790</v>
      </c>
      <c r="O149" s="14"/>
    </row>
    <row r="150" s="16" customFormat="true" ht="10.5" hidden="false" customHeight="false" outlineLevel="0" collapsed="false">
      <c r="A150" s="1" t="s">
        <v>161</v>
      </c>
      <c r="B150" s="18" t="n">
        <v>7</v>
      </c>
      <c r="C150" s="19" t="n">
        <v>121</v>
      </c>
      <c r="D150" s="20" t="n">
        <v>1643</v>
      </c>
      <c r="E150" s="21" t="n">
        <v>657</v>
      </c>
      <c r="F150" s="21" t="n">
        <v>0</v>
      </c>
      <c r="G150" s="20" t="n">
        <v>0</v>
      </c>
      <c r="H150" s="20" t="n">
        <v>2422</v>
      </c>
      <c r="I150" s="20" t="n">
        <v>611</v>
      </c>
      <c r="J150" s="20" t="n">
        <v>783</v>
      </c>
      <c r="K150" s="20" t="n">
        <v>137</v>
      </c>
      <c r="L150" s="20" t="n">
        <v>0</v>
      </c>
      <c r="M150" s="20" t="n">
        <v>1530</v>
      </c>
      <c r="O150" s="14"/>
    </row>
    <row r="151" s="22" customFormat="true" ht="10.5" hidden="false" customHeight="false" outlineLevel="0" collapsed="false">
      <c r="A151" s="1" t="s">
        <v>162</v>
      </c>
      <c r="B151" s="18" t="n">
        <v>14</v>
      </c>
      <c r="C151" s="17" t="n">
        <v>222</v>
      </c>
      <c r="D151" s="17" t="n">
        <v>3960</v>
      </c>
      <c r="E151" s="17" t="n">
        <v>2108</v>
      </c>
      <c r="F151" s="17" t="n">
        <v>0</v>
      </c>
      <c r="G151" s="17" t="n">
        <v>0</v>
      </c>
      <c r="H151" s="17" t="n">
        <v>6290</v>
      </c>
      <c r="I151" s="17" t="n">
        <v>942</v>
      </c>
      <c r="J151" s="17" t="n">
        <v>2179</v>
      </c>
      <c r="K151" s="17" t="n">
        <v>218</v>
      </c>
      <c r="L151" s="17" t="n">
        <v>2</v>
      </c>
      <c r="M151" s="17" t="n">
        <v>3342</v>
      </c>
      <c r="N151" s="16"/>
      <c r="O151" s="14"/>
    </row>
    <row r="152" s="16" customFormat="true" ht="10.5" hidden="false" customHeight="false" outlineLevel="0" collapsed="false">
      <c r="A152" s="23" t="s">
        <v>163</v>
      </c>
      <c r="B152" s="18" t="n">
        <v>4</v>
      </c>
      <c r="C152" s="19" t="n">
        <v>31</v>
      </c>
      <c r="D152" s="20" t="n">
        <v>716</v>
      </c>
      <c r="E152" s="21" t="n">
        <v>484</v>
      </c>
      <c r="F152" s="21" t="n">
        <v>0</v>
      </c>
      <c r="G152" s="20" t="n">
        <v>0</v>
      </c>
      <c r="H152" s="20" t="n">
        <v>1231</v>
      </c>
      <c r="I152" s="20" t="n">
        <v>261</v>
      </c>
      <c r="J152" s="20" t="n">
        <v>360</v>
      </c>
      <c r="K152" s="20" t="n">
        <v>188</v>
      </c>
      <c r="L152" s="20" t="n">
        <v>0</v>
      </c>
      <c r="M152" s="20" t="n">
        <v>809</v>
      </c>
      <c r="O152" s="14"/>
    </row>
    <row r="153" s="22" customFormat="true" ht="10.5" hidden="false" customHeight="false" outlineLevel="0" collapsed="false">
      <c r="A153" s="14" t="s">
        <v>164</v>
      </c>
      <c r="B153" s="18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6"/>
      <c r="O153" s="14"/>
    </row>
    <row r="154" s="16" customFormat="true" ht="10.5" hidden="false" customHeight="false" outlineLevel="0" collapsed="false">
      <c r="A154" s="1" t="s">
        <v>165</v>
      </c>
      <c r="B154" s="18" t="n">
        <v>11</v>
      </c>
      <c r="C154" s="19" t="n">
        <v>348</v>
      </c>
      <c r="D154" s="20" t="n">
        <v>3350</v>
      </c>
      <c r="E154" s="21" t="n">
        <v>2593</v>
      </c>
      <c r="F154" s="21" t="n">
        <v>0</v>
      </c>
      <c r="G154" s="20" t="n">
        <v>0</v>
      </c>
      <c r="H154" s="20" t="n">
        <v>6291</v>
      </c>
      <c r="I154" s="20" t="n">
        <v>1750</v>
      </c>
      <c r="J154" s="20" t="n">
        <v>3468</v>
      </c>
      <c r="K154" s="20" t="n">
        <v>2543</v>
      </c>
      <c r="L154" s="20" t="n">
        <v>5</v>
      </c>
      <c r="M154" s="20" t="n">
        <v>7767</v>
      </c>
      <c r="O154" s="14"/>
    </row>
    <row r="155" s="22" customFormat="true" ht="10.5" hidden="false" customHeight="false" outlineLevel="0" collapsed="false">
      <c r="A155" s="14" t="s">
        <v>166</v>
      </c>
      <c r="B155" s="18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6"/>
      <c r="O155" s="14"/>
    </row>
    <row r="156" s="16" customFormat="true" ht="10.5" hidden="false" customHeight="false" outlineLevel="0" collapsed="false">
      <c r="A156" s="1" t="s">
        <v>167</v>
      </c>
      <c r="B156" s="18" t="n">
        <v>15</v>
      </c>
      <c r="C156" s="19" t="n">
        <v>345</v>
      </c>
      <c r="D156" s="20" t="n">
        <v>4367</v>
      </c>
      <c r="E156" s="21" t="n">
        <v>3212</v>
      </c>
      <c r="F156" s="21" t="n">
        <v>0</v>
      </c>
      <c r="G156" s="20" t="n">
        <v>0</v>
      </c>
      <c r="H156" s="20" t="n">
        <v>7924</v>
      </c>
      <c r="I156" s="20" t="n">
        <v>1690</v>
      </c>
      <c r="J156" s="20" t="n">
        <v>3585</v>
      </c>
      <c r="K156" s="20" t="n">
        <v>1407</v>
      </c>
      <c r="L156" s="20" t="n">
        <v>2</v>
      </c>
      <c r="M156" s="20" t="n">
        <v>6684</v>
      </c>
      <c r="O156" s="14"/>
    </row>
    <row r="157" s="16" customFormat="true" ht="10.5" hidden="false" customHeight="false" outlineLevel="0" collapsed="false">
      <c r="A157" s="14" t="s">
        <v>168</v>
      </c>
      <c r="B157" s="18"/>
      <c r="C157" s="19"/>
      <c r="D157" s="20"/>
      <c r="E157" s="21"/>
      <c r="F157" s="21"/>
      <c r="G157" s="20"/>
      <c r="H157" s="20"/>
      <c r="I157" s="20"/>
      <c r="J157" s="20"/>
      <c r="K157" s="20"/>
      <c r="L157" s="20"/>
      <c r="M157" s="20"/>
      <c r="O157" s="14"/>
    </row>
    <row r="158" s="16" customFormat="true" ht="10.5" hidden="false" customHeight="false" outlineLevel="0" collapsed="false">
      <c r="A158" s="1" t="s">
        <v>169</v>
      </c>
      <c r="B158" s="18" t="n">
        <v>7</v>
      </c>
      <c r="C158" s="19" t="n">
        <v>231</v>
      </c>
      <c r="D158" s="20" t="n">
        <v>2573</v>
      </c>
      <c r="E158" s="21" t="n">
        <v>1085</v>
      </c>
      <c r="F158" s="21" t="n">
        <v>0</v>
      </c>
      <c r="G158" s="20" t="n">
        <v>0</v>
      </c>
      <c r="H158" s="20" t="n">
        <v>3889</v>
      </c>
      <c r="I158" s="20" t="n">
        <v>824</v>
      </c>
      <c r="J158" s="20" t="n">
        <v>1295</v>
      </c>
      <c r="K158" s="20" t="n">
        <v>2351</v>
      </c>
      <c r="L158" s="20" t="n">
        <v>1</v>
      </c>
      <c r="M158" s="20" t="n">
        <v>4471</v>
      </c>
      <c r="O158" s="14"/>
    </row>
    <row r="159" s="16" customFormat="true" ht="10.5" hidden="false" customHeight="false" outlineLevel="0" collapsed="false">
      <c r="A159" s="14" t="s">
        <v>170</v>
      </c>
      <c r="B159" s="18"/>
      <c r="C159" s="19"/>
      <c r="D159" s="20"/>
      <c r="E159" s="21"/>
      <c r="F159" s="21"/>
      <c r="G159" s="20"/>
      <c r="H159" s="20"/>
      <c r="I159" s="20"/>
      <c r="J159" s="20"/>
      <c r="K159" s="20"/>
      <c r="L159" s="20"/>
      <c r="M159" s="20"/>
      <c r="O159" s="14"/>
    </row>
    <row r="160" s="22" customFormat="true" ht="10.5" hidden="false" customHeight="false" outlineLevel="0" collapsed="false">
      <c r="A160" s="1" t="s">
        <v>171</v>
      </c>
      <c r="B160" s="18" t="n">
        <v>62</v>
      </c>
      <c r="C160" s="17" t="n">
        <v>2467</v>
      </c>
      <c r="D160" s="17" t="n">
        <v>21268</v>
      </c>
      <c r="E160" s="17" t="n">
        <v>18063</v>
      </c>
      <c r="F160" s="17" t="n">
        <v>0</v>
      </c>
      <c r="G160" s="17" t="n">
        <v>0</v>
      </c>
      <c r="H160" s="17" t="n">
        <v>41799</v>
      </c>
      <c r="I160" s="17" t="n">
        <v>6344</v>
      </c>
      <c r="J160" s="17" t="n">
        <v>44266</v>
      </c>
      <c r="K160" s="17" t="n">
        <v>12561</v>
      </c>
      <c r="L160" s="17" t="n">
        <v>2</v>
      </c>
      <c r="M160" s="17" t="n">
        <v>63174</v>
      </c>
      <c r="N160" s="16"/>
      <c r="O160" s="14"/>
    </row>
    <row r="161" s="16" customFormat="true" ht="10.5" hidden="false" customHeight="false" outlineLevel="0" collapsed="false">
      <c r="A161" s="1" t="s">
        <v>172</v>
      </c>
      <c r="B161" s="18" t="n">
        <v>7</v>
      </c>
      <c r="C161" s="19" t="n">
        <v>191</v>
      </c>
      <c r="D161" s="20" t="n">
        <v>3254</v>
      </c>
      <c r="E161" s="21" t="n">
        <v>2097</v>
      </c>
      <c r="F161" s="21" t="n">
        <v>0</v>
      </c>
      <c r="G161" s="20" t="n">
        <v>0</v>
      </c>
      <c r="H161" s="20" t="n">
        <v>5542</v>
      </c>
      <c r="I161" s="20" t="n">
        <v>1155</v>
      </c>
      <c r="J161" s="20" t="n">
        <v>1760</v>
      </c>
      <c r="K161" s="20" t="n">
        <v>861</v>
      </c>
      <c r="L161" s="20" t="n">
        <v>0</v>
      </c>
      <c r="M161" s="20" t="n">
        <v>3777</v>
      </c>
      <c r="O161" s="14"/>
    </row>
    <row r="162" s="16" customFormat="true" ht="10.5" hidden="false" customHeight="false" outlineLevel="0" collapsed="false">
      <c r="A162" s="30" t="s">
        <v>332</v>
      </c>
      <c r="B162" s="18" t="n">
        <v>4</v>
      </c>
      <c r="C162" s="19" t="n">
        <v>73</v>
      </c>
      <c r="D162" s="20" t="n">
        <v>975</v>
      </c>
      <c r="E162" s="21" t="n">
        <v>321</v>
      </c>
      <c r="F162" s="21" t="n">
        <v>0</v>
      </c>
      <c r="G162" s="20" t="n">
        <v>0</v>
      </c>
      <c r="H162" s="20" t="n">
        <v>1369</v>
      </c>
      <c r="I162" s="20" t="n">
        <v>702</v>
      </c>
      <c r="J162" s="20" t="n">
        <v>746</v>
      </c>
      <c r="K162" s="20" t="n">
        <v>232</v>
      </c>
      <c r="L162" s="20" t="n">
        <v>0</v>
      </c>
      <c r="M162" s="20" t="n">
        <v>1680</v>
      </c>
      <c r="O162" s="14"/>
    </row>
    <row r="163" s="16" customFormat="true" ht="10.5" hidden="false" customHeight="false" outlineLevel="0" collapsed="false">
      <c r="A163" s="1" t="s">
        <v>173</v>
      </c>
      <c r="B163" s="18" t="n">
        <v>7</v>
      </c>
      <c r="C163" s="19" t="n">
        <v>145</v>
      </c>
      <c r="D163" s="20" t="n">
        <v>2607</v>
      </c>
      <c r="E163" s="21" t="n">
        <v>2034</v>
      </c>
      <c r="F163" s="21" t="n">
        <v>0</v>
      </c>
      <c r="G163" s="20" t="n">
        <v>0</v>
      </c>
      <c r="H163" s="20" t="n">
        <v>4787</v>
      </c>
      <c r="I163" s="20" t="n">
        <v>973</v>
      </c>
      <c r="J163" s="20" t="n">
        <v>1441</v>
      </c>
      <c r="K163" s="20" t="n">
        <v>380</v>
      </c>
      <c r="L163" s="20" t="n">
        <v>0</v>
      </c>
      <c r="M163" s="20" t="n">
        <v>2794</v>
      </c>
      <c r="O163" s="14"/>
    </row>
    <row r="164" s="22" customFormat="true" ht="10.5" hidden="false" customHeight="false" outlineLevel="0" collapsed="false">
      <c r="A164" s="1" t="s">
        <v>174</v>
      </c>
      <c r="B164" s="18" t="n">
        <v>6</v>
      </c>
      <c r="C164" s="17" t="n">
        <v>63</v>
      </c>
      <c r="D164" s="17" t="n">
        <v>2066</v>
      </c>
      <c r="E164" s="17" t="n">
        <v>1038</v>
      </c>
      <c r="F164" s="17" t="n">
        <v>0</v>
      </c>
      <c r="G164" s="17" t="n">
        <v>0</v>
      </c>
      <c r="H164" s="17" t="n">
        <v>3167</v>
      </c>
      <c r="I164" s="17" t="n">
        <v>834</v>
      </c>
      <c r="J164" s="17" t="n">
        <v>2425</v>
      </c>
      <c r="K164" s="17" t="n">
        <v>615</v>
      </c>
      <c r="L164" s="17" t="n">
        <v>0</v>
      </c>
      <c r="M164" s="17" t="n">
        <v>3875</v>
      </c>
      <c r="N164" s="16"/>
      <c r="O164" s="14"/>
    </row>
    <row r="165" s="16" customFormat="true" ht="10.5" hidden="false" customHeight="false" outlineLevel="0" collapsed="false">
      <c r="A165" s="14" t="s">
        <v>175</v>
      </c>
      <c r="B165" s="18"/>
      <c r="C165" s="19"/>
      <c r="D165" s="20"/>
      <c r="E165" s="21"/>
      <c r="F165" s="21"/>
      <c r="G165" s="20"/>
      <c r="H165" s="20"/>
      <c r="I165" s="20"/>
      <c r="J165" s="20"/>
      <c r="K165" s="20"/>
      <c r="L165" s="20"/>
      <c r="M165" s="20"/>
      <c r="O165" s="14"/>
    </row>
    <row r="166" s="22" customFormat="true" ht="10.5" hidden="false" customHeight="false" outlineLevel="0" collapsed="false">
      <c r="A166" s="1" t="s">
        <v>176</v>
      </c>
      <c r="B166" s="18" t="n">
        <v>48</v>
      </c>
      <c r="C166" s="17" t="n">
        <v>1443</v>
      </c>
      <c r="D166" s="17" t="n">
        <v>19714</v>
      </c>
      <c r="E166" s="17" t="n">
        <v>16398</v>
      </c>
      <c r="F166" s="17" t="n">
        <v>0</v>
      </c>
      <c r="G166" s="17" t="n">
        <v>0</v>
      </c>
      <c r="H166" s="17" t="n">
        <v>37555</v>
      </c>
      <c r="I166" s="17" t="n">
        <v>5111</v>
      </c>
      <c r="J166" s="17" t="n">
        <v>37386</v>
      </c>
      <c r="K166" s="17" t="n">
        <v>5470</v>
      </c>
      <c r="L166" s="17" t="n">
        <v>29</v>
      </c>
      <c r="M166" s="17" t="n">
        <v>47996</v>
      </c>
      <c r="N166" s="16"/>
      <c r="O166" s="14"/>
    </row>
    <row r="167" s="16" customFormat="true" ht="10.5" hidden="false" customHeight="false" outlineLevel="0" collapsed="false">
      <c r="A167" s="1" t="s">
        <v>177</v>
      </c>
      <c r="B167" s="18" t="n">
        <v>4</v>
      </c>
      <c r="C167" s="19" t="n">
        <v>121</v>
      </c>
      <c r="D167" s="20" t="n">
        <v>1783</v>
      </c>
      <c r="E167" s="21" t="n">
        <v>703</v>
      </c>
      <c r="F167" s="21" t="n">
        <v>0</v>
      </c>
      <c r="G167" s="20" t="n">
        <v>0</v>
      </c>
      <c r="H167" s="20" t="n">
        <v>2607</v>
      </c>
      <c r="I167" s="20" t="n">
        <v>650</v>
      </c>
      <c r="J167" s="20" t="n">
        <v>848</v>
      </c>
      <c r="K167" s="20" t="n">
        <v>879</v>
      </c>
      <c r="L167" s="20" t="n">
        <v>0</v>
      </c>
      <c r="M167" s="20" t="n">
        <v>2377</v>
      </c>
      <c r="O167" s="14"/>
    </row>
    <row r="168" s="16" customFormat="true" ht="10.5" hidden="false" customHeight="false" outlineLevel="0" collapsed="false">
      <c r="A168" s="14" t="s">
        <v>178</v>
      </c>
      <c r="B168" s="18"/>
      <c r="C168" s="19"/>
      <c r="D168" s="20"/>
      <c r="E168" s="21"/>
      <c r="F168" s="21"/>
      <c r="G168" s="20"/>
      <c r="H168" s="20"/>
      <c r="I168" s="20"/>
      <c r="J168" s="20"/>
      <c r="K168" s="20"/>
      <c r="L168" s="20"/>
      <c r="M168" s="20"/>
      <c r="O168" s="14"/>
    </row>
    <row r="169" s="22" customFormat="true" ht="10.5" hidden="false" customHeight="false" outlineLevel="0" collapsed="false">
      <c r="A169" s="1" t="s">
        <v>179</v>
      </c>
      <c r="B169" s="18" t="n">
        <v>11</v>
      </c>
      <c r="C169" s="17" t="n">
        <v>463</v>
      </c>
      <c r="D169" s="17" t="n">
        <v>3928</v>
      </c>
      <c r="E169" s="17" t="n">
        <v>2658</v>
      </c>
      <c r="F169" s="17" t="n">
        <v>0</v>
      </c>
      <c r="G169" s="17" t="n">
        <v>0</v>
      </c>
      <c r="H169" s="17" t="n">
        <v>7049</v>
      </c>
      <c r="I169" s="17" t="n">
        <v>1469</v>
      </c>
      <c r="J169" s="17" t="n">
        <v>2393</v>
      </c>
      <c r="K169" s="17" t="n">
        <v>3571</v>
      </c>
      <c r="L169" s="17" t="n">
        <v>2</v>
      </c>
      <c r="M169" s="17" t="n">
        <v>7434</v>
      </c>
      <c r="N169" s="16"/>
      <c r="O169" s="14"/>
    </row>
    <row r="170" s="16" customFormat="true" ht="10.5" hidden="false" customHeight="false" outlineLevel="0" collapsed="false">
      <c r="A170" s="14" t="s">
        <v>180</v>
      </c>
      <c r="B170" s="18"/>
      <c r="C170" s="19"/>
      <c r="D170" s="20"/>
      <c r="E170" s="21"/>
      <c r="F170" s="21"/>
      <c r="G170" s="20"/>
      <c r="H170" s="20"/>
      <c r="I170" s="20"/>
      <c r="J170" s="20"/>
      <c r="K170" s="20"/>
      <c r="L170" s="20"/>
      <c r="M170" s="20"/>
      <c r="O170" s="14"/>
    </row>
    <row r="171" s="22" customFormat="true" ht="10.5" hidden="false" customHeight="false" outlineLevel="0" collapsed="false">
      <c r="A171" s="1" t="s">
        <v>181</v>
      </c>
      <c r="B171" s="18" t="n">
        <v>15</v>
      </c>
      <c r="C171" s="17" t="n">
        <v>259</v>
      </c>
      <c r="D171" s="17" t="n">
        <v>5840</v>
      </c>
      <c r="E171" s="17" t="n">
        <v>5233</v>
      </c>
      <c r="F171" s="17" t="n">
        <v>0</v>
      </c>
      <c r="G171" s="17" t="n">
        <v>0</v>
      </c>
      <c r="H171" s="17" t="n">
        <v>11332</v>
      </c>
      <c r="I171" s="17" t="n">
        <v>1282</v>
      </c>
      <c r="J171" s="17" t="n">
        <v>2543</v>
      </c>
      <c r="K171" s="17" t="n">
        <v>1091</v>
      </c>
      <c r="L171" s="17" t="n">
        <v>22</v>
      </c>
      <c r="M171" s="17" t="n">
        <v>4939</v>
      </c>
      <c r="N171" s="16"/>
      <c r="O171" s="14"/>
    </row>
    <row r="172" s="16" customFormat="true" ht="10.5" hidden="false" customHeight="false" outlineLevel="0" collapsed="false">
      <c r="A172" s="23" t="s">
        <v>182</v>
      </c>
      <c r="B172" s="18" t="n">
        <v>5</v>
      </c>
      <c r="C172" s="19" t="n">
        <v>27</v>
      </c>
      <c r="D172" s="20" t="n">
        <v>1204</v>
      </c>
      <c r="E172" s="21" t="n">
        <v>514</v>
      </c>
      <c r="F172" s="21" t="n">
        <v>0</v>
      </c>
      <c r="G172" s="20" t="n">
        <v>0</v>
      </c>
      <c r="H172" s="20" t="n">
        <v>1745</v>
      </c>
      <c r="I172" s="20" t="n">
        <v>295</v>
      </c>
      <c r="J172" s="20" t="n">
        <v>455</v>
      </c>
      <c r="K172" s="20" t="n">
        <v>59</v>
      </c>
      <c r="L172" s="20" t="n">
        <v>0</v>
      </c>
      <c r="M172" s="20" t="n">
        <v>809</v>
      </c>
      <c r="O172" s="14"/>
    </row>
    <row r="173" s="22" customFormat="true" ht="10.5" hidden="false" customHeight="false" outlineLevel="0" collapsed="false">
      <c r="A173" s="14" t="s">
        <v>183</v>
      </c>
      <c r="B173" s="18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6"/>
      <c r="O173" s="14"/>
    </row>
    <row r="174" s="16" customFormat="true" ht="10.5" hidden="false" customHeight="false" outlineLevel="0" collapsed="false">
      <c r="A174" s="1" t="s">
        <v>184</v>
      </c>
      <c r="B174" s="18" t="n">
        <v>15</v>
      </c>
      <c r="C174" s="19" t="n">
        <v>361</v>
      </c>
      <c r="D174" s="20" t="n">
        <v>5751</v>
      </c>
      <c r="E174" s="21" t="n">
        <v>2963</v>
      </c>
      <c r="F174" s="21" t="n">
        <v>0</v>
      </c>
      <c r="G174" s="20" t="n">
        <v>0</v>
      </c>
      <c r="H174" s="20" t="n">
        <v>9075</v>
      </c>
      <c r="I174" s="20" t="n">
        <v>1555</v>
      </c>
      <c r="J174" s="20" t="n">
        <v>2919</v>
      </c>
      <c r="K174" s="20" t="n">
        <v>3047</v>
      </c>
      <c r="L174" s="20" t="n">
        <v>0</v>
      </c>
      <c r="M174" s="20" t="n">
        <v>7521</v>
      </c>
      <c r="O174" s="14"/>
    </row>
    <row r="175" s="22" customFormat="true" ht="10.5" hidden="false" customHeight="false" outlineLevel="0" collapsed="false">
      <c r="A175" s="14" t="s">
        <v>185</v>
      </c>
      <c r="B175" s="18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6"/>
      <c r="O175" s="14"/>
    </row>
    <row r="176" s="16" customFormat="true" ht="10.5" hidden="false" customHeight="false" outlineLevel="0" collapsed="false">
      <c r="A176" s="1" t="s">
        <v>186</v>
      </c>
      <c r="B176" s="18" t="n">
        <v>16</v>
      </c>
      <c r="C176" s="19" t="n">
        <v>752</v>
      </c>
      <c r="D176" s="20" t="n">
        <v>6832</v>
      </c>
      <c r="E176" s="21" t="n">
        <v>3924</v>
      </c>
      <c r="F176" s="21" t="n">
        <v>0</v>
      </c>
      <c r="G176" s="20" t="n">
        <v>0</v>
      </c>
      <c r="H176" s="20" t="n">
        <v>11509</v>
      </c>
      <c r="I176" s="20" t="n">
        <v>3265</v>
      </c>
      <c r="J176" s="20" t="n">
        <v>7330</v>
      </c>
      <c r="K176" s="20" t="n">
        <v>5086</v>
      </c>
      <c r="L176" s="20" t="n">
        <v>0</v>
      </c>
      <c r="M176" s="20" t="n">
        <v>15681</v>
      </c>
      <c r="O176" s="14"/>
    </row>
    <row r="177" s="16" customFormat="true" ht="10.5" hidden="false" customHeight="false" outlineLevel="0" collapsed="false">
      <c r="A177" s="14" t="s">
        <v>187</v>
      </c>
      <c r="B177" s="18"/>
      <c r="C177" s="19"/>
      <c r="D177" s="20"/>
      <c r="E177" s="21"/>
      <c r="F177" s="21"/>
      <c r="G177" s="20"/>
      <c r="H177" s="20"/>
      <c r="I177" s="20"/>
      <c r="J177" s="20"/>
      <c r="K177" s="20"/>
      <c r="L177" s="20"/>
      <c r="M177" s="20"/>
      <c r="O177" s="14"/>
    </row>
    <row r="178" s="22" customFormat="true" ht="10.5" hidden="false" customHeight="false" outlineLevel="0" collapsed="false">
      <c r="A178" s="1" t="s">
        <v>188</v>
      </c>
      <c r="B178" s="18" t="n">
        <v>10</v>
      </c>
      <c r="C178" s="17" t="n">
        <v>396</v>
      </c>
      <c r="D178" s="17" t="n">
        <v>3987</v>
      </c>
      <c r="E178" s="17" t="n">
        <v>3194</v>
      </c>
      <c r="F178" s="17" t="n">
        <v>0</v>
      </c>
      <c r="G178" s="17" t="n">
        <v>0</v>
      </c>
      <c r="H178" s="17" t="n">
        <v>7577</v>
      </c>
      <c r="I178" s="17" t="n">
        <v>2043</v>
      </c>
      <c r="J178" s="17" t="n">
        <v>2698</v>
      </c>
      <c r="K178" s="17" t="n">
        <v>2388</v>
      </c>
      <c r="L178" s="17" t="n">
        <v>2</v>
      </c>
      <c r="M178" s="17" t="n">
        <v>7131</v>
      </c>
      <c r="N178" s="16"/>
      <c r="O178" s="14"/>
    </row>
    <row r="179" s="16" customFormat="true" ht="10.5" hidden="false" customHeight="false" outlineLevel="0" collapsed="false">
      <c r="A179" s="14" t="s">
        <v>189</v>
      </c>
      <c r="B179" s="18"/>
      <c r="C179" s="19"/>
      <c r="D179" s="20"/>
      <c r="E179" s="21"/>
      <c r="F179" s="21"/>
      <c r="G179" s="20"/>
      <c r="H179" s="20"/>
      <c r="I179" s="20"/>
      <c r="J179" s="20"/>
      <c r="K179" s="20"/>
      <c r="L179" s="20"/>
      <c r="M179" s="20"/>
      <c r="O179" s="14"/>
    </row>
    <row r="180" s="16" customFormat="true" ht="10.5" hidden="false" customHeight="false" outlineLevel="0" collapsed="false">
      <c r="A180" s="1" t="s">
        <v>190</v>
      </c>
      <c r="B180" s="18" t="n">
        <v>18</v>
      </c>
      <c r="C180" s="19" t="n">
        <v>470</v>
      </c>
      <c r="D180" s="20" t="n">
        <v>5729</v>
      </c>
      <c r="E180" s="21" t="n">
        <v>3489</v>
      </c>
      <c r="F180" s="21" t="n">
        <v>0</v>
      </c>
      <c r="G180" s="20" t="n">
        <v>0</v>
      </c>
      <c r="H180" s="20" t="n">
        <v>9688</v>
      </c>
      <c r="I180" s="20" t="n">
        <v>2342</v>
      </c>
      <c r="J180" s="20" t="n">
        <v>4538</v>
      </c>
      <c r="K180" s="20" t="n">
        <v>5788</v>
      </c>
      <c r="L180" s="20" t="n">
        <v>3</v>
      </c>
      <c r="M180" s="20" t="n">
        <v>12671</v>
      </c>
      <c r="O180" s="14"/>
    </row>
    <row r="181" s="16" customFormat="true" ht="10.5" hidden="false" customHeight="false" outlineLevel="0" collapsed="false">
      <c r="A181" s="30" t="s">
        <v>333</v>
      </c>
      <c r="B181" s="18" t="n">
        <v>4</v>
      </c>
      <c r="C181" s="19" t="n">
        <v>82</v>
      </c>
      <c r="D181" s="20" t="n">
        <v>1551</v>
      </c>
      <c r="E181" s="21" t="n">
        <v>732</v>
      </c>
      <c r="F181" s="21" t="n">
        <v>0</v>
      </c>
      <c r="G181" s="20" t="n">
        <v>0</v>
      </c>
      <c r="H181" s="20" t="n">
        <v>2365</v>
      </c>
      <c r="I181" s="20" t="n">
        <v>1023</v>
      </c>
      <c r="J181" s="20" t="n">
        <v>860</v>
      </c>
      <c r="K181" s="20" t="n">
        <v>428</v>
      </c>
      <c r="L181" s="20" t="n">
        <v>0</v>
      </c>
      <c r="M181" s="20" t="n">
        <v>2310</v>
      </c>
      <c r="O181" s="14"/>
    </row>
    <row r="182" s="22" customFormat="true" ht="10.5" hidden="false" customHeight="false" outlineLevel="0" collapsed="false">
      <c r="A182" s="1" t="s">
        <v>191</v>
      </c>
      <c r="B182" s="18" t="n">
        <v>5</v>
      </c>
      <c r="C182" s="17" t="n">
        <v>96</v>
      </c>
      <c r="D182" s="17" t="n">
        <v>1781</v>
      </c>
      <c r="E182" s="17" t="n">
        <v>890</v>
      </c>
      <c r="F182" s="17" t="n">
        <v>0</v>
      </c>
      <c r="G182" s="17" t="n">
        <v>0</v>
      </c>
      <c r="H182" s="17" t="n">
        <v>2767</v>
      </c>
      <c r="I182" s="17" t="n">
        <v>901</v>
      </c>
      <c r="J182" s="17" t="n">
        <v>1034</v>
      </c>
      <c r="K182" s="17" t="n">
        <v>400</v>
      </c>
      <c r="L182" s="17" t="n">
        <v>0</v>
      </c>
      <c r="M182" s="17" t="n">
        <v>2335</v>
      </c>
      <c r="N182" s="16"/>
      <c r="O182" s="14"/>
    </row>
    <row r="183" s="16" customFormat="true" ht="10.5" hidden="false" customHeight="false" outlineLevel="0" collapsed="false">
      <c r="A183" s="14" t="s">
        <v>192</v>
      </c>
      <c r="B183" s="18"/>
      <c r="C183" s="19"/>
      <c r="D183" s="20"/>
      <c r="E183" s="21"/>
      <c r="F183" s="21"/>
      <c r="G183" s="20"/>
      <c r="H183" s="20"/>
      <c r="I183" s="20"/>
      <c r="J183" s="20"/>
      <c r="K183" s="20"/>
      <c r="L183" s="20"/>
      <c r="M183" s="20"/>
      <c r="O183" s="14"/>
    </row>
    <row r="184" s="16" customFormat="true" ht="10.5" hidden="false" customHeight="false" outlineLevel="0" collapsed="false">
      <c r="A184" s="1" t="s">
        <v>193</v>
      </c>
      <c r="B184" s="18" t="n">
        <v>9</v>
      </c>
      <c r="C184" s="19" t="n">
        <v>638</v>
      </c>
      <c r="D184" s="20" t="n">
        <v>3572</v>
      </c>
      <c r="E184" s="21" t="n">
        <v>2371</v>
      </c>
      <c r="F184" s="21" t="n">
        <v>0</v>
      </c>
      <c r="G184" s="20" t="n">
        <v>0</v>
      </c>
      <c r="H184" s="20" t="n">
        <v>6581</v>
      </c>
      <c r="I184" s="20" t="n">
        <v>1202</v>
      </c>
      <c r="J184" s="20" t="n">
        <v>1535</v>
      </c>
      <c r="K184" s="20" t="n">
        <v>1882</v>
      </c>
      <c r="L184" s="20" t="n">
        <v>1</v>
      </c>
      <c r="M184" s="20" t="n">
        <v>4619</v>
      </c>
      <c r="O184" s="14"/>
    </row>
    <row r="185" s="16" customFormat="true" ht="10.5" hidden="false" customHeight="false" outlineLevel="0" collapsed="false">
      <c r="A185" s="23" t="s">
        <v>194</v>
      </c>
      <c r="B185" s="18" t="n">
        <v>4</v>
      </c>
      <c r="C185" s="19" t="n">
        <v>16</v>
      </c>
      <c r="D185" s="20" t="n">
        <v>533</v>
      </c>
      <c r="E185" s="21" t="n">
        <v>415</v>
      </c>
      <c r="F185" s="21" t="n">
        <v>0</v>
      </c>
      <c r="G185" s="20" t="n">
        <v>0</v>
      </c>
      <c r="H185" s="20" t="n">
        <v>964</v>
      </c>
      <c r="I185" s="20" t="n">
        <v>89</v>
      </c>
      <c r="J185" s="20" t="n">
        <v>162</v>
      </c>
      <c r="K185" s="20" t="n">
        <v>8</v>
      </c>
      <c r="L185" s="20" t="n">
        <v>0</v>
      </c>
      <c r="M185" s="20" t="n">
        <v>259</v>
      </c>
      <c r="O185" s="14"/>
    </row>
    <row r="186" s="16" customFormat="true" ht="10.5" hidden="false" customHeight="false" outlineLevel="0" collapsed="false">
      <c r="A186" s="14" t="s">
        <v>195</v>
      </c>
      <c r="B186" s="18"/>
      <c r="C186" s="19"/>
      <c r="D186" s="20"/>
      <c r="E186" s="21"/>
      <c r="F186" s="21"/>
      <c r="G186" s="20"/>
      <c r="H186" s="20"/>
      <c r="I186" s="20"/>
      <c r="J186" s="20"/>
      <c r="K186" s="20"/>
      <c r="L186" s="20"/>
      <c r="M186" s="20"/>
      <c r="O186" s="14"/>
    </row>
    <row r="187" s="16" customFormat="true" ht="10.5" hidden="false" customHeight="false" outlineLevel="0" collapsed="false">
      <c r="A187" s="1" t="s">
        <v>196</v>
      </c>
      <c r="B187" s="18" t="n">
        <v>138</v>
      </c>
      <c r="C187" s="19" t="n">
        <v>2889</v>
      </c>
      <c r="D187" s="20" t="n">
        <v>41786</v>
      </c>
      <c r="E187" s="21" t="n">
        <v>41529</v>
      </c>
      <c r="F187" s="21" t="n">
        <v>0</v>
      </c>
      <c r="G187" s="20" t="n">
        <v>0</v>
      </c>
      <c r="H187" s="20" t="n">
        <v>86204</v>
      </c>
      <c r="I187" s="20" t="n">
        <v>10373</v>
      </c>
      <c r="J187" s="20" t="n">
        <v>60048</v>
      </c>
      <c r="K187" s="20" t="n">
        <v>13097</v>
      </c>
      <c r="L187" s="20" t="n">
        <v>80</v>
      </c>
      <c r="M187" s="20" t="n">
        <v>83597</v>
      </c>
      <c r="O187" s="14"/>
    </row>
    <row r="188" s="16" customFormat="true" ht="10.5" hidden="false" customHeight="false" outlineLevel="0" collapsed="false">
      <c r="A188" s="1" t="s">
        <v>197</v>
      </c>
      <c r="B188" s="18" t="n">
        <v>4</v>
      </c>
      <c r="C188" s="19" t="n">
        <v>63</v>
      </c>
      <c r="D188" s="20" t="n">
        <v>1272</v>
      </c>
      <c r="E188" s="21" t="n">
        <v>554</v>
      </c>
      <c r="F188" s="21" t="n">
        <v>0</v>
      </c>
      <c r="G188" s="20" t="n">
        <v>0</v>
      </c>
      <c r="H188" s="20" t="n">
        <v>1889</v>
      </c>
      <c r="I188" s="20" t="n">
        <v>516</v>
      </c>
      <c r="J188" s="20" t="n">
        <v>720</v>
      </c>
      <c r="K188" s="20" t="n">
        <v>197</v>
      </c>
      <c r="L188" s="20" t="n">
        <v>0</v>
      </c>
      <c r="M188" s="20" t="n">
        <v>1434</v>
      </c>
      <c r="O188" s="14"/>
    </row>
    <row r="189" s="16" customFormat="true" ht="10.5" hidden="false" customHeight="false" outlineLevel="0" collapsed="false">
      <c r="A189" s="1" t="s">
        <v>198</v>
      </c>
      <c r="B189" s="18" t="n">
        <v>4</v>
      </c>
      <c r="C189" s="19" t="n">
        <v>129</v>
      </c>
      <c r="D189" s="20" t="n">
        <v>2095</v>
      </c>
      <c r="E189" s="21" t="n">
        <v>1894</v>
      </c>
      <c r="F189" s="21" t="n">
        <v>0</v>
      </c>
      <c r="G189" s="20" t="n">
        <v>0</v>
      </c>
      <c r="H189" s="20" t="n">
        <v>4118</v>
      </c>
      <c r="I189" s="20" t="n">
        <v>351</v>
      </c>
      <c r="J189" s="20" t="n">
        <v>903</v>
      </c>
      <c r="K189" s="20" t="n">
        <v>1</v>
      </c>
      <c r="L189" s="20" t="n">
        <v>0</v>
      </c>
      <c r="M189" s="20" t="n">
        <v>1255</v>
      </c>
      <c r="O189" s="14"/>
    </row>
    <row r="190" s="16" customFormat="true" ht="10.5" hidden="false" customHeight="false" outlineLevel="0" collapsed="false">
      <c r="A190" s="1" t="s">
        <v>199</v>
      </c>
      <c r="B190" s="18" t="n">
        <v>7</v>
      </c>
      <c r="C190" s="19" t="n">
        <v>101</v>
      </c>
      <c r="D190" s="20" t="n">
        <v>2334</v>
      </c>
      <c r="E190" s="21" t="n">
        <v>1691</v>
      </c>
      <c r="F190" s="21" t="n">
        <v>0</v>
      </c>
      <c r="G190" s="20" t="n">
        <v>0</v>
      </c>
      <c r="H190" s="20" t="n">
        <v>4126</v>
      </c>
      <c r="I190" s="20" t="n">
        <v>880</v>
      </c>
      <c r="J190" s="20" t="n">
        <v>1023</v>
      </c>
      <c r="K190" s="20" t="n">
        <v>283</v>
      </c>
      <c r="L190" s="20" t="n">
        <v>0</v>
      </c>
      <c r="M190" s="20" t="n">
        <v>2186</v>
      </c>
      <c r="O190" s="14"/>
    </row>
    <row r="191" s="22" customFormat="true" ht="10.5" hidden="false" customHeight="false" outlineLevel="0" collapsed="false">
      <c r="A191" s="1" t="s">
        <v>200</v>
      </c>
      <c r="B191" s="18" t="n">
        <v>5</v>
      </c>
      <c r="C191" s="17" t="n">
        <v>65</v>
      </c>
      <c r="D191" s="17" t="n">
        <v>1305</v>
      </c>
      <c r="E191" s="17" t="n">
        <v>890</v>
      </c>
      <c r="F191" s="17" t="n">
        <v>0</v>
      </c>
      <c r="G191" s="17" t="n">
        <v>0</v>
      </c>
      <c r="H191" s="17" t="n">
        <v>2260</v>
      </c>
      <c r="I191" s="17" t="n">
        <v>599</v>
      </c>
      <c r="J191" s="17" t="n">
        <v>825</v>
      </c>
      <c r="K191" s="17" t="n">
        <v>283</v>
      </c>
      <c r="L191" s="17" t="n">
        <v>0</v>
      </c>
      <c r="M191" s="17" t="n">
        <v>1707</v>
      </c>
      <c r="N191" s="16"/>
      <c r="O191" s="14"/>
    </row>
    <row r="192" s="16" customFormat="true" ht="10.5" hidden="false" customHeight="false" outlineLevel="0" collapsed="false">
      <c r="A192" s="1" t="s">
        <v>201</v>
      </c>
      <c r="B192" s="18" t="n">
        <v>9</v>
      </c>
      <c r="C192" s="19" t="n">
        <v>88</v>
      </c>
      <c r="D192" s="20" t="n">
        <v>1955</v>
      </c>
      <c r="E192" s="21" t="n">
        <v>2030</v>
      </c>
      <c r="F192" s="21" t="n">
        <v>0</v>
      </c>
      <c r="G192" s="20" t="n">
        <v>0</v>
      </c>
      <c r="H192" s="20" t="n">
        <v>4074</v>
      </c>
      <c r="I192" s="20" t="n">
        <v>596</v>
      </c>
      <c r="J192" s="20" t="n">
        <v>1629</v>
      </c>
      <c r="K192" s="20" t="n">
        <v>226</v>
      </c>
      <c r="L192" s="20" t="n">
        <v>0</v>
      </c>
      <c r="M192" s="20" t="n">
        <v>2452</v>
      </c>
      <c r="O192" s="14"/>
    </row>
    <row r="193" s="22" customFormat="true" ht="10.5" hidden="false" customHeight="false" outlineLevel="0" collapsed="false">
      <c r="A193" s="1" t="s">
        <v>202</v>
      </c>
      <c r="B193" s="18" t="n">
        <v>10</v>
      </c>
      <c r="C193" s="17" t="n">
        <v>167</v>
      </c>
      <c r="D193" s="17" t="n">
        <v>2562</v>
      </c>
      <c r="E193" s="17" t="n">
        <v>1790</v>
      </c>
      <c r="F193" s="17" t="n">
        <v>0</v>
      </c>
      <c r="G193" s="17" t="n">
        <v>0</v>
      </c>
      <c r="H193" s="17" t="n">
        <v>4520</v>
      </c>
      <c r="I193" s="17" t="n">
        <v>442</v>
      </c>
      <c r="J193" s="17" t="n">
        <v>2041</v>
      </c>
      <c r="K193" s="17" t="n">
        <v>157</v>
      </c>
      <c r="L193" s="17" t="n">
        <v>0</v>
      </c>
      <c r="M193" s="17" t="n">
        <v>2640</v>
      </c>
      <c r="N193" s="16"/>
      <c r="O193" s="14"/>
    </row>
    <row r="194" s="16" customFormat="true" ht="10.5" hidden="false" customHeight="false" outlineLevel="0" collapsed="false">
      <c r="A194" s="1" t="s">
        <v>203</v>
      </c>
      <c r="B194" s="18" t="n">
        <v>9</v>
      </c>
      <c r="C194" s="19" t="n">
        <v>55</v>
      </c>
      <c r="D194" s="20" t="n">
        <v>1315</v>
      </c>
      <c r="E194" s="21" t="n">
        <v>1608</v>
      </c>
      <c r="F194" s="21" t="n">
        <v>0</v>
      </c>
      <c r="G194" s="20" t="n">
        <v>0</v>
      </c>
      <c r="H194" s="20" t="n">
        <v>2978</v>
      </c>
      <c r="I194" s="20" t="n">
        <v>495</v>
      </c>
      <c r="J194" s="20" t="n">
        <v>1951</v>
      </c>
      <c r="K194" s="20" t="n">
        <v>286</v>
      </c>
      <c r="L194" s="20" t="n">
        <v>92</v>
      </c>
      <c r="M194" s="20" t="n">
        <v>2823</v>
      </c>
      <c r="O194" s="14"/>
    </row>
    <row r="195" s="22" customFormat="true" ht="10.5" hidden="false" customHeight="false" outlineLevel="0" collapsed="false">
      <c r="A195" s="14" t="s">
        <v>204</v>
      </c>
      <c r="B195" s="18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6"/>
      <c r="O195" s="14"/>
    </row>
    <row r="196" s="16" customFormat="true" ht="10.5" hidden="false" customHeight="false" outlineLevel="0" collapsed="false">
      <c r="A196" s="1" t="s">
        <v>205</v>
      </c>
      <c r="B196" s="18" t="n">
        <v>20</v>
      </c>
      <c r="C196" s="19" t="n">
        <v>414</v>
      </c>
      <c r="D196" s="20" t="n">
        <v>5600</v>
      </c>
      <c r="E196" s="21" t="n">
        <v>3595</v>
      </c>
      <c r="F196" s="21" t="n">
        <v>0</v>
      </c>
      <c r="G196" s="20" t="n">
        <v>0</v>
      </c>
      <c r="H196" s="20" t="n">
        <v>9609</v>
      </c>
      <c r="I196" s="20" t="n">
        <v>1950</v>
      </c>
      <c r="J196" s="20" t="n">
        <v>4496</v>
      </c>
      <c r="K196" s="20" t="n">
        <v>1735</v>
      </c>
      <c r="L196" s="20" t="n">
        <v>23</v>
      </c>
      <c r="M196" s="20" t="n">
        <v>8205</v>
      </c>
      <c r="O196" s="14"/>
    </row>
    <row r="197" s="22" customFormat="true" ht="10.5" hidden="false" customHeight="false" outlineLevel="0" collapsed="false">
      <c r="A197" s="14" t="s">
        <v>206</v>
      </c>
      <c r="B197" s="18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7</v>
      </c>
      <c r="B198" s="18" t="n">
        <v>30</v>
      </c>
      <c r="C198" s="19" t="n">
        <v>787</v>
      </c>
      <c r="D198" s="20" t="n">
        <v>10185</v>
      </c>
      <c r="E198" s="21" t="n">
        <v>9180</v>
      </c>
      <c r="F198" s="21" t="n">
        <v>0</v>
      </c>
      <c r="G198" s="20" t="n">
        <v>0</v>
      </c>
      <c r="H198" s="20" t="n">
        <v>20152</v>
      </c>
      <c r="I198" s="20" t="n">
        <v>3017</v>
      </c>
      <c r="J198" s="20" t="n">
        <v>8541</v>
      </c>
      <c r="K198" s="20" t="n">
        <v>2571</v>
      </c>
      <c r="L198" s="20" t="n">
        <v>8</v>
      </c>
      <c r="M198" s="20" t="n">
        <v>14138</v>
      </c>
      <c r="O198" s="14"/>
    </row>
    <row r="199" s="22" customFormat="true" ht="10.5" hidden="false" customHeight="false" outlineLevel="0" collapsed="false">
      <c r="A199" s="14" t="s">
        <v>208</v>
      </c>
      <c r="B199" s="18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6"/>
      <c r="O199" s="14"/>
    </row>
    <row r="200" s="16" customFormat="true" ht="10.5" hidden="false" customHeight="false" outlineLevel="0" collapsed="false">
      <c r="A200" s="1" t="s">
        <v>209</v>
      </c>
      <c r="B200" s="18" t="n">
        <v>14</v>
      </c>
      <c r="C200" s="19" t="n">
        <v>260</v>
      </c>
      <c r="D200" s="20" t="n">
        <v>4596</v>
      </c>
      <c r="E200" s="21" t="n">
        <v>3976</v>
      </c>
      <c r="F200" s="21" t="n">
        <v>0</v>
      </c>
      <c r="G200" s="20" t="n">
        <v>0</v>
      </c>
      <c r="H200" s="20" t="n">
        <v>8831</v>
      </c>
      <c r="I200" s="20" t="n">
        <v>1725</v>
      </c>
      <c r="J200" s="20" t="n">
        <v>3027</v>
      </c>
      <c r="K200" s="20" t="n">
        <v>2501</v>
      </c>
      <c r="L200" s="20" t="n">
        <v>0</v>
      </c>
      <c r="M200" s="20" t="n">
        <v>7253</v>
      </c>
      <c r="O200" s="14"/>
    </row>
    <row r="201" s="16" customFormat="true" ht="10.5" hidden="false" customHeight="false" outlineLevel="0" collapsed="false">
      <c r="A201" s="14" t="s">
        <v>210</v>
      </c>
      <c r="B201" s="18"/>
      <c r="C201" s="19"/>
      <c r="D201" s="20"/>
      <c r="E201" s="21"/>
      <c r="F201" s="21"/>
      <c r="G201" s="20"/>
      <c r="H201" s="20"/>
      <c r="I201" s="20"/>
      <c r="J201" s="20"/>
      <c r="K201" s="20"/>
      <c r="L201" s="20"/>
      <c r="M201" s="20"/>
      <c r="O201" s="14"/>
    </row>
    <row r="202" s="16" customFormat="true" ht="10.5" hidden="false" customHeight="false" outlineLevel="0" collapsed="false">
      <c r="A202" s="1" t="s">
        <v>211</v>
      </c>
      <c r="B202" s="18" t="n">
        <v>14</v>
      </c>
      <c r="C202" s="19" t="n">
        <v>274</v>
      </c>
      <c r="D202" s="20" t="n">
        <v>4530</v>
      </c>
      <c r="E202" s="21" t="n">
        <v>3566</v>
      </c>
      <c r="F202" s="21" t="n">
        <v>0</v>
      </c>
      <c r="G202" s="20" t="n">
        <v>0</v>
      </c>
      <c r="H202" s="20" t="n">
        <v>8370</v>
      </c>
      <c r="I202" s="20" t="n">
        <v>1990</v>
      </c>
      <c r="J202" s="20" t="n">
        <v>3310</v>
      </c>
      <c r="K202" s="20" t="n">
        <v>1270</v>
      </c>
      <c r="L202" s="20" t="n">
        <v>11</v>
      </c>
      <c r="M202" s="20" t="n">
        <v>6580</v>
      </c>
      <c r="O202" s="14"/>
    </row>
    <row r="203" s="16" customFormat="true" ht="10.5" hidden="false" customHeight="false" outlineLevel="0" collapsed="false">
      <c r="A203" s="14" t="s">
        <v>212</v>
      </c>
      <c r="B203" s="18"/>
      <c r="C203" s="19"/>
      <c r="D203" s="20"/>
      <c r="E203" s="21"/>
      <c r="F203" s="21"/>
      <c r="G203" s="20"/>
      <c r="H203" s="20"/>
      <c r="I203" s="20"/>
      <c r="J203" s="20"/>
      <c r="K203" s="20"/>
      <c r="L203" s="20"/>
      <c r="M203" s="20"/>
      <c r="O203" s="14"/>
    </row>
    <row r="204" s="16" customFormat="true" ht="10.5" hidden="false" customHeight="false" outlineLevel="0" collapsed="false">
      <c r="A204" s="1" t="s">
        <v>213</v>
      </c>
      <c r="B204" s="18" t="n">
        <v>9</v>
      </c>
      <c r="C204" s="19" t="n">
        <v>283</v>
      </c>
      <c r="D204" s="20" t="n">
        <v>3184</v>
      </c>
      <c r="E204" s="21" t="n">
        <v>1908</v>
      </c>
      <c r="F204" s="21" t="n">
        <v>0</v>
      </c>
      <c r="G204" s="20" t="n">
        <v>0</v>
      </c>
      <c r="H204" s="20" t="n">
        <v>5375</v>
      </c>
      <c r="I204" s="20" t="n">
        <v>1289</v>
      </c>
      <c r="J204" s="20" t="n">
        <v>1621</v>
      </c>
      <c r="K204" s="20" t="n">
        <v>588</v>
      </c>
      <c r="L204" s="20" t="n">
        <v>1</v>
      </c>
      <c r="M204" s="20" t="n">
        <v>3500</v>
      </c>
      <c r="O204" s="14"/>
    </row>
    <row r="205" s="22" customFormat="true" ht="10.5" hidden="false" customHeight="false" outlineLevel="0" collapsed="false">
      <c r="A205" s="14" t="s">
        <v>214</v>
      </c>
      <c r="B205" s="18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6"/>
      <c r="O205" s="14"/>
    </row>
    <row r="206" s="16" customFormat="true" ht="10.5" hidden="false" customHeight="false" outlineLevel="0" collapsed="false">
      <c r="A206" s="1" t="s">
        <v>215</v>
      </c>
      <c r="B206" s="18" t="n">
        <v>11</v>
      </c>
      <c r="C206" s="19" t="n">
        <v>238</v>
      </c>
      <c r="D206" s="20" t="n">
        <v>3572</v>
      </c>
      <c r="E206" s="21" t="n">
        <v>2054</v>
      </c>
      <c r="F206" s="21" t="n">
        <v>0</v>
      </c>
      <c r="G206" s="20" t="n">
        <v>0</v>
      </c>
      <c r="H206" s="20" t="n">
        <v>5864</v>
      </c>
      <c r="I206" s="20" t="n">
        <v>1306</v>
      </c>
      <c r="J206" s="20" t="n">
        <v>2575</v>
      </c>
      <c r="K206" s="20" t="n">
        <v>1408</v>
      </c>
      <c r="L206" s="20" t="n">
        <v>0</v>
      </c>
      <c r="M206" s="20" t="n">
        <v>5289</v>
      </c>
      <c r="O206" s="14"/>
    </row>
    <row r="207" s="22" customFormat="true" ht="10.5" hidden="false" customHeight="false" outlineLevel="0" collapsed="false">
      <c r="A207" s="1" t="s">
        <v>216</v>
      </c>
      <c r="B207" s="18" t="n">
        <v>6</v>
      </c>
      <c r="C207" s="17" t="n">
        <v>59</v>
      </c>
      <c r="D207" s="17" t="n">
        <v>1466</v>
      </c>
      <c r="E207" s="17" t="n">
        <v>1023</v>
      </c>
      <c r="F207" s="17" t="n">
        <v>0</v>
      </c>
      <c r="G207" s="17" t="n">
        <v>0</v>
      </c>
      <c r="H207" s="17" t="n">
        <v>2548</v>
      </c>
      <c r="I207" s="17" t="n">
        <v>423</v>
      </c>
      <c r="J207" s="17" t="n">
        <v>794</v>
      </c>
      <c r="K207" s="17" t="n">
        <v>150</v>
      </c>
      <c r="L207" s="17" t="n">
        <v>0</v>
      </c>
      <c r="M207" s="17" t="n">
        <v>1367</v>
      </c>
      <c r="N207" s="16"/>
      <c r="O207" s="14"/>
    </row>
    <row r="208" s="16" customFormat="true" ht="10.5" hidden="false" customHeight="false" outlineLevel="0" collapsed="false">
      <c r="A208" s="14" t="s">
        <v>217</v>
      </c>
      <c r="B208" s="18"/>
      <c r="C208" s="19"/>
      <c r="D208" s="20"/>
      <c r="E208" s="21"/>
      <c r="F208" s="21"/>
      <c r="G208" s="20"/>
      <c r="H208" s="20"/>
      <c r="I208" s="20"/>
      <c r="J208" s="20"/>
      <c r="K208" s="20"/>
      <c r="L208" s="20"/>
      <c r="M208" s="20"/>
      <c r="O208" s="14"/>
    </row>
    <row r="209" s="16" customFormat="true" ht="10.5" hidden="false" customHeight="false" outlineLevel="0" collapsed="false">
      <c r="A209" s="1" t="s">
        <v>218</v>
      </c>
      <c r="B209" s="18" t="n">
        <v>32</v>
      </c>
      <c r="C209" s="19" t="n">
        <v>917</v>
      </c>
      <c r="D209" s="20" t="n">
        <v>10653</v>
      </c>
      <c r="E209" s="21" t="n">
        <v>8316</v>
      </c>
      <c r="F209" s="21" t="n">
        <v>0</v>
      </c>
      <c r="G209" s="20" t="n">
        <v>0</v>
      </c>
      <c r="H209" s="20" t="n">
        <v>19885</v>
      </c>
      <c r="I209" s="20" t="n">
        <v>3040</v>
      </c>
      <c r="J209" s="20" t="n">
        <v>10549</v>
      </c>
      <c r="K209" s="20" t="n">
        <v>6436</v>
      </c>
      <c r="L209" s="20" t="n">
        <v>3</v>
      </c>
      <c r="M209" s="20" t="n">
        <v>20028</v>
      </c>
      <c r="O209" s="14"/>
    </row>
    <row r="210" s="22" customFormat="true" ht="10.5" hidden="false" customHeight="false" outlineLevel="0" collapsed="false">
      <c r="A210" s="1" t="s">
        <v>219</v>
      </c>
      <c r="B210" s="18" t="n">
        <v>5</v>
      </c>
      <c r="C210" s="17" t="n">
        <v>57</v>
      </c>
      <c r="D210" s="17" t="n">
        <v>1370</v>
      </c>
      <c r="E210" s="17" t="n">
        <v>980</v>
      </c>
      <c r="F210" s="17" t="n">
        <v>0</v>
      </c>
      <c r="G210" s="17" t="n">
        <v>0</v>
      </c>
      <c r="H210" s="17" t="n">
        <v>2408</v>
      </c>
      <c r="I210" s="17" t="n">
        <v>486</v>
      </c>
      <c r="J210" s="17" t="n">
        <v>731</v>
      </c>
      <c r="K210" s="17" t="n">
        <v>146</v>
      </c>
      <c r="L210" s="17" t="n">
        <v>0</v>
      </c>
      <c r="M210" s="17" t="n">
        <v>1363</v>
      </c>
      <c r="N210" s="16"/>
      <c r="O210" s="14"/>
    </row>
    <row r="211" s="16" customFormat="true" ht="10.5" hidden="false" customHeight="false" outlineLevel="0" collapsed="false">
      <c r="A211" s="1" t="s">
        <v>220</v>
      </c>
      <c r="B211" s="18" t="n">
        <v>5</v>
      </c>
      <c r="C211" s="19" t="n">
        <v>92</v>
      </c>
      <c r="D211" s="20" t="n">
        <v>1810</v>
      </c>
      <c r="E211" s="21" t="n">
        <v>1423</v>
      </c>
      <c r="F211" s="21" t="n">
        <v>0</v>
      </c>
      <c r="G211" s="20" t="n">
        <v>0</v>
      </c>
      <c r="H211" s="20" t="n">
        <v>3325</v>
      </c>
      <c r="I211" s="20" t="n">
        <v>533</v>
      </c>
      <c r="J211" s="20" t="n">
        <v>1165</v>
      </c>
      <c r="K211" s="20" t="n">
        <v>365</v>
      </c>
      <c r="L211" s="20" t="n">
        <v>0</v>
      </c>
      <c r="M211" s="20" t="n">
        <v>2063</v>
      </c>
      <c r="O211" s="14"/>
    </row>
    <row r="212" s="22" customFormat="true" ht="10.5" hidden="false" customHeight="false" outlineLevel="0" collapsed="false">
      <c r="A212" s="1" t="s">
        <v>221</v>
      </c>
      <c r="B212" s="18" t="n">
        <v>12</v>
      </c>
      <c r="C212" s="17" t="n">
        <v>142</v>
      </c>
      <c r="D212" s="17" t="n">
        <v>5228</v>
      </c>
      <c r="E212" s="17" t="n">
        <v>4052</v>
      </c>
      <c r="F212" s="17" t="n">
        <v>0</v>
      </c>
      <c r="G212" s="17" t="n">
        <v>0</v>
      </c>
      <c r="H212" s="17" t="n">
        <v>9421</v>
      </c>
      <c r="I212" s="17" t="n">
        <v>940</v>
      </c>
      <c r="J212" s="17" t="n">
        <v>1338</v>
      </c>
      <c r="K212" s="17" t="n">
        <v>540</v>
      </c>
      <c r="L212" s="17" t="n">
        <v>0</v>
      </c>
      <c r="M212" s="17" t="n">
        <v>2818</v>
      </c>
      <c r="N212" s="16"/>
      <c r="O212" s="14"/>
    </row>
    <row r="213" s="16" customFormat="true" ht="10.5" hidden="false" customHeight="false" outlineLevel="0" collapsed="false">
      <c r="A213" s="14" t="s">
        <v>222</v>
      </c>
      <c r="B213" s="18"/>
      <c r="C213" s="19"/>
      <c r="D213" s="20"/>
      <c r="E213" s="21"/>
      <c r="F213" s="21"/>
      <c r="G213" s="20"/>
      <c r="H213" s="20"/>
      <c r="I213" s="20"/>
      <c r="J213" s="20"/>
      <c r="K213" s="20"/>
      <c r="L213" s="20"/>
      <c r="M213" s="20"/>
      <c r="O213" s="14"/>
    </row>
    <row r="214" s="22" customFormat="true" ht="10.5" hidden="false" customHeight="false" outlineLevel="0" collapsed="false">
      <c r="A214" s="1" t="s">
        <v>223</v>
      </c>
      <c r="B214" s="18" t="n">
        <v>7</v>
      </c>
      <c r="C214" s="17" t="n">
        <v>70</v>
      </c>
      <c r="D214" s="17" t="n">
        <v>865</v>
      </c>
      <c r="E214" s="17" t="n">
        <v>352</v>
      </c>
      <c r="F214" s="17" t="n">
        <v>0</v>
      </c>
      <c r="G214" s="17" t="n">
        <v>0</v>
      </c>
      <c r="H214" s="17" t="n">
        <v>1287</v>
      </c>
      <c r="I214" s="17" t="n">
        <v>224</v>
      </c>
      <c r="J214" s="17" t="n">
        <v>493</v>
      </c>
      <c r="K214" s="17" t="n">
        <v>92</v>
      </c>
      <c r="L214" s="17" t="n">
        <v>0</v>
      </c>
      <c r="M214" s="17" t="n">
        <v>808</v>
      </c>
      <c r="N214" s="16"/>
      <c r="O214" s="14"/>
    </row>
    <row r="215" s="16" customFormat="true" ht="10.5" hidden="false" customHeight="false" outlineLevel="0" collapsed="false">
      <c r="A215" s="14" t="s">
        <v>224</v>
      </c>
      <c r="B215" s="18"/>
      <c r="C215" s="19"/>
      <c r="D215" s="20"/>
      <c r="E215" s="21"/>
      <c r="F215" s="21"/>
      <c r="G215" s="20"/>
      <c r="H215" s="20"/>
      <c r="I215" s="20"/>
      <c r="J215" s="20"/>
      <c r="K215" s="20"/>
      <c r="L215" s="20"/>
      <c r="M215" s="20"/>
      <c r="O215" s="14"/>
    </row>
    <row r="216" s="22" customFormat="true" ht="10.5" hidden="false" customHeight="false" outlineLevel="0" collapsed="false">
      <c r="A216" s="1" t="s">
        <v>225</v>
      </c>
      <c r="B216" s="18" t="n">
        <v>35</v>
      </c>
      <c r="C216" s="17" t="n">
        <v>629</v>
      </c>
      <c r="D216" s="17" t="n">
        <v>12306</v>
      </c>
      <c r="E216" s="17" t="n">
        <v>12335</v>
      </c>
      <c r="F216" s="17" t="n">
        <v>0</v>
      </c>
      <c r="G216" s="17" t="n">
        <v>0</v>
      </c>
      <c r="H216" s="17" t="n">
        <v>25270</v>
      </c>
      <c r="I216" s="17" t="n">
        <v>4545</v>
      </c>
      <c r="J216" s="17" t="n">
        <v>22458</v>
      </c>
      <c r="K216" s="17" t="n">
        <v>7279</v>
      </c>
      <c r="L216" s="17" t="n">
        <v>33</v>
      </c>
      <c r="M216" s="17" t="n">
        <v>34316</v>
      </c>
      <c r="N216" s="16"/>
      <c r="O216" s="14"/>
    </row>
    <row r="217" s="16" customFormat="true" ht="10.5" hidden="false" customHeight="false" outlineLevel="0" collapsed="false">
      <c r="A217" s="1" t="s">
        <v>226</v>
      </c>
      <c r="B217" s="18" t="n">
        <v>8</v>
      </c>
      <c r="C217" s="19" t="n">
        <v>69</v>
      </c>
      <c r="D217" s="20" t="n">
        <v>2245</v>
      </c>
      <c r="E217" s="21" t="n">
        <v>2325</v>
      </c>
      <c r="F217" s="21" t="n">
        <v>0</v>
      </c>
      <c r="G217" s="20" t="n">
        <v>0</v>
      </c>
      <c r="H217" s="20" t="n">
        <v>4639</v>
      </c>
      <c r="I217" s="20" t="n">
        <v>667</v>
      </c>
      <c r="J217" s="20" t="n">
        <v>1492</v>
      </c>
      <c r="K217" s="20" t="n">
        <v>989</v>
      </c>
      <c r="L217" s="20" t="n">
        <v>1</v>
      </c>
      <c r="M217" s="20" t="n">
        <v>3149</v>
      </c>
      <c r="O217" s="14"/>
    </row>
    <row r="218" s="22" customFormat="true" ht="10.5" hidden="false" customHeight="false" outlineLevel="0" collapsed="false">
      <c r="A218" s="14" t="s">
        <v>227</v>
      </c>
      <c r="B218" s="1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6"/>
      <c r="O218" s="14"/>
    </row>
    <row r="219" s="16" customFormat="true" ht="10.5" hidden="false" customHeight="false" outlineLevel="0" collapsed="false">
      <c r="A219" s="1" t="s">
        <v>228</v>
      </c>
      <c r="B219" s="18" t="n">
        <v>7</v>
      </c>
      <c r="C219" s="19" t="n">
        <v>185</v>
      </c>
      <c r="D219" s="20" t="n">
        <v>2618</v>
      </c>
      <c r="E219" s="21" t="n">
        <v>2430</v>
      </c>
      <c r="F219" s="21" t="n">
        <v>0</v>
      </c>
      <c r="G219" s="20" t="n">
        <v>0</v>
      </c>
      <c r="H219" s="20" t="n">
        <v>5233</v>
      </c>
      <c r="I219" s="20" t="n">
        <v>705</v>
      </c>
      <c r="J219" s="20" t="n">
        <v>1074</v>
      </c>
      <c r="K219" s="20" t="n">
        <v>1509</v>
      </c>
      <c r="L219" s="20" t="n">
        <v>32</v>
      </c>
      <c r="M219" s="20" t="n">
        <v>3320</v>
      </c>
      <c r="O219" s="14"/>
    </row>
    <row r="220" s="22" customFormat="true" ht="10.5" hidden="false" customHeight="false" outlineLevel="0" collapsed="false">
      <c r="A220" s="14" t="s">
        <v>229</v>
      </c>
      <c r="B220" s="18" t="n">
        <v>0</v>
      </c>
      <c r="C220" s="17" t="n">
        <v>0</v>
      </c>
      <c r="D220" s="17" t="n">
        <v>0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6"/>
      <c r="O220" s="14"/>
    </row>
    <row r="221" s="16" customFormat="true" ht="10.5" hidden="false" customHeight="false" outlineLevel="0" collapsed="false">
      <c r="A221" s="1" t="s">
        <v>230</v>
      </c>
      <c r="B221" s="18" t="n">
        <v>12</v>
      </c>
      <c r="C221" s="19" t="n">
        <v>398</v>
      </c>
      <c r="D221" s="20" t="n">
        <v>5245</v>
      </c>
      <c r="E221" s="21" t="n">
        <v>3843</v>
      </c>
      <c r="F221" s="21" t="n">
        <v>0</v>
      </c>
      <c r="G221" s="20" t="n">
        <v>0</v>
      </c>
      <c r="H221" s="20" t="n">
        <v>9486</v>
      </c>
      <c r="I221" s="20" t="n">
        <v>2102</v>
      </c>
      <c r="J221" s="20" t="n">
        <v>4166</v>
      </c>
      <c r="K221" s="20" t="n">
        <v>2506</v>
      </c>
      <c r="L221" s="20" t="n">
        <v>1</v>
      </c>
      <c r="M221" s="20" t="n">
        <v>8775</v>
      </c>
      <c r="O221" s="14"/>
    </row>
    <row r="222" s="16" customFormat="true" ht="10.5" hidden="false" customHeight="false" outlineLevel="0" collapsed="false">
      <c r="A222" s="1" t="s">
        <v>231</v>
      </c>
      <c r="B222" s="18" t="n">
        <v>4</v>
      </c>
      <c r="C222" s="19" t="n">
        <v>78</v>
      </c>
      <c r="D222" s="20" t="n">
        <v>1290</v>
      </c>
      <c r="E222" s="21" t="n">
        <v>700</v>
      </c>
      <c r="F222" s="21" t="n">
        <v>0</v>
      </c>
      <c r="G222" s="20" t="n">
        <v>0</v>
      </c>
      <c r="H222" s="20" t="n">
        <v>2068</v>
      </c>
      <c r="I222" s="20" t="n">
        <v>592</v>
      </c>
      <c r="J222" s="20" t="n">
        <v>1310</v>
      </c>
      <c r="K222" s="20" t="n">
        <v>1489</v>
      </c>
      <c r="L222" s="20" t="n">
        <v>0</v>
      </c>
      <c r="M222" s="20" t="n">
        <v>3391</v>
      </c>
      <c r="O222" s="14"/>
    </row>
    <row r="223" s="16" customFormat="true" ht="10.5" hidden="false" customHeight="false" outlineLevel="0" collapsed="false">
      <c r="A223" s="14" t="s">
        <v>232</v>
      </c>
      <c r="B223" s="18"/>
      <c r="C223" s="19"/>
      <c r="D223" s="20"/>
      <c r="E223" s="21"/>
      <c r="F223" s="21"/>
      <c r="G223" s="20"/>
      <c r="H223" s="20"/>
      <c r="I223" s="20"/>
      <c r="J223" s="20"/>
      <c r="K223" s="20"/>
      <c r="L223" s="20"/>
      <c r="M223" s="20"/>
      <c r="O223" s="14"/>
    </row>
    <row r="224" s="22" customFormat="true" ht="10.5" hidden="false" customHeight="false" outlineLevel="0" collapsed="false">
      <c r="A224" s="1" t="s">
        <v>233</v>
      </c>
      <c r="B224" s="18" t="n">
        <v>10</v>
      </c>
      <c r="C224" s="17" t="n">
        <v>208</v>
      </c>
      <c r="D224" s="17" t="n">
        <v>3346</v>
      </c>
      <c r="E224" s="17" t="n">
        <v>2988</v>
      </c>
      <c r="F224" s="17" t="n">
        <v>0</v>
      </c>
      <c r="G224" s="17" t="n">
        <v>0</v>
      </c>
      <c r="H224" s="17" t="n">
        <v>6542</v>
      </c>
      <c r="I224" s="17" t="n">
        <v>928</v>
      </c>
      <c r="J224" s="17" t="n">
        <v>2025</v>
      </c>
      <c r="K224" s="17" t="n">
        <v>774</v>
      </c>
      <c r="L224" s="17" t="n">
        <v>1</v>
      </c>
      <c r="M224" s="17" t="n">
        <v>3729</v>
      </c>
      <c r="N224" s="16"/>
      <c r="O224" s="14"/>
    </row>
    <row r="225" s="16" customFormat="true" ht="10.5" hidden="false" customHeight="false" outlineLevel="0" collapsed="false">
      <c r="A225" s="14" t="s">
        <v>234</v>
      </c>
      <c r="B225" s="18"/>
      <c r="C225" s="19"/>
      <c r="D225" s="20"/>
      <c r="E225" s="21"/>
      <c r="F225" s="21"/>
      <c r="G225" s="20"/>
      <c r="H225" s="20"/>
      <c r="I225" s="20"/>
      <c r="J225" s="20"/>
      <c r="K225" s="20"/>
      <c r="L225" s="20"/>
      <c r="M225" s="20"/>
      <c r="O225" s="14"/>
    </row>
    <row r="226" s="16" customFormat="true" ht="10.5" hidden="false" customHeight="false" outlineLevel="0" collapsed="false">
      <c r="A226" s="1" t="s">
        <v>235</v>
      </c>
      <c r="B226" s="18" t="n">
        <v>11</v>
      </c>
      <c r="C226" s="19" t="n">
        <v>362</v>
      </c>
      <c r="D226" s="20" t="n">
        <v>3538</v>
      </c>
      <c r="E226" s="21" t="n">
        <v>4203</v>
      </c>
      <c r="F226" s="21" t="n">
        <v>0</v>
      </c>
      <c r="G226" s="20" t="n">
        <v>0</v>
      </c>
      <c r="H226" s="20" t="n">
        <v>8103</v>
      </c>
      <c r="I226" s="20" t="n">
        <v>1301</v>
      </c>
      <c r="J226" s="20" t="n">
        <v>1941</v>
      </c>
      <c r="K226" s="20" t="n">
        <v>1590</v>
      </c>
      <c r="L226" s="20" t="n">
        <v>0</v>
      </c>
      <c r="M226" s="20" t="n">
        <v>4833</v>
      </c>
      <c r="O226" s="14"/>
    </row>
    <row r="227" s="22" customFormat="true" ht="10.5" hidden="false" customHeight="false" outlineLevel="0" collapsed="false">
      <c r="A227" s="1" t="s">
        <v>236</v>
      </c>
      <c r="B227" s="18" t="n">
        <v>6</v>
      </c>
      <c r="C227" s="17" t="n">
        <v>68</v>
      </c>
      <c r="D227" s="17" t="n">
        <v>1709</v>
      </c>
      <c r="E227" s="17" t="n">
        <v>1892</v>
      </c>
      <c r="F227" s="17" t="n">
        <v>0</v>
      </c>
      <c r="G227" s="17" t="n">
        <v>0</v>
      </c>
      <c r="H227" s="17" t="n">
        <v>3669</v>
      </c>
      <c r="I227" s="17" t="n">
        <v>765</v>
      </c>
      <c r="J227" s="17" t="n">
        <v>695</v>
      </c>
      <c r="K227" s="17" t="n">
        <v>686</v>
      </c>
      <c r="L227" s="17" t="n">
        <v>1</v>
      </c>
      <c r="M227" s="17" t="n">
        <v>2147</v>
      </c>
      <c r="N227" s="16"/>
      <c r="O227" s="14"/>
    </row>
    <row r="228" s="16" customFormat="true" ht="10.5" hidden="false" customHeight="false" outlineLevel="0" collapsed="false">
      <c r="A228" s="14" t="s">
        <v>237</v>
      </c>
      <c r="B228" s="18"/>
      <c r="C228" s="19"/>
      <c r="D228" s="20"/>
      <c r="E228" s="21"/>
      <c r="F228" s="21"/>
      <c r="G228" s="20"/>
      <c r="H228" s="20"/>
      <c r="I228" s="20"/>
      <c r="J228" s="20"/>
      <c r="K228" s="20"/>
      <c r="L228" s="20"/>
      <c r="M228" s="20"/>
      <c r="O228" s="14"/>
    </row>
    <row r="229" s="16" customFormat="true" ht="10.5" hidden="false" customHeight="false" outlineLevel="0" collapsed="false">
      <c r="A229" s="1" t="s">
        <v>238</v>
      </c>
      <c r="B229" s="18" t="n">
        <v>39</v>
      </c>
      <c r="C229" s="19" t="n">
        <v>943</v>
      </c>
      <c r="D229" s="20" t="n">
        <v>13246</v>
      </c>
      <c r="E229" s="21" t="n">
        <v>12899</v>
      </c>
      <c r="F229" s="21" t="n">
        <v>0</v>
      </c>
      <c r="G229" s="20" t="n">
        <v>0</v>
      </c>
      <c r="H229" s="20" t="n">
        <v>27088</v>
      </c>
      <c r="I229" s="20" t="n">
        <v>4010</v>
      </c>
      <c r="J229" s="20" t="n">
        <v>26167</v>
      </c>
      <c r="K229" s="20" t="n">
        <v>3930</v>
      </c>
      <c r="L229" s="20" t="n">
        <v>26</v>
      </c>
      <c r="M229" s="20" t="n">
        <v>34132</v>
      </c>
      <c r="O229" s="14"/>
    </row>
    <row r="230" s="16" customFormat="true" ht="10.5" hidden="false" customHeight="false" outlineLevel="0" collapsed="false">
      <c r="A230" s="14" t="s">
        <v>239</v>
      </c>
      <c r="B230" s="18"/>
      <c r="C230" s="19"/>
      <c r="D230" s="20"/>
      <c r="E230" s="21"/>
      <c r="F230" s="21"/>
      <c r="G230" s="20"/>
      <c r="H230" s="20"/>
      <c r="I230" s="20"/>
      <c r="J230" s="20"/>
      <c r="K230" s="20"/>
      <c r="L230" s="20"/>
      <c r="M230" s="20"/>
      <c r="O230" s="14"/>
    </row>
    <row r="231" s="16" customFormat="true" ht="10.5" hidden="false" customHeight="false" outlineLevel="0" collapsed="false">
      <c r="A231" s="1" t="s">
        <v>240</v>
      </c>
      <c r="B231" s="18" t="n">
        <v>12</v>
      </c>
      <c r="C231" s="19" t="n">
        <v>349</v>
      </c>
      <c r="D231" s="20" t="n">
        <v>3181</v>
      </c>
      <c r="E231" s="21" t="n">
        <v>2773</v>
      </c>
      <c r="F231" s="21" t="n">
        <v>0</v>
      </c>
      <c r="G231" s="20" t="n">
        <v>0</v>
      </c>
      <c r="H231" s="20" t="n">
        <v>6302</v>
      </c>
      <c r="I231" s="20" t="n">
        <v>1271</v>
      </c>
      <c r="J231" s="20" t="n">
        <v>2543</v>
      </c>
      <c r="K231" s="20" t="n">
        <v>2508</v>
      </c>
      <c r="L231" s="20" t="n">
        <v>13</v>
      </c>
      <c r="M231" s="20" t="n">
        <v>6335</v>
      </c>
      <c r="O231" s="14"/>
    </row>
    <row r="232" s="22" customFormat="true" ht="10.5" hidden="false" customHeight="false" outlineLevel="0" collapsed="false">
      <c r="A232" s="1" t="s">
        <v>241</v>
      </c>
      <c r="B232" s="18" t="n">
        <v>6</v>
      </c>
      <c r="C232" s="17" t="n">
        <v>53</v>
      </c>
      <c r="D232" s="17" t="n">
        <v>1470</v>
      </c>
      <c r="E232" s="17" t="n">
        <v>2014</v>
      </c>
      <c r="F232" s="17" t="n">
        <v>0</v>
      </c>
      <c r="G232" s="17" t="n">
        <v>0</v>
      </c>
      <c r="H232" s="17" t="n">
        <v>3537</v>
      </c>
      <c r="I232" s="17" t="n">
        <v>654</v>
      </c>
      <c r="J232" s="17" t="n">
        <v>698</v>
      </c>
      <c r="K232" s="17" t="n">
        <v>560</v>
      </c>
      <c r="L232" s="17" t="n">
        <v>0</v>
      </c>
      <c r="M232" s="17" t="n">
        <v>1912</v>
      </c>
      <c r="N232" s="16"/>
      <c r="O232" s="14"/>
    </row>
    <row r="233" s="16" customFormat="true" ht="10.5" hidden="false" customHeight="false" outlineLevel="0" collapsed="false">
      <c r="A233" s="1" t="s">
        <v>242</v>
      </c>
      <c r="B233" s="18" t="n">
        <v>5</v>
      </c>
      <c r="C233" s="19" t="n">
        <v>25</v>
      </c>
      <c r="D233" s="20" t="n">
        <v>1285</v>
      </c>
      <c r="E233" s="21" t="n">
        <v>1313</v>
      </c>
      <c r="F233" s="21" t="n">
        <v>0</v>
      </c>
      <c r="G233" s="20" t="n">
        <v>0</v>
      </c>
      <c r="H233" s="20" t="n">
        <v>2623</v>
      </c>
      <c r="I233" s="20" t="n">
        <v>713</v>
      </c>
      <c r="J233" s="20" t="n">
        <v>2351</v>
      </c>
      <c r="K233" s="20" t="n">
        <v>683</v>
      </c>
      <c r="L233" s="20" t="n">
        <v>6</v>
      </c>
      <c r="M233" s="20" t="n">
        <v>3753</v>
      </c>
      <c r="O233" s="14"/>
    </row>
    <row r="234" s="16" customFormat="true" ht="10.5" hidden="false" customHeight="false" outlineLevel="0" collapsed="false">
      <c r="A234" s="14" t="s">
        <v>243</v>
      </c>
      <c r="B234" s="18"/>
      <c r="C234" s="19"/>
      <c r="D234" s="20"/>
      <c r="E234" s="21"/>
      <c r="F234" s="21"/>
      <c r="G234" s="20"/>
      <c r="H234" s="20"/>
      <c r="I234" s="20"/>
      <c r="J234" s="20"/>
      <c r="K234" s="20"/>
      <c r="L234" s="20"/>
      <c r="M234" s="20"/>
      <c r="O234" s="14"/>
    </row>
    <row r="235" s="16" customFormat="true" ht="10.5" hidden="false" customHeight="false" outlineLevel="0" collapsed="false">
      <c r="A235" s="1" t="s">
        <v>244</v>
      </c>
      <c r="B235" s="18" t="n">
        <v>20</v>
      </c>
      <c r="C235" s="19" t="n">
        <v>233</v>
      </c>
      <c r="D235" s="20" t="n">
        <v>3734</v>
      </c>
      <c r="E235" s="21" t="n">
        <v>3316</v>
      </c>
      <c r="F235" s="21" t="n">
        <v>0</v>
      </c>
      <c r="G235" s="20" t="n">
        <v>0</v>
      </c>
      <c r="H235" s="20" t="n">
        <v>7282</v>
      </c>
      <c r="I235" s="20" t="n">
        <v>1244</v>
      </c>
      <c r="J235" s="20" t="n">
        <v>4185</v>
      </c>
      <c r="K235" s="20" t="n">
        <v>3139</v>
      </c>
      <c r="L235" s="20" t="n">
        <v>0</v>
      </c>
      <c r="M235" s="20" t="n">
        <v>8568</v>
      </c>
      <c r="O235" s="14"/>
    </row>
    <row r="236" s="22" customFormat="true" ht="10.5" hidden="false" customHeight="false" outlineLevel="0" collapsed="false">
      <c r="A236" s="1" t="s">
        <v>245</v>
      </c>
      <c r="B236" s="18" t="n">
        <v>7</v>
      </c>
      <c r="C236" s="17" t="n">
        <v>86</v>
      </c>
      <c r="D236" s="17" t="n">
        <v>2633</v>
      </c>
      <c r="E236" s="17" t="n">
        <v>1998</v>
      </c>
      <c r="F236" s="17" t="n">
        <v>0</v>
      </c>
      <c r="G236" s="17" t="n">
        <v>0</v>
      </c>
      <c r="H236" s="17" t="n">
        <v>4717</v>
      </c>
      <c r="I236" s="17" t="n">
        <v>921</v>
      </c>
      <c r="J236" s="17" t="n">
        <v>1006</v>
      </c>
      <c r="K236" s="17" t="n">
        <v>808</v>
      </c>
      <c r="L236" s="17" t="n">
        <v>0</v>
      </c>
      <c r="M236" s="17" t="n">
        <v>2736</v>
      </c>
      <c r="N236" s="16"/>
      <c r="O236" s="14"/>
    </row>
    <row r="237" s="16" customFormat="true" ht="10.5" hidden="false" customHeight="false" outlineLevel="0" collapsed="false">
      <c r="A237" s="14" t="s">
        <v>246</v>
      </c>
      <c r="B237" s="18"/>
      <c r="C237" s="19"/>
      <c r="D237" s="20"/>
      <c r="E237" s="21"/>
      <c r="F237" s="21"/>
      <c r="G237" s="20"/>
      <c r="H237" s="20"/>
      <c r="I237" s="20"/>
      <c r="J237" s="20"/>
      <c r="K237" s="20"/>
      <c r="L237" s="20"/>
      <c r="M237" s="20"/>
      <c r="O237" s="14"/>
    </row>
    <row r="238" s="16" customFormat="true" ht="10.5" hidden="false" customHeight="false" outlineLevel="0" collapsed="false">
      <c r="A238" s="1" t="s">
        <v>247</v>
      </c>
      <c r="B238" s="18" t="n">
        <v>29</v>
      </c>
      <c r="C238" s="19" t="n">
        <v>798</v>
      </c>
      <c r="D238" s="20" t="n">
        <v>9356</v>
      </c>
      <c r="E238" s="21" t="n">
        <v>10548</v>
      </c>
      <c r="F238" s="21" t="n">
        <v>0</v>
      </c>
      <c r="G238" s="20" t="n">
        <v>0</v>
      </c>
      <c r="H238" s="20" t="n">
        <v>20702</v>
      </c>
      <c r="I238" s="20" t="n">
        <v>3200</v>
      </c>
      <c r="J238" s="20" t="n">
        <v>12055</v>
      </c>
      <c r="K238" s="20" t="n">
        <v>4129</v>
      </c>
      <c r="L238" s="20" t="n">
        <v>8</v>
      </c>
      <c r="M238" s="20" t="n">
        <v>19392</v>
      </c>
      <c r="O238" s="14"/>
    </row>
    <row r="239" s="16" customFormat="true" ht="10.5" hidden="false" customHeight="false" outlineLevel="0" collapsed="false">
      <c r="A239" s="1" t="s">
        <v>248</v>
      </c>
      <c r="B239" s="18" t="n">
        <v>8</v>
      </c>
      <c r="C239" s="19" t="n">
        <v>42</v>
      </c>
      <c r="D239" s="20" t="n">
        <v>2203</v>
      </c>
      <c r="E239" s="21" t="n">
        <v>4671</v>
      </c>
      <c r="F239" s="21" t="n">
        <v>0</v>
      </c>
      <c r="G239" s="20" t="n">
        <v>0</v>
      </c>
      <c r="H239" s="20" t="n">
        <v>6916</v>
      </c>
      <c r="I239" s="20" t="n">
        <v>459</v>
      </c>
      <c r="J239" s="20" t="n">
        <v>954</v>
      </c>
      <c r="K239" s="20" t="n">
        <v>72</v>
      </c>
      <c r="L239" s="20" t="n">
        <v>0</v>
      </c>
      <c r="M239" s="20" t="n">
        <v>1485</v>
      </c>
      <c r="O239" s="14"/>
    </row>
    <row r="240" s="16" customFormat="true" ht="10.5" hidden="false" customHeight="false" outlineLevel="0" collapsed="false">
      <c r="A240" s="1" t="s">
        <v>249</v>
      </c>
      <c r="B240" s="18" t="n">
        <v>15</v>
      </c>
      <c r="C240" s="19" t="n">
        <v>299</v>
      </c>
      <c r="D240" s="20" t="n">
        <v>5713</v>
      </c>
      <c r="E240" s="21" t="n">
        <v>7675</v>
      </c>
      <c r="F240" s="21" t="n">
        <v>0</v>
      </c>
      <c r="G240" s="20" t="n">
        <v>0</v>
      </c>
      <c r="H240" s="20" t="n">
        <v>13687</v>
      </c>
      <c r="I240" s="20" t="n">
        <v>2009</v>
      </c>
      <c r="J240" s="20" t="n">
        <v>3316</v>
      </c>
      <c r="K240" s="20" t="n">
        <v>1274</v>
      </c>
      <c r="L240" s="20" t="n">
        <v>1</v>
      </c>
      <c r="M240" s="20" t="n">
        <v>6600</v>
      </c>
      <c r="O240" s="14"/>
    </row>
    <row r="241" s="16" customFormat="true" ht="10.5" hidden="false" customHeight="false" outlineLevel="0" collapsed="false">
      <c r="A241" s="1" t="s">
        <v>250</v>
      </c>
      <c r="B241" s="18" t="n">
        <v>9</v>
      </c>
      <c r="C241" s="19" t="n">
        <v>125</v>
      </c>
      <c r="D241" s="20" t="n">
        <v>3540</v>
      </c>
      <c r="E241" s="21" t="n">
        <v>4425</v>
      </c>
      <c r="F241" s="21" t="n">
        <v>0</v>
      </c>
      <c r="G241" s="20" t="n">
        <v>0</v>
      </c>
      <c r="H241" s="20" t="n">
        <v>8090</v>
      </c>
      <c r="I241" s="20" t="n">
        <v>877</v>
      </c>
      <c r="J241" s="20" t="n">
        <v>1673</v>
      </c>
      <c r="K241" s="20" t="n">
        <v>328</v>
      </c>
      <c r="L241" s="20" t="n">
        <v>0</v>
      </c>
      <c r="M241" s="20" t="n">
        <v>2879</v>
      </c>
      <c r="O241" s="14"/>
    </row>
    <row r="242" s="22" customFormat="true" ht="10.5" hidden="false" customHeight="false" outlineLevel="0" collapsed="false">
      <c r="A242" s="14" t="s">
        <v>251</v>
      </c>
      <c r="B242" s="18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6"/>
      <c r="O242" s="14"/>
    </row>
    <row r="243" s="16" customFormat="true" ht="10.5" hidden="false" customHeight="false" outlineLevel="0" collapsed="false">
      <c r="A243" s="1" t="s">
        <v>252</v>
      </c>
      <c r="B243" s="18" t="n">
        <v>16</v>
      </c>
      <c r="C243" s="19" t="n">
        <v>354</v>
      </c>
      <c r="D243" s="20" t="n">
        <v>6036</v>
      </c>
      <c r="E243" s="21" t="n">
        <v>5296</v>
      </c>
      <c r="F243" s="21" t="n">
        <v>0</v>
      </c>
      <c r="G243" s="20" t="n">
        <v>0</v>
      </c>
      <c r="H243" s="20" t="n">
        <v>11685</v>
      </c>
      <c r="I243" s="20" t="n">
        <v>1825</v>
      </c>
      <c r="J243" s="20" t="n">
        <v>4571</v>
      </c>
      <c r="K243" s="20" t="n">
        <v>671</v>
      </c>
      <c r="L243" s="20" t="n">
        <v>1</v>
      </c>
      <c r="M243" s="20" t="n">
        <v>7069</v>
      </c>
      <c r="O243" s="14"/>
    </row>
    <row r="244" s="16" customFormat="true" ht="10.5" hidden="false" customHeight="false" outlineLevel="0" collapsed="false">
      <c r="A244" s="1" t="s">
        <v>253</v>
      </c>
      <c r="B244" s="18" t="n">
        <v>10</v>
      </c>
      <c r="C244" s="19" t="n">
        <v>125</v>
      </c>
      <c r="D244" s="20" t="n">
        <v>3717</v>
      </c>
      <c r="E244" s="21" t="n">
        <v>4163</v>
      </c>
      <c r="F244" s="21" t="n">
        <v>0</v>
      </c>
      <c r="G244" s="20" t="n">
        <v>0</v>
      </c>
      <c r="H244" s="20" t="n">
        <v>8006</v>
      </c>
      <c r="I244" s="20" t="n">
        <v>1155</v>
      </c>
      <c r="J244" s="20" t="n">
        <v>2013</v>
      </c>
      <c r="K244" s="20" t="n">
        <v>969</v>
      </c>
      <c r="L244" s="20" t="n">
        <v>0</v>
      </c>
      <c r="M244" s="20" t="n">
        <v>4136</v>
      </c>
      <c r="O244" s="14"/>
    </row>
    <row r="245" s="16" customFormat="true" ht="10.5" hidden="false" customHeight="false" outlineLevel="0" collapsed="false">
      <c r="A245" s="1" t="s">
        <v>254</v>
      </c>
      <c r="B245" s="18" t="n">
        <v>7</v>
      </c>
      <c r="C245" s="19" t="n">
        <v>60</v>
      </c>
      <c r="D245" s="20" t="n">
        <v>1784</v>
      </c>
      <c r="E245" s="21" t="n">
        <v>2105</v>
      </c>
      <c r="F245" s="21" t="n">
        <v>0</v>
      </c>
      <c r="G245" s="20" t="n">
        <v>0</v>
      </c>
      <c r="H245" s="20" t="n">
        <v>3948</v>
      </c>
      <c r="I245" s="20" t="n">
        <v>452</v>
      </c>
      <c r="J245" s="20" t="n">
        <v>1026</v>
      </c>
      <c r="K245" s="20" t="n">
        <v>607</v>
      </c>
      <c r="L245" s="20" t="n">
        <v>0</v>
      </c>
      <c r="M245" s="20" t="n">
        <v>2086</v>
      </c>
      <c r="O245" s="14"/>
    </row>
    <row r="246" s="16" customFormat="true" ht="10.5" hidden="false" customHeight="false" outlineLevel="0" collapsed="false">
      <c r="A246" s="14" t="s">
        <v>255</v>
      </c>
      <c r="B246" s="18"/>
      <c r="C246" s="19"/>
      <c r="D246" s="20"/>
      <c r="E246" s="21"/>
      <c r="F246" s="21"/>
      <c r="G246" s="20"/>
      <c r="H246" s="20"/>
      <c r="I246" s="20"/>
      <c r="J246" s="20"/>
      <c r="K246" s="20"/>
      <c r="L246" s="20"/>
      <c r="M246" s="20"/>
      <c r="O246" s="14"/>
    </row>
    <row r="247" s="16" customFormat="true" ht="10.5" hidden="false" customHeight="false" outlineLevel="0" collapsed="false">
      <c r="A247" s="1" t="s">
        <v>256</v>
      </c>
      <c r="B247" s="18" t="n">
        <v>19</v>
      </c>
      <c r="C247" s="19" t="n">
        <v>442</v>
      </c>
      <c r="D247" s="20" t="n">
        <v>7550</v>
      </c>
      <c r="E247" s="21" t="n">
        <v>7766</v>
      </c>
      <c r="F247" s="21" t="n">
        <v>0</v>
      </c>
      <c r="G247" s="20" t="n">
        <v>0</v>
      </c>
      <c r="H247" s="20" t="n">
        <v>15758</v>
      </c>
      <c r="I247" s="20" t="n">
        <v>2726</v>
      </c>
      <c r="J247" s="20" t="n">
        <v>7336</v>
      </c>
      <c r="K247" s="20" t="n">
        <v>4531</v>
      </c>
      <c r="L247" s="20" t="n">
        <v>0</v>
      </c>
      <c r="M247" s="20" t="n">
        <v>14592</v>
      </c>
      <c r="O247" s="14"/>
    </row>
    <row r="248" s="22" customFormat="true" ht="10.5" hidden="false" customHeight="false" outlineLevel="0" collapsed="false">
      <c r="A248" s="1" t="s">
        <v>257</v>
      </c>
      <c r="B248" s="18" t="n">
        <v>4</v>
      </c>
      <c r="C248" s="17" t="n">
        <v>64</v>
      </c>
      <c r="D248" s="17" t="n">
        <v>1510</v>
      </c>
      <c r="E248" s="17" t="n">
        <v>837</v>
      </c>
      <c r="F248" s="17" t="n">
        <v>0</v>
      </c>
      <c r="G248" s="17" t="n">
        <v>0</v>
      </c>
      <c r="H248" s="17" t="n">
        <v>2411</v>
      </c>
      <c r="I248" s="17" t="n">
        <v>333</v>
      </c>
      <c r="J248" s="17" t="n">
        <v>352</v>
      </c>
      <c r="K248" s="17" t="n">
        <v>340</v>
      </c>
      <c r="L248" s="17" t="n">
        <v>0</v>
      </c>
      <c r="M248" s="17" t="n">
        <v>1026</v>
      </c>
      <c r="N248" s="16"/>
      <c r="O248" s="14"/>
    </row>
    <row r="249" s="16" customFormat="true" ht="10.5" hidden="false" customHeight="false" outlineLevel="0" collapsed="false">
      <c r="A249" s="1" t="s">
        <v>258</v>
      </c>
      <c r="B249" s="18" t="n">
        <v>7</v>
      </c>
      <c r="C249" s="19" t="n">
        <v>72</v>
      </c>
      <c r="D249" s="20" t="n">
        <v>1963</v>
      </c>
      <c r="E249" s="21" t="n">
        <v>1662</v>
      </c>
      <c r="F249" s="21" t="n">
        <v>0</v>
      </c>
      <c r="G249" s="20" t="n">
        <v>0</v>
      </c>
      <c r="H249" s="20" t="n">
        <v>3697</v>
      </c>
      <c r="I249" s="20" t="n">
        <v>573</v>
      </c>
      <c r="J249" s="20" t="n">
        <v>933</v>
      </c>
      <c r="K249" s="20" t="n">
        <v>257</v>
      </c>
      <c r="L249" s="20" t="n">
        <v>0</v>
      </c>
      <c r="M249" s="20" t="n">
        <v>1764</v>
      </c>
      <c r="O249" s="14"/>
    </row>
    <row r="250" s="16" customFormat="true" ht="10.5" hidden="false" customHeight="false" outlineLevel="0" collapsed="false">
      <c r="A250" s="1" t="s">
        <v>259</v>
      </c>
      <c r="B250" s="18" t="n">
        <v>8</v>
      </c>
      <c r="C250" s="19" t="n">
        <v>79</v>
      </c>
      <c r="D250" s="20" t="n">
        <v>2314</v>
      </c>
      <c r="E250" s="21" t="n">
        <v>1838</v>
      </c>
      <c r="F250" s="21" t="n">
        <v>0</v>
      </c>
      <c r="G250" s="20" t="n">
        <v>0</v>
      </c>
      <c r="H250" s="20" t="n">
        <v>4231</v>
      </c>
      <c r="I250" s="20" t="n">
        <v>799</v>
      </c>
      <c r="J250" s="20" t="n">
        <v>1660</v>
      </c>
      <c r="K250" s="20" t="n">
        <v>1533</v>
      </c>
      <c r="L250" s="20" t="n">
        <v>0</v>
      </c>
      <c r="M250" s="20" t="n">
        <v>3992</v>
      </c>
      <c r="O250" s="14"/>
    </row>
    <row r="251" s="16" customFormat="true" ht="10.5" hidden="false" customHeight="false" outlineLevel="0" collapsed="false">
      <c r="A251" s="1" t="s">
        <v>260</v>
      </c>
      <c r="B251" s="18" t="n">
        <v>7</v>
      </c>
      <c r="C251" s="19" t="n">
        <v>99</v>
      </c>
      <c r="D251" s="20" t="n">
        <v>2224</v>
      </c>
      <c r="E251" s="21" t="n">
        <v>2487</v>
      </c>
      <c r="F251" s="21" t="n">
        <v>0</v>
      </c>
      <c r="G251" s="20" t="n">
        <v>0</v>
      </c>
      <c r="H251" s="20" t="n">
        <v>4811</v>
      </c>
      <c r="I251" s="20" t="n">
        <v>1157</v>
      </c>
      <c r="J251" s="20" t="n">
        <v>1386</v>
      </c>
      <c r="K251" s="20" t="n">
        <v>583</v>
      </c>
      <c r="L251" s="20" t="n">
        <v>0</v>
      </c>
      <c r="M251" s="20" t="n">
        <v>3125</v>
      </c>
      <c r="O251" s="14"/>
    </row>
    <row r="252" s="22" customFormat="true" ht="10.5" hidden="false" customHeight="false" outlineLevel="0" collapsed="false">
      <c r="A252" s="14" t="s">
        <v>261</v>
      </c>
      <c r="B252" s="18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6"/>
      <c r="O252" s="14"/>
    </row>
    <row r="253" s="16" customFormat="true" ht="10.5" hidden="false" customHeight="false" outlineLevel="0" collapsed="false">
      <c r="A253" s="1" t="s">
        <v>262</v>
      </c>
      <c r="B253" s="18" t="n">
        <v>39</v>
      </c>
      <c r="C253" s="19" t="n">
        <v>1250</v>
      </c>
      <c r="D253" s="20" t="n">
        <v>19027</v>
      </c>
      <c r="E253" s="21" t="n">
        <v>21869</v>
      </c>
      <c r="F253" s="21" t="n">
        <v>0</v>
      </c>
      <c r="G253" s="20" t="n">
        <v>0</v>
      </c>
      <c r="H253" s="20" t="n">
        <v>42146</v>
      </c>
      <c r="I253" s="20" t="n">
        <v>4881</v>
      </c>
      <c r="J253" s="20" t="n">
        <v>27561</v>
      </c>
      <c r="K253" s="20" t="n">
        <v>4653</v>
      </c>
      <c r="L253" s="20" t="n">
        <v>9</v>
      </c>
      <c r="M253" s="20" t="n">
        <v>37104</v>
      </c>
      <c r="O253" s="14"/>
    </row>
    <row r="254" s="16" customFormat="true" ht="10.5" hidden="false" customHeight="false" outlineLevel="0" collapsed="false">
      <c r="A254" s="1" t="s">
        <v>263</v>
      </c>
      <c r="B254" s="18" t="n">
        <v>9</v>
      </c>
      <c r="C254" s="19" t="n">
        <v>150</v>
      </c>
      <c r="D254" s="20" t="n">
        <v>2548</v>
      </c>
      <c r="E254" s="21" t="n">
        <v>2792</v>
      </c>
      <c r="F254" s="21" t="n">
        <v>0</v>
      </c>
      <c r="G254" s="20" t="n">
        <v>0</v>
      </c>
      <c r="H254" s="20" t="n">
        <v>5489</v>
      </c>
      <c r="I254" s="20" t="n">
        <v>535</v>
      </c>
      <c r="J254" s="20" t="n">
        <v>1250</v>
      </c>
      <c r="K254" s="20" t="n">
        <v>112</v>
      </c>
      <c r="L254" s="20" t="n">
        <v>0</v>
      </c>
      <c r="M254" s="20" t="n">
        <v>1897</v>
      </c>
      <c r="O254" s="14"/>
    </row>
    <row r="255" s="22" customFormat="true" ht="10.5" hidden="false" customHeight="false" outlineLevel="0" collapsed="false">
      <c r="A255" s="1" t="s">
        <v>264</v>
      </c>
      <c r="B255" s="18" t="n">
        <v>11</v>
      </c>
      <c r="C255" s="17" t="n">
        <v>349</v>
      </c>
      <c r="D255" s="17" t="n">
        <v>4033</v>
      </c>
      <c r="E255" s="17" t="n">
        <v>5241</v>
      </c>
      <c r="F255" s="17" t="n">
        <v>0</v>
      </c>
      <c r="G255" s="17" t="n">
        <v>0</v>
      </c>
      <c r="H255" s="17" t="n">
        <v>9623</v>
      </c>
      <c r="I255" s="17" t="n">
        <v>979</v>
      </c>
      <c r="J255" s="17" t="n">
        <v>1429</v>
      </c>
      <c r="K255" s="17" t="n">
        <v>284</v>
      </c>
      <c r="L255" s="17" t="n">
        <v>0</v>
      </c>
      <c r="M255" s="17" t="n">
        <v>2692</v>
      </c>
      <c r="N255" s="16"/>
      <c r="O255" s="14"/>
    </row>
    <row r="256" s="16" customFormat="true" ht="10.5" hidden="false" customHeight="false" outlineLevel="0" collapsed="false">
      <c r="A256" s="1" t="s">
        <v>265</v>
      </c>
      <c r="B256" s="18" t="n">
        <v>4</v>
      </c>
      <c r="C256" s="19" t="n">
        <v>73</v>
      </c>
      <c r="D256" s="20" t="n">
        <v>1682</v>
      </c>
      <c r="E256" s="21" t="n">
        <v>2265</v>
      </c>
      <c r="F256" s="21" t="n">
        <v>0</v>
      </c>
      <c r="G256" s="20" t="n">
        <v>0</v>
      </c>
      <c r="H256" s="20" t="n">
        <v>4020</v>
      </c>
      <c r="I256" s="20" t="n">
        <v>468</v>
      </c>
      <c r="J256" s="20" t="n">
        <v>807</v>
      </c>
      <c r="K256" s="20" t="n">
        <v>412</v>
      </c>
      <c r="L256" s="20" t="n">
        <v>0</v>
      </c>
      <c r="M256" s="20" t="n">
        <v>1687</v>
      </c>
      <c r="O256" s="14"/>
    </row>
    <row r="257" s="16" customFormat="true" ht="10.5" hidden="false" customHeight="false" outlineLevel="0" collapsed="false">
      <c r="A257" s="1" t="s">
        <v>266</v>
      </c>
      <c r="B257" s="18" t="n">
        <v>31</v>
      </c>
      <c r="C257" s="19" t="n">
        <v>1224</v>
      </c>
      <c r="D257" s="20" t="n">
        <v>13444</v>
      </c>
      <c r="E257" s="21" t="n">
        <v>14237</v>
      </c>
      <c r="F257" s="21" t="n">
        <v>0</v>
      </c>
      <c r="G257" s="20" t="n">
        <v>0</v>
      </c>
      <c r="H257" s="20" t="n">
        <v>28905</v>
      </c>
      <c r="I257" s="20" t="n">
        <v>3387</v>
      </c>
      <c r="J257" s="20" t="n">
        <v>12302</v>
      </c>
      <c r="K257" s="20" t="n">
        <v>4664</v>
      </c>
      <c r="L257" s="20" t="n">
        <v>0</v>
      </c>
      <c r="M257" s="20" t="n">
        <v>20353</v>
      </c>
      <c r="O257" s="14"/>
    </row>
    <row r="258" s="16" customFormat="true" ht="10.5" hidden="false" customHeight="false" outlineLevel="0" collapsed="false">
      <c r="A258" s="14" t="s">
        <v>267</v>
      </c>
      <c r="B258" s="18"/>
      <c r="C258" s="19"/>
      <c r="D258" s="20"/>
      <c r="E258" s="21"/>
      <c r="F258" s="21"/>
      <c r="G258" s="20"/>
      <c r="H258" s="20"/>
      <c r="I258" s="20"/>
      <c r="J258" s="20"/>
      <c r="K258" s="20"/>
      <c r="L258" s="20"/>
      <c r="M258" s="20"/>
      <c r="O258" s="14"/>
    </row>
    <row r="259" s="16" customFormat="true" ht="10.5" hidden="false" customHeight="false" outlineLevel="0" collapsed="false">
      <c r="A259" s="1" t="s">
        <v>268</v>
      </c>
      <c r="B259" s="18" t="n">
        <v>48</v>
      </c>
      <c r="C259" s="19" t="n">
        <v>2490</v>
      </c>
      <c r="D259" s="20" t="n">
        <v>22545</v>
      </c>
      <c r="E259" s="21" t="n">
        <v>26234</v>
      </c>
      <c r="F259" s="21" t="n">
        <v>0</v>
      </c>
      <c r="G259" s="20" t="n">
        <v>0</v>
      </c>
      <c r="H259" s="20" t="n">
        <v>51268</v>
      </c>
      <c r="I259" s="20" t="n">
        <v>7697</v>
      </c>
      <c r="J259" s="20" t="n">
        <v>23716</v>
      </c>
      <c r="K259" s="20" t="n">
        <v>7640</v>
      </c>
      <c r="L259" s="20" t="n">
        <v>20</v>
      </c>
      <c r="M259" s="20" t="n">
        <v>39073</v>
      </c>
      <c r="O259" s="14"/>
    </row>
    <row r="260" s="22" customFormat="true" ht="10.5" hidden="false" customHeight="false" outlineLevel="0" collapsed="false">
      <c r="A260" s="1" t="s">
        <v>269</v>
      </c>
      <c r="B260" s="18" t="n">
        <v>21</v>
      </c>
      <c r="C260" s="17" t="n">
        <v>1461</v>
      </c>
      <c r="D260" s="17" t="n">
        <v>14596</v>
      </c>
      <c r="E260" s="17" t="n">
        <v>14173</v>
      </c>
      <c r="F260" s="17" t="n">
        <v>0</v>
      </c>
      <c r="G260" s="17" t="n">
        <v>0</v>
      </c>
      <c r="H260" s="17" t="n">
        <v>30230</v>
      </c>
      <c r="I260" s="17" t="n">
        <v>4037</v>
      </c>
      <c r="J260" s="17" t="n">
        <v>10430</v>
      </c>
      <c r="K260" s="17" t="n">
        <v>2822</v>
      </c>
      <c r="L260" s="17" t="n">
        <v>0</v>
      </c>
      <c r="M260" s="17" t="n">
        <v>17289</v>
      </c>
      <c r="N260" s="16"/>
      <c r="O260" s="14"/>
    </row>
    <row r="261" s="16" customFormat="true" ht="10.5" hidden="false" customHeight="false" outlineLevel="0" collapsed="false">
      <c r="A261" s="1" t="s">
        <v>270</v>
      </c>
      <c r="B261" s="18" t="n">
        <v>6</v>
      </c>
      <c r="C261" s="19" t="n">
        <v>64</v>
      </c>
      <c r="D261" s="20" t="n">
        <v>1846</v>
      </c>
      <c r="E261" s="21" t="n">
        <v>2724</v>
      </c>
      <c r="F261" s="21" t="n">
        <v>0</v>
      </c>
      <c r="G261" s="20" t="n">
        <v>0</v>
      </c>
      <c r="H261" s="20" t="n">
        <v>4634</v>
      </c>
      <c r="I261" s="20" t="n">
        <v>335</v>
      </c>
      <c r="J261" s="20" t="n">
        <v>934</v>
      </c>
      <c r="K261" s="20" t="n">
        <v>101</v>
      </c>
      <c r="L261" s="20" t="n">
        <v>0</v>
      </c>
      <c r="M261" s="20" t="n">
        <v>1371</v>
      </c>
      <c r="O261" s="14"/>
    </row>
    <row r="262" s="16" customFormat="true" ht="10.5" hidden="false" customHeight="false" outlineLevel="0" collapsed="false">
      <c r="A262" s="14" t="s">
        <v>271</v>
      </c>
      <c r="B262" s="18"/>
      <c r="C262" s="19"/>
      <c r="D262" s="20"/>
      <c r="E262" s="21"/>
      <c r="F262" s="21"/>
      <c r="G262" s="20"/>
      <c r="H262" s="20"/>
      <c r="I262" s="20"/>
      <c r="J262" s="20"/>
      <c r="K262" s="20"/>
      <c r="L262" s="20"/>
      <c r="M262" s="20"/>
      <c r="O262" s="14"/>
    </row>
    <row r="263" s="16" customFormat="true" ht="10.5" hidden="false" customHeight="false" outlineLevel="0" collapsed="false">
      <c r="A263" s="1" t="s">
        <v>272</v>
      </c>
      <c r="B263" s="18" t="n">
        <v>21</v>
      </c>
      <c r="C263" s="19" t="n">
        <v>347</v>
      </c>
      <c r="D263" s="20" t="n">
        <v>5607</v>
      </c>
      <c r="E263" s="21" t="n">
        <v>7347</v>
      </c>
      <c r="F263" s="21" t="n">
        <v>0</v>
      </c>
      <c r="G263" s="20" t="n">
        <v>0</v>
      </c>
      <c r="H263" s="20" t="n">
        <v>13301</v>
      </c>
      <c r="I263" s="20" t="n">
        <v>1689</v>
      </c>
      <c r="J263" s="20" t="n">
        <v>6083</v>
      </c>
      <c r="K263" s="20" t="n">
        <v>1343</v>
      </c>
      <c r="L263" s="20" t="n">
        <v>0</v>
      </c>
      <c r="M263" s="20" t="n">
        <v>9115</v>
      </c>
      <c r="O263" s="14"/>
    </row>
    <row r="264" s="16" customFormat="true" ht="10.5" hidden="false" customHeight="false" outlineLevel="0" collapsed="false">
      <c r="A264" s="1" t="s">
        <v>273</v>
      </c>
      <c r="B264" s="18" t="n">
        <v>6</v>
      </c>
      <c r="C264" s="19" t="n">
        <v>70</v>
      </c>
      <c r="D264" s="20" t="n">
        <v>1574</v>
      </c>
      <c r="E264" s="21" t="n">
        <v>1983</v>
      </c>
      <c r="F264" s="21" t="n">
        <v>0</v>
      </c>
      <c r="G264" s="20" t="n">
        <v>0</v>
      </c>
      <c r="H264" s="20" t="n">
        <v>3627</v>
      </c>
      <c r="I264" s="20" t="n">
        <v>572</v>
      </c>
      <c r="J264" s="20" t="n">
        <v>687</v>
      </c>
      <c r="K264" s="20" t="n">
        <v>160</v>
      </c>
      <c r="L264" s="20" t="n">
        <v>0</v>
      </c>
      <c r="M264" s="20" t="n">
        <v>1418</v>
      </c>
      <c r="O264" s="14"/>
    </row>
    <row r="265" s="16" customFormat="true" ht="10.5" hidden="false" customHeight="false" outlineLevel="0" collapsed="false">
      <c r="A265" s="14" t="s">
        <v>274</v>
      </c>
      <c r="B265" s="18"/>
      <c r="C265" s="19"/>
      <c r="D265" s="20"/>
      <c r="E265" s="21"/>
      <c r="F265" s="21"/>
      <c r="G265" s="20"/>
      <c r="H265" s="20"/>
      <c r="I265" s="20"/>
      <c r="J265" s="20"/>
      <c r="K265" s="20"/>
      <c r="L265" s="20"/>
      <c r="M265" s="20"/>
      <c r="O265" s="14"/>
    </row>
    <row r="266" s="22" customFormat="true" ht="10.5" hidden="false" customHeight="false" outlineLevel="0" collapsed="false">
      <c r="A266" s="1" t="s">
        <v>275</v>
      </c>
      <c r="B266" s="18" t="n">
        <v>8</v>
      </c>
      <c r="C266" s="17" t="n">
        <v>261</v>
      </c>
      <c r="D266" s="17" t="n">
        <v>2244</v>
      </c>
      <c r="E266" s="17" t="n">
        <v>2169</v>
      </c>
      <c r="F266" s="17" t="n">
        <v>0</v>
      </c>
      <c r="G266" s="17" t="n">
        <v>0</v>
      </c>
      <c r="H266" s="17" t="n">
        <v>4673</v>
      </c>
      <c r="I266" s="17" t="n">
        <v>869</v>
      </c>
      <c r="J266" s="17" t="n">
        <v>1731</v>
      </c>
      <c r="K266" s="17" t="n">
        <v>558</v>
      </c>
      <c r="L266" s="17" t="n">
        <v>0</v>
      </c>
      <c r="M266" s="17" t="n">
        <v>3157</v>
      </c>
      <c r="N266" s="16"/>
      <c r="O266" s="14"/>
    </row>
    <row r="267" s="16" customFormat="true" ht="10.5" hidden="false" customHeight="false" outlineLevel="0" collapsed="false">
      <c r="A267" s="1" t="s">
        <v>276</v>
      </c>
      <c r="B267" s="18" t="n">
        <v>5</v>
      </c>
      <c r="C267" s="19" t="n">
        <v>60</v>
      </c>
      <c r="D267" s="20" t="n">
        <v>1495</v>
      </c>
      <c r="E267" s="21" t="n">
        <v>943</v>
      </c>
      <c r="F267" s="21" t="n">
        <v>0</v>
      </c>
      <c r="G267" s="20" t="n">
        <v>0</v>
      </c>
      <c r="H267" s="20" t="n">
        <v>2497</v>
      </c>
      <c r="I267" s="20" t="n">
        <v>553</v>
      </c>
      <c r="J267" s="20" t="n">
        <v>1096</v>
      </c>
      <c r="K267" s="20" t="n">
        <v>85</v>
      </c>
      <c r="L267" s="20" t="n">
        <v>0</v>
      </c>
      <c r="M267" s="20" t="n">
        <v>1734</v>
      </c>
      <c r="O267" s="14"/>
    </row>
    <row r="268" s="22" customFormat="true" ht="10.5" hidden="false" customHeight="false" outlineLevel="0" collapsed="false">
      <c r="A268" s="1" t="s">
        <v>277</v>
      </c>
      <c r="B268" s="18" t="n">
        <v>12</v>
      </c>
      <c r="C268" s="17" t="n">
        <v>159</v>
      </c>
      <c r="D268" s="17" t="n">
        <v>2824</v>
      </c>
      <c r="E268" s="17" t="n">
        <v>2973</v>
      </c>
      <c r="F268" s="17" t="n">
        <v>0</v>
      </c>
      <c r="G268" s="17" t="n">
        <v>0</v>
      </c>
      <c r="H268" s="17" t="n">
        <v>5957</v>
      </c>
      <c r="I268" s="17" t="n">
        <v>1377</v>
      </c>
      <c r="J268" s="17" t="n">
        <v>2631</v>
      </c>
      <c r="K268" s="17" t="n">
        <v>460</v>
      </c>
      <c r="L268" s="17" t="n">
        <v>3</v>
      </c>
      <c r="M268" s="17" t="n">
        <v>4471</v>
      </c>
      <c r="N268" s="16"/>
      <c r="O268" s="14"/>
    </row>
    <row r="269" s="16" customFormat="true" ht="10.5" hidden="false" customHeight="false" outlineLevel="0" collapsed="false">
      <c r="A269" s="1" t="s">
        <v>278</v>
      </c>
      <c r="B269" s="18" t="n">
        <v>24</v>
      </c>
      <c r="C269" s="19" t="n">
        <v>250</v>
      </c>
      <c r="D269" s="20" t="n">
        <v>6995</v>
      </c>
      <c r="E269" s="21" t="n">
        <v>4916</v>
      </c>
      <c r="F269" s="21" t="n">
        <v>0</v>
      </c>
      <c r="G269" s="20" t="n">
        <v>0</v>
      </c>
      <c r="H269" s="20" t="n">
        <v>12161</v>
      </c>
      <c r="I269" s="20" t="n">
        <v>1647</v>
      </c>
      <c r="J269" s="20" t="n">
        <v>8321</v>
      </c>
      <c r="K269" s="20" t="n">
        <v>766</v>
      </c>
      <c r="L269" s="20" t="n">
        <v>1</v>
      </c>
      <c r="M269" s="20" t="n">
        <v>10735</v>
      </c>
      <c r="O269" s="14"/>
    </row>
    <row r="270" s="16" customFormat="true" ht="10.5" hidden="false" customHeight="false" outlineLevel="0" collapsed="false">
      <c r="A270" s="14" t="s">
        <v>279</v>
      </c>
      <c r="B270" s="18"/>
      <c r="C270" s="19"/>
      <c r="D270" s="20"/>
      <c r="E270" s="21"/>
      <c r="F270" s="21"/>
      <c r="G270" s="20"/>
      <c r="H270" s="20"/>
      <c r="I270" s="20"/>
      <c r="J270" s="20"/>
      <c r="K270" s="20"/>
      <c r="L270" s="20"/>
      <c r="M270" s="20"/>
      <c r="O270" s="14"/>
    </row>
    <row r="271" s="16" customFormat="true" ht="10.5" hidden="false" customHeight="false" outlineLevel="0" collapsed="false">
      <c r="A271" s="1" t="s">
        <v>280</v>
      </c>
      <c r="B271" s="18" t="n">
        <v>35</v>
      </c>
      <c r="C271" s="19" t="n">
        <v>605</v>
      </c>
      <c r="D271" s="20" t="n">
        <v>11608</v>
      </c>
      <c r="E271" s="21" t="n">
        <v>9004</v>
      </c>
      <c r="F271" s="21" t="n">
        <v>0</v>
      </c>
      <c r="G271" s="20" t="n">
        <v>0</v>
      </c>
      <c r="H271" s="20" t="n">
        <v>21218</v>
      </c>
      <c r="I271" s="20" t="n">
        <v>3116</v>
      </c>
      <c r="J271" s="20" t="n">
        <v>19426</v>
      </c>
      <c r="K271" s="20" t="n">
        <v>2760</v>
      </c>
      <c r="L271" s="20" t="n">
        <v>3</v>
      </c>
      <c r="M271" s="20" t="n">
        <v>25304</v>
      </c>
      <c r="O271" s="14"/>
    </row>
    <row r="272" s="22" customFormat="true" ht="10.5" hidden="false" customHeight="false" outlineLevel="0" collapsed="false">
      <c r="A272" s="1" t="s">
        <v>281</v>
      </c>
      <c r="B272" s="18" t="n">
        <v>6</v>
      </c>
      <c r="C272" s="17" t="n">
        <v>82</v>
      </c>
      <c r="D272" s="17" t="n">
        <v>2107</v>
      </c>
      <c r="E272" s="17" t="n">
        <v>1080</v>
      </c>
      <c r="F272" s="17" t="n">
        <v>0</v>
      </c>
      <c r="G272" s="17" t="n">
        <v>0</v>
      </c>
      <c r="H272" s="17" t="n">
        <v>3270</v>
      </c>
      <c r="I272" s="17" t="n">
        <v>562</v>
      </c>
      <c r="J272" s="17" t="n">
        <v>1331</v>
      </c>
      <c r="K272" s="17" t="n">
        <v>240</v>
      </c>
      <c r="L272" s="17" t="n">
        <v>1</v>
      </c>
      <c r="M272" s="17" t="n">
        <v>2133</v>
      </c>
      <c r="N272" s="16"/>
      <c r="O272" s="14"/>
    </row>
    <row r="273" s="16" customFormat="true" ht="10.5" hidden="false" customHeight="false" outlineLevel="0" collapsed="false">
      <c r="A273" s="1" t="s">
        <v>282</v>
      </c>
      <c r="B273" s="18" t="n">
        <v>4</v>
      </c>
      <c r="C273" s="19" t="n">
        <v>102</v>
      </c>
      <c r="D273" s="20" t="n">
        <v>1772</v>
      </c>
      <c r="E273" s="21" t="n">
        <v>597</v>
      </c>
      <c r="F273" s="21" t="n">
        <v>0</v>
      </c>
      <c r="G273" s="20" t="n">
        <v>0</v>
      </c>
      <c r="H273" s="20" t="n">
        <v>2471</v>
      </c>
      <c r="I273" s="20" t="n">
        <v>458</v>
      </c>
      <c r="J273" s="20" t="n">
        <v>916</v>
      </c>
      <c r="K273" s="20" t="n">
        <v>48</v>
      </c>
      <c r="L273" s="20" t="n">
        <v>0</v>
      </c>
      <c r="M273" s="20" t="n">
        <v>1423</v>
      </c>
      <c r="O273" s="14"/>
    </row>
    <row r="274" s="16" customFormat="true" ht="10.5" hidden="false" customHeight="false" outlineLevel="0" collapsed="false">
      <c r="A274" s="1" t="s">
        <v>283</v>
      </c>
      <c r="B274" s="18" t="n">
        <v>14</v>
      </c>
      <c r="C274" s="19" t="n">
        <v>407</v>
      </c>
      <c r="D274" s="20" t="n">
        <v>4863</v>
      </c>
      <c r="E274" s="21" t="n">
        <v>4024</v>
      </c>
      <c r="F274" s="21" t="n">
        <v>0</v>
      </c>
      <c r="G274" s="20" t="n">
        <v>0</v>
      </c>
      <c r="H274" s="20" t="n">
        <v>9294</v>
      </c>
      <c r="I274" s="20" t="n">
        <v>1966</v>
      </c>
      <c r="J274" s="20" t="n">
        <v>4555</v>
      </c>
      <c r="K274" s="20" t="n">
        <v>1570</v>
      </c>
      <c r="L274" s="20" t="n">
        <v>0</v>
      </c>
      <c r="M274" s="20" t="n">
        <v>8091</v>
      </c>
      <c r="O274" s="14"/>
    </row>
    <row r="275" s="22" customFormat="true" ht="10.5" hidden="false" customHeight="false" outlineLevel="0" collapsed="false">
      <c r="A275" s="1" t="s">
        <v>284</v>
      </c>
      <c r="B275" s="18" t="n">
        <v>4</v>
      </c>
      <c r="C275" s="17" t="n">
        <v>57</v>
      </c>
      <c r="D275" s="17" t="n">
        <v>1086</v>
      </c>
      <c r="E275" s="17" t="n">
        <v>1185</v>
      </c>
      <c r="F275" s="17" t="n">
        <v>0</v>
      </c>
      <c r="G275" s="17" t="n">
        <v>0</v>
      </c>
      <c r="H275" s="17" t="n">
        <v>2328</v>
      </c>
      <c r="I275" s="17" t="n">
        <v>273</v>
      </c>
      <c r="J275" s="17" t="n">
        <v>406</v>
      </c>
      <c r="K275" s="17" t="n">
        <v>3</v>
      </c>
      <c r="L275" s="17" t="n">
        <v>0</v>
      </c>
      <c r="M275" s="17" t="n">
        <v>682</v>
      </c>
      <c r="N275" s="16"/>
      <c r="O275" s="14"/>
    </row>
    <row r="276" s="16" customFormat="true" ht="10.5" hidden="false" customHeight="false" outlineLevel="0" collapsed="false">
      <c r="A276" s="14" t="s">
        <v>285</v>
      </c>
      <c r="B276" s="18"/>
      <c r="C276" s="19"/>
      <c r="D276" s="20"/>
      <c r="E276" s="21"/>
      <c r="F276" s="21"/>
      <c r="G276" s="20"/>
      <c r="H276" s="20"/>
      <c r="I276" s="20"/>
      <c r="J276" s="20"/>
      <c r="K276" s="20"/>
      <c r="L276" s="20"/>
      <c r="M276" s="20"/>
      <c r="O276" s="14"/>
    </row>
    <row r="277" s="16" customFormat="true" ht="10.5" hidden="false" customHeight="false" outlineLevel="0" collapsed="false">
      <c r="A277" s="1" t="s">
        <v>286</v>
      </c>
      <c r="B277" s="18" t="n">
        <v>30</v>
      </c>
      <c r="C277" s="19" t="n">
        <v>500</v>
      </c>
      <c r="D277" s="20" t="n">
        <v>6432</v>
      </c>
      <c r="E277" s="21" t="n">
        <v>4011</v>
      </c>
      <c r="F277" s="21" t="n">
        <v>0</v>
      </c>
      <c r="G277" s="20" t="n">
        <v>0</v>
      </c>
      <c r="H277" s="20" t="n">
        <v>10943</v>
      </c>
      <c r="I277" s="20" t="n">
        <v>2734</v>
      </c>
      <c r="J277" s="20" t="n">
        <v>14047</v>
      </c>
      <c r="K277" s="20" t="n">
        <v>596</v>
      </c>
      <c r="L277" s="20" t="n">
        <v>0</v>
      </c>
      <c r="M277" s="20" t="n">
        <v>17378</v>
      </c>
      <c r="O277" s="14"/>
    </row>
    <row r="278" s="16" customFormat="true" ht="10.5" hidden="false" customHeight="false" outlineLevel="0" collapsed="false">
      <c r="A278" s="14" t="s">
        <v>287</v>
      </c>
      <c r="B278" s="18"/>
      <c r="C278" s="19"/>
      <c r="D278" s="20"/>
      <c r="E278" s="21"/>
      <c r="F278" s="21"/>
      <c r="G278" s="20"/>
      <c r="H278" s="20"/>
      <c r="I278" s="20"/>
      <c r="J278" s="20"/>
      <c r="K278" s="20"/>
      <c r="L278" s="20"/>
      <c r="M278" s="20"/>
      <c r="O278" s="14"/>
    </row>
    <row r="279" s="16" customFormat="true" ht="10.5" hidden="false" customHeight="false" outlineLevel="0" collapsed="false">
      <c r="A279" s="1" t="s">
        <v>288</v>
      </c>
      <c r="B279" s="18" t="n">
        <v>7</v>
      </c>
      <c r="C279" s="19" t="n">
        <v>112</v>
      </c>
      <c r="D279" s="20" t="n">
        <v>2012</v>
      </c>
      <c r="E279" s="21" t="n">
        <v>1295</v>
      </c>
      <c r="F279" s="21" t="n">
        <v>0</v>
      </c>
      <c r="G279" s="20" t="n">
        <v>0</v>
      </c>
      <c r="H279" s="20" t="n">
        <v>3419</v>
      </c>
      <c r="I279" s="20" t="n">
        <v>680</v>
      </c>
      <c r="J279" s="20" t="n">
        <v>1591</v>
      </c>
      <c r="K279" s="20" t="n">
        <v>199</v>
      </c>
      <c r="L279" s="20" t="n">
        <v>0</v>
      </c>
      <c r="M279" s="20" t="n">
        <v>2470</v>
      </c>
      <c r="O279" s="14"/>
    </row>
    <row r="280" s="22" customFormat="true" ht="10.5" hidden="false" customHeight="false" outlineLevel="0" collapsed="false">
      <c r="A280" s="1" t="s">
        <v>289</v>
      </c>
      <c r="B280" s="18" t="n">
        <v>4</v>
      </c>
      <c r="C280" s="17" t="n">
        <v>94</v>
      </c>
      <c r="D280" s="17" t="n">
        <v>1032</v>
      </c>
      <c r="E280" s="17" t="n">
        <v>741</v>
      </c>
      <c r="F280" s="17" t="n">
        <v>0</v>
      </c>
      <c r="G280" s="17" t="n">
        <v>0</v>
      </c>
      <c r="H280" s="17" t="n">
        <v>1868</v>
      </c>
      <c r="I280" s="17" t="n">
        <v>361</v>
      </c>
      <c r="J280" s="17" t="n">
        <v>2949</v>
      </c>
      <c r="K280" s="17" t="n">
        <v>7</v>
      </c>
      <c r="L280" s="17" t="n">
        <v>0</v>
      </c>
      <c r="M280" s="17" t="n">
        <v>3317</v>
      </c>
      <c r="N280" s="16"/>
      <c r="O280" s="14"/>
    </row>
    <row r="281" s="16" customFormat="true" ht="10.5" hidden="false" customHeight="false" outlineLevel="0" collapsed="false">
      <c r="A281" s="1" t="s">
        <v>290</v>
      </c>
      <c r="B281" s="18" t="n">
        <v>11</v>
      </c>
      <c r="C281" s="19" t="n">
        <v>170</v>
      </c>
      <c r="D281" s="20" t="n">
        <v>2592</v>
      </c>
      <c r="E281" s="21" t="n">
        <v>2872</v>
      </c>
      <c r="F281" s="21" t="n">
        <v>0</v>
      </c>
      <c r="G281" s="20" t="n">
        <v>0</v>
      </c>
      <c r="H281" s="20" t="n">
        <v>5634</v>
      </c>
      <c r="I281" s="20" t="n">
        <v>826</v>
      </c>
      <c r="J281" s="20" t="n">
        <v>4738</v>
      </c>
      <c r="K281" s="20" t="n">
        <v>88</v>
      </c>
      <c r="L281" s="20" t="n">
        <v>0</v>
      </c>
      <c r="M281" s="20" t="n">
        <v>5651</v>
      </c>
      <c r="O281" s="14"/>
    </row>
    <row r="282" s="16" customFormat="true" ht="10.5" hidden="false" customHeight="false" outlineLevel="0" collapsed="false">
      <c r="A282" s="14" t="s">
        <v>291</v>
      </c>
      <c r="B282" s="18"/>
      <c r="C282" s="19"/>
      <c r="D282" s="20"/>
      <c r="E282" s="21"/>
      <c r="F282" s="21"/>
      <c r="G282" s="20"/>
      <c r="H282" s="20"/>
      <c r="I282" s="20"/>
      <c r="J282" s="20"/>
      <c r="K282" s="20"/>
      <c r="L282" s="20"/>
      <c r="M282" s="20"/>
      <c r="O282" s="14"/>
    </row>
    <row r="283" s="22" customFormat="true" ht="10.5" hidden="false" customHeight="false" outlineLevel="0" collapsed="false">
      <c r="A283" s="1" t="s">
        <v>292</v>
      </c>
      <c r="B283" s="18" t="n">
        <v>85</v>
      </c>
      <c r="C283" s="17" t="n">
        <v>2612</v>
      </c>
      <c r="D283" s="17" t="n">
        <v>28792</v>
      </c>
      <c r="E283" s="17" t="n">
        <v>24237</v>
      </c>
      <c r="F283" s="17" t="n">
        <v>0</v>
      </c>
      <c r="G283" s="17" t="n">
        <v>0</v>
      </c>
      <c r="H283" s="17" t="n">
        <v>55641</v>
      </c>
      <c r="I283" s="17" t="n">
        <v>7436</v>
      </c>
      <c r="J283" s="17" t="n">
        <v>70487</v>
      </c>
      <c r="K283" s="17" t="n">
        <v>4010</v>
      </c>
      <c r="L283" s="17" t="n">
        <v>3</v>
      </c>
      <c r="M283" s="17" t="n">
        <v>81936</v>
      </c>
      <c r="N283" s="16"/>
      <c r="O283" s="14"/>
    </row>
    <row r="284" s="16" customFormat="true" ht="10.5" hidden="false" customHeight="false" outlineLevel="0" collapsed="false">
      <c r="A284" s="1" t="s">
        <v>293</v>
      </c>
      <c r="B284" s="18" t="n">
        <v>25</v>
      </c>
      <c r="C284" s="19" t="n">
        <v>643</v>
      </c>
      <c r="D284" s="20" t="n">
        <v>7345</v>
      </c>
      <c r="E284" s="21" t="n">
        <v>3716</v>
      </c>
      <c r="F284" s="21" t="n">
        <v>0</v>
      </c>
      <c r="G284" s="20" t="n">
        <v>0</v>
      </c>
      <c r="H284" s="20" t="n">
        <v>11704</v>
      </c>
      <c r="I284" s="20" t="n">
        <v>1113</v>
      </c>
      <c r="J284" s="20" t="n">
        <v>16407</v>
      </c>
      <c r="K284" s="20" t="n">
        <v>342</v>
      </c>
      <c r="L284" s="20" t="n">
        <v>0</v>
      </c>
      <c r="M284" s="20" t="n">
        <v>17862</v>
      </c>
      <c r="O284" s="14"/>
    </row>
    <row r="285" s="16" customFormat="true" ht="10.5" hidden="false" customHeight="false" outlineLevel="0" collapsed="false">
      <c r="A285" s="1" t="s">
        <v>294</v>
      </c>
      <c r="B285" s="18" t="n">
        <v>15</v>
      </c>
      <c r="C285" s="19" t="n">
        <v>384</v>
      </c>
      <c r="D285" s="20" t="n">
        <v>4149</v>
      </c>
      <c r="E285" s="21" t="n">
        <v>2609</v>
      </c>
      <c r="F285" s="21" t="n">
        <v>0</v>
      </c>
      <c r="G285" s="20" t="n">
        <v>0</v>
      </c>
      <c r="H285" s="20" t="n">
        <v>7143</v>
      </c>
      <c r="I285" s="20" t="n">
        <v>406</v>
      </c>
      <c r="J285" s="20" t="n">
        <v>4963</v>
      </c>
      <c r="K285" s="20" t="n">
        <v>127</v>
      </c>
      <c r="L285" s="20" t="n">
        <v>0</v>
      </c>
      <c r="M285" s="20" t="n">
        <v>5496</v>
      </c>
      <c r="O285" s="14"/>
    </row>
    <row r="286" s="16" customFormat="true" ht="10.5" hidden="false" customHeight="false" outlineLevel="0" collapsed="false">
      <c r="A286" s="14" t="s">
        <v>295</v>
      </c>
      <c r="B286" s="18"/>
      <c r="C286" s="19"/>
      <c r="D286" s="20"/>
      <c r="E286" s="21"/>
      <c r="F286" s="21"/>
      <c r="G286" s="20"/>
      <c r="H286" s="20"/>
      <c r="I286" s="20"/>
      <c r="J286" s="24"/>
      <c r="K286" s="20"/>
      <c r="L286" s="20"/>
      <c r="M286" s="20"/>
      <c r="O286" s="14"/>
    </row>
    <row r="287" s="22" customFormat="true" ht="10.5" hidden="false" customHeight="false" outlineLevel="0" collapsed="false">
      <c r="A287" s="1" t="s">
        <v>296</v>
      </c>
      <c r="B287" s="18" t="n">
        <v>39</v>
      </c>
      <c r="C287" s="17" t="n">
        <v>1139</v>
      </c>
      <c r="D287" s="17" t="n">
        <v>14535</v>
      </c>
      <c r="E287" s="17" t="n">
        <v>12179</v>
      </c>
      <c r="F287" s="17" t="n">
        <v>0</v>
      </c>
      <c r="G287" s="17" t="n">
        <v>0</v>
      </c>
      <c r="H287" s="17" t="n">
        <v>27852</v>
      </c>
      <c r="I287" s="17" t="n">
        <v>4697</v>
      </c>
      <c r="J287" s="17" t="n">
        <v>33978</v>
      </c>
      <c r="K287" s="17" t="n">
        <v>2308</v>
      </c>
      <c r="L287" s="17" t="n">
        <v>2</v>
      </c>
      <c r="M287" s="17" t="n">
        <v>40986</v>
      </c>
      <c r="N287" s="16"/>
      <c r="O287" s="14"/>
    </row>
    <row r="288" s="16" customFormat="true" ht="10.5" hidden="false" customHeight="false" outlineLevel="0" collapsed="false">
      <c r="A288" s="1" t="s">
        <v>297</v>
      </c>
      <c r="B288" s="18" t="n">
        <v>48</v>
      </c>
      <c r="C288" s="19" t="n">
        <v>591</v>
      </c>
      <c r="D288" s="20" t="n">
        <v>7230</v>
      </c>
      <c r="E288" s="21" t="n">
        <v>6016</v>
      </c>
      <c r="F288" s="21" t="n">
        <v>0</v>
      </c>
      <c r="G288" s="20" t="n">
        <v>0</v>
      </c>
      <c r="H288" s="20" t="n">
        <v>13836</v>
      </c>
      <c r="I288" s="20" t="n">
        <v>2649</v>
      </c>
      <c r="J288" s="20" t="n">
        <v>18575</v>
      </c>
      <c r="K288" s="20" t="n">
        <v>434</v>
      </c>
      <c r="L288" s="20" t="n">
        <v>3</v>
      </c>
      <c r="M288" s="20" t="n">
        <v>21662</v>
      </c>
      <c r="O288" s="14"/>
    </row>
    <row r="289" s="22" customFormat="true" ht="10.5" hidden="false" customHeight="false" outlineLevel="0" collapsed="false">
      <c r="A289" s="1" t="s">
        <v>298</v>
      </c>
      <c r="B289" s="18" t="n">
        <v>13</v>
      </c>
      <c r="C289" s="17" t="n">
        <v>46</v>
      </c>
      <c r="D289" s="17" t="n">
        <v>1357</v>
      </c>
      <c r="E289" s="17" t="n">
        <v>1093</v>
      </c>
      <c r="F289" s="17" t="n">
        <v>0</v>
      </c>
      <c r="G289" s="17" t="n">
        <v>0</v>
      </c>
      <c r="H289" s="17" t="n">
        <v>2495</v>
      </c>
      <c r="I289" s="17" t="n">
        <v>478</v>
      </c>
      <c r="J289" s="17" t="n">
        <v>3270</v>
      </c>
      <c r="K289" s="17" t="n">
        <v>79</v>
      </c>
      <c r="L289" s="17" t="n">
        <v>0</v>
      </c>
      <c r="M289" s="17" t="n">
        <v>3827</v>
      </c>
      <c r="N289" s="16"/>
      <c r="O289" s="14"/>
    </row>
    <row r="290" s="16" customFormat="true" ht="10.5" hidden="false" customHeight="false" outlineLevel="0" collapsed="false">
      <c r="A290" s="1" t="s">
        <v>299</v>
      </c>
      <c r="B290" s="18" t="n">
        <v>6</v>
      </c>
      <c r="C290" s="19" t="n">
        <v>94</v>
      </c>
      <c r="D290" s="20" t="n">
        <v>2128</v>
      </c>
      <c r="E290" s="21" t="n">
        <v>1138</v>
      </c>
      <c r="F290" s="21" t="n">
        <v>0</v>
      </c>
      <c r="G290" s="20" t="n">
        <v>0</v>
      </c>
      <c r="H290" s="20" t="n">
        <v>3359</v>
      </c>
      <c r="I290" s="20" t="n">
        <v>702</v>
      </c>
      <c r="J290" s="20" t="n">
        <v>1544</v>
      </c>
      <c r="K290" s="20" t="n">
        <v>161</v>
      </c>
      <c r="L290" s="20" t="n">
        <v>0</v>
      </c>
      <c r="M290" s="20" t="n">
        <v>2407</v>
      </c>
      <c r="O290" s="14"/>
    </row>
    <row r="291" s="16" customFormat="true" ht="10.5" hidden="false" customHeight="false" outlineLevel="0" collapsed="false">
      <c r="A291" s="1" t="s">
        <v>300</v>
      </c>
      <c r="B291" s="18" t="n">
        <v>7</v>
      </c>
      <c r="C291" s="19" t="n">
        <v>205</v>
      </c>
      <c r="D291" s="20" t="n">
        <v>3931</v>
      </c>
      <c r="E291" s="21" t="n">
        <v>2597</v>
      </c>
      <c r="F291" s="21" t="n">
        <v>0</v>
      </c>
      <c r="G291" s="20" t="n">
        <v>0</v>
      </c>
      <c r="H291" s="20" t="n">
        <v>6733</v>
      </c>
      <c r="I291" s="20" t="n">
        <v>831</v>
      </c>
      <c r="J291" s="20" t="n">
        <v>2384</v>
      </c>
      <c r="K291" s="20" t="n">
        <v>232</v>
      </c>
      <c r="L291" s="20" t="n">
        <v>0</v>
      </c>
      <c r="M291" s="20" t="n">
        <v>3447</v>
      </c>
      <c r="O291" s="14"/>
    </row>
    <row r="292" s="22" customFormat="true" ht="10.5" hidden="false" customHeight="false" outlineLevel="0" collapsed="false">
      <c r="A292" s="14" t="s">
        <v>301</v>
      </c>
      <c r="B292" s="18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6"/>
      <c r="O292" s="14"/>
    </row>
    <row r="293" s="16" customFormat="true" ht="10.5" hidden="false" customHeight="false" outlineLevel="0" collapsed="false">
      <c r="A293" s="1" t="s">
        <v>302</v>
      </c>
      <c r="B293" s="18" t="n">
        <v>20</v>
      </c>
      <c r="C293" s="19" t="n">
        <v>446</v>
      </c>
      <c r="D293" s="20" t="n">
        <v>6013</v>
      </c>
      <c r="E293" s="21" t="n">
        <v>5885</v>
      </c>
      <c r="F293" s="21" t="n">
        <v>0</v>
      </c>
      <c r="G293" s="20" t="n">
        <v>0</v>
      </c>
      <c r="H293" s="20" t="n">
        <v>12344</v>
      </c>
      <c r="I293" s="20" t="n">
        <v>2097</v>
      </c>
      <c r="J293" s="20" t="n">
        <v>7417</v>
      </c>
      <c r="K293" s="20" t="n">
        <v>1005</v>
      </c>
      <c r="L293" s="20" t="n">
        <v>0</v>
      </c>
      <c r="M293" s="20" t="n">
        <v>10519</v>
      </c>
      <c r="O293" s="14"/>
    </row>
    <row r="294" s="22" customFormat="true" ht="10.5" hidden="false" customHeight="false" outlineLevel="0" collapsed="false">
      <c r="A294" s="1" t="s">
        <v>303</v>
      </c>
      <c r="B294" s="18" t="n">
        <v>9</v>
      </c>
      <c r="C294" s="17" t="n">
        <v>130</v>
      </c>
      <c r="D294" s="17" t="n">
        <v>2776</v>
      </c>
      <c r="E294" s="17" t="n">
        <v>2174</v>
      </c>
      <c r="F294" s="17" t="n">
        <v>0</v>
      </c>
      <c r="G294" s="17" t="n">
        <v>0</v>
      </c>
      <c r="H294" s="17" t="n">
        <v>5079</v>
      </c>
      <c r="I294" s="17" t="n">
        <v>930</v>
      </c>
      <c r="J294" s="17" t="n">
        <v>1482</v>
      </c>
      <c r="K294" s="17" t="n">
        <v>284</v>
      </c>
      <c r="L294" s="17" t="n">
        <v>0</v>
      </c>
      <c r="M294" s="17" t="n">
        <v>2696</v>
      </c>
      <c r="N294" s="16"/>
      <c r="O294" s="14"/>
    </row>
    <row r="295" s="16" customFormat="true" ht="10.5" hidden="false" customHeight="false" outlineLevel="0" collapsed="false">
      <c r="A295" s="14" t="s">
        <v>304</v>
      </c>
      <c r="B295" s="18"/>
      <c r="C295" s="19"/>
      <c r="D295" s="20"/>
      <c r="E295" s="21"/>
      <c r="F295" s="21"/>
      <c r="G295" s="20"/>
      <c r="H295" s="20"/>
      <c r="I295" s="20"/>
      <c r="J295" s="20"/>
      <c r="K295" s="20"/>
      <c r="L295" s="20"/>
      <c r="M295" s="20"/>
      <c r="O295" s="14"/>
    </row>
    <row r="296" s="22" customFormat="true" ht="10.5" hidden="false" customHeight="false" outlineLevel="0" collapsed="false">
      <c r="A296" s="1" t="s">
        <v>305</v>
      </c>
      <c r="B296" s="18" t="n">
        <v>17</v>
      </c>
      <c r="C296" s="17" t="n">
        <v>864</v>
      </c>
      <c r="D296" s="17" t="n">
        <v>9241</v>
      </c>
      <c r="E296" s="17" t="n">
        <v>8215</v>
      </c>
      <c r="F296" s="17" t="n">
        <v>0</v>
      </c>
      <c r="G296" s="17" t="n">
        <v>0</v>
      </c>
      <c r="H296" s="17" t="n">
        <v>18319</v>
      </c>
      <c r="I296" s="17" t="n">
        <v>2051</v>
      </c>
      <c r="J296" s="17" t="n">
        <v>5346</v>
      </c>
      <c r="K296" s="17" t="n">
        <v>812</v>
      </c>
      <c r="L296" s="17" t="n">
        <v>0</v>
      </c>
      <c r="M296" s="17" t="n">
        <v>8210</v>
      </c>
      <c r="N296" s="16"/>
      <c r="O296" s="14"/>
    </row>
    <row r="297" s="16" customFormat="true" ht="10.5" hidden="false" customHeight="false" outlineLevel="0" collapsed="false">
      <c r="A297" s="1" t="s">
        <v>306</v>
      </c>
      <c r="B297" s="18" t="n">
        <v>15</v>
      </c>
      <c r="C297" s="19" t="n">
        <v>268</v>
      </c>
      <c r="D297" s="20" t="n">
        <v>4963</v>
      </c>
      <c r="E297" s="21" t="n">
        <v>3273</v>
      </c>
      <c r="F297" s="21" t="n">
        <v>0</v>
      </c>
      <c r="G297" s="20" t="n">
        <v>0</v>
      </c>
      <c r="H297" s="20" t="n">
        <v>8505</v>
      </c>
      <c r="I297" s="20" t="n">
        <v>674</v>
      </c>
      <c r="J297" s="20" t="n">
        <v>2842</v>
      </c>
      <c r="K297" s="20" t="n">
        <v>131</v>
      </c>
      <c r="L297" s="20" t="n">
        <v>0</v>
      </c>
      <c r="M297" s="20" t="n">
        <v>3647</v>
      </c>
      <c r="O297" s="14"/>
    </row>
    <row r="298" s="22" customFormat="true" ht="10.5" hidden="false" customHeight="false" outlineLevel="0" collapsed="false">
      <c r="A298" s="1" t="s">
        <v>307</v>
      </c>
      <c r="B298" s="18" t="n">
        <v>70</v>
      </c>
      <c r="C298" s="17" t="n">
        <v>2850</v>
      </c>
      <c r="D298" s="17" t="n">
        <v>31453</v>
      </c>
      <c r="E298" s="17" t="n">
        <v>32829</v>
      </c>
      <c r="F298" s="17" t="n">
        <v>0</v>
      </c>
      <c r="G298" s="17" t="n">
        <v>0</v>
      </c>
      <c r="H298" s="17" t="n">
        <v>67132</v>
      </c>
      <c r="I298" s="17" t="n">
        <v>7781</v>
      </c>
      <c r="J298" s="17" t="n">
        <v>52402</v>
      </c>
      <c r="K298" s="17" t="n">
        <v>12202</v>
      </c>
      <c r="L298" s="17" t="n">
        <v>25</v>
      </c>
      <c r="M298" s="17" t="n">
        <v>72409</v>
      </c>
      <c r="N298" s="16"/>
      <c r="O298" s="14"/>
    </row>
    <row r="299" s="16" customFormat="true" ht="10.5" hidden="false" customHeight="false" outlineLevel="0" collapsed="false">
      <c r="A299" s="14" t="s">
        <v>308</v>
      </c>
      <c r="B299" s="18"/>
      <c r="C299" s="19"/>
      <c r="D299" s="20"/>
      <c r="E299" s="21"/>
      <c r="F299" s="21"/>
      <c r="G299" s="20"/>
      <c r="H299" s="20"/>
      <c r="I299" s="20"/>
      <c r="J299" s="20"/>
      <c r="K299" s="20"/>
      <c r="L299" s="20"/>
      <c r="M299" s="20"/>
      <c r="O299" s="14"/>
    </row>
    <row r="300" s="16" customFormat="true" ht="13.5" hidden="false" customHeight="true" outlineLevel="0" collapsed="false">
      <c r="A300" s="1" t="s">
        <v>309</v>
      </c>
      <c r="B300" s="18" t="n">
        <v>7</v>
      </c>
      <c r="C300" s="19" t="n">
        <v>234</v>
      </c>
      <c r="D300" s="20" t="n">
        <v>2481</v>
      </c>
      <c r="E300" s="21" t="n">
        <v>1862</v>
      </c>
      <c r="F300" s="21" t="n">
        <v>0</v>
      </c>
      <c r="G300" s="20" t="n">
        <v>0</v>
      </c>
      <c r="H300" s="20" t="n">
        <v>4577</v>
      </c>
      <c r="I300" s="20" t="n">
        <v>520</v>
      </c>
      <c r="J300" s="20" t="n">
        <v>1388</v>
      </c>
      <c r="K300" s="20" t="n">
        <v>227</v>
      </c>
      <c r="L300" s="20" t="n">
        <v>0</v>
      </c>
      <c r="M300" s="20" t="n">
        <v>2135</v>
      </c>
      <c r="O300" s="14"/>
    </row>
    <row r="301" s="16" customFormat="true" ht="10.5" hidden="false" customHeight="false" outlineLevel="0" collapsed="false">
      <c r="A301" s="14" t="s">
        <v>310</v>
      </c>
      <c r="B301" s="18"/>
      <c r="C301" s="19"/>
      <c r="D301" s="20"/>
      <c r="E301" s="21"/>
      <c r="F301" s="21"/>
      <c r="G301" s="20"/>
      <c r="H301" s="20"/>
      <c r="I301" s="20"/>
      <c r="J301" s="20"/>
      <c r="K301" s="20"/>
      <c r="L301" s="20"/>
      <c r="M301" s="20"/>
      <c r="O301" s="14"/>
    </row>
    <row r="302" s="16" customFormat="true" ht="13.5" hidden="false" customHeight="true" outlineLevel="0" collapsed="false">
      <c r="A302" s="1" t="s">
        <v>311</v>
      </c>
      <c r="B302" s="18" t="n">
        <v>19</v>
      </c>
      <c r="C302" s="19" t="n">
        <v>679</v>
      </c>
      <c r="D302" s="20" t="n">
        <v>9325</v>
      </c>
      <c r="E302" s="21" t="n">
        <v>8383</v>
      </c>
      <c r="F302" s="21" t="n">
        <v>0</v>
      </c>
      <c r="G302" s="20" t="n">
        <v>0</v>
      </c>
      <c r="H302" s="20" t="n">
        <v>18387</v>
      </c>
      <c r="I302" s="20" t="n">
        <v>2397</v>
      </c>
      <c r="J302" s="20" t="n">
        <v>9078</v>
      </c>
      <c r="K302" s="20" t="n">
        <v>1797</v>
      </c>
      <c r="L302" s="20" t="n">
        <v>3</v>
      </c>
      <c r="M302" s="20" t="n">
        <v>13275</v>
      </c>
      <c r="O302" s="14"/>
    </row>
    <row r="303" s="16" customFormat="true" ht="10.5" hidden="false" customHeight="false" outlineLevel="0" collapsed="false">
      <c r="A303" s="1" t="s">
        <v>312</v>
      </c>
      <c r="B303" s="18" t="n">
        <v>4</v>
      </c>
      <c r="C303" s="19" t="n">
        <v>83</v>
      </c>
      <c r="D303" s="20" t="n">
        <v>1215</v>
      </c>
      <c r="E303" s="21" t="n">
        <v>778</v>
      </c>
      <c r="F303" s="21" t="n">
        <v>0</v>
      </c>
      <c r="G303" s="20" t="n">
        <v>0</v>
      </c>
      <c r="H303" s="20" t="n">
        <v>2077</v>
      </c>
      <c r="I303" s="20" t="n">
        <v>383</v>
      </c>
      <c r="J303" s="20" t="n">
        <v>386</v>
      </c>
      <c r="K303" s="20" t="n">
        <v>130</v>
      </c>
      <c r="L303" s="20" t="n">
        <v>0</v>
      </c>
      <c r="M303" s="20" t="n">
        <v>899</v>
      </c>
      <c r="O303" s="14"/>
    </row>
    <row r="304" s="16" customFormat="true" ht="13.5" hidden="false" customHeight="true" outlineLevel="0" collapsed="false">
      <c r="A304" s="1" t="s">
        <v>313</v>
      </c>
      <c r="B304" s="18" t="n">
        <v>5</v>
      </c>
      <c r="C304" s="19" t="n">
        <v>192</v>
      </c>
      <c r="D304" s="20" t="n">
        <v>1053</v>
      </c>
      <c r="E304" s="21" t="n">
        <v>1051</v>
      </c>
      <c r="F304" s="21" t="n">
        <v>0</v>
      </c>
      <c r="G304" s="20" t="n">
        <v>0</v>
      </c>
      <c r="H304" s="20" t="n">
        <v>2296</v>
      </c>
      <c r="I304" s="20" t="n">
        <v>137</v>
      </c>
      <c r="J304" s="20" t="n">
        <v>283</v>
      </c>
      <c r="K304" s="20" t="n">
        <v>182</v>
      </c>
      <c r="L304" s="20" t="n">
        <v>0</v>
      </c>
      <c r="M304" s="20" t="n">
        <v>603</v>
      </c>
      <c r="O304" s="14"/>
    </row>
    <row r="305" s="16" customFormat="true" ht="10.5" hidden="false" customHeight="false" outlineLevel="0" collapsed="false">
      <c r="A305" s="14" t="s">
        <v>314</v>
      </c>
      <c r="B305" s="18"/>
      <c r="C305" s="19"/>
      <c r="D305" s="20"/>
      <c r="E305" s="21"/>
      <c r="F305" s="21"/>
      <c r="G305" s="20"/>
      <c r="H305" s="20"/>
      <c r="I305" s="20"/>
      <c r="J305" s="20"/>
      <c r="K305" s="20"/>
      <c r="L305" s="20"/>
      <c r="M305" s="20"/>
      <c r="O305" s="14"/>
    </row>
    <row r="306" s="16" customFormat="true" ht="13.5" hidden="false" customHeight="true" outlineLevel="0" collapsed="false">
      <c r="A306" s="1" t="s">
        <v>315</v>
      </c>
      <c r="B306" s="18" t="n">
        <v>13</v>
      </c>
      <c r="C306" s="19" t="n">
        <v>216</v>
      </c>
      <c r="D306" s="20" t="n">
        <v>4825</v>
      </c>
      <c r="E306" s="21" t="n">
        <v>3408</v>
      </c>
      <c r="F306" s="21" t="n">
        <v>0</v>
      </c>
      <c r="G306" s="20" t="n">
        <v>0</v>
      </c>
      <c r="H306" s="20" t="n">
        <v>8449</v>
      </c>
      <c r="I306" s="20" t="n">
        <v>1138</v>
      </c>
      <c r="J306" s="20" t="n">
        <v>2491</v>
      </c>
      <c r="K306" s="20" t="n">
        <v>2065</v>
      </c>
      <c r="L306" s="20" t="n">
        <v>0</v>
      </c>
      <c r="M306" s="20" t="n">
        <v>5694</v>
      </c>
      <c r="O306" s="14"/>
    </row>
    <row r="307" s="16" customFormat="true" ht="10.5" hidden="false" customHeight="false" outlineLevel="0" collapsed="false">
      <c r="A307" s="14" t="s">
        <v>316</v>
      </c>
      <c r="B307" s="18"/>
      <c r="C307" s="19"/>
      <c r="D307" s="20"/>
      <c r="E307" s="21"/>
      <c r="F307" s="21"/>
      <c r="G307" s="20"/>
      <c r="H307" s="20"/>
      <c r="I307" s="20"/>
      <c r="J307" s="20"/>
      <c r="K307" s="20"/>
      <c r="L307" s="20"/>
      <c r="M307" s="20"/>
      <c r="O307" s="14"/>
    </row>
    <row r="308" s="16" customFormat="true" ht="10.5" hidden="false" customHeight="false" outlineLevel="0" collapsed="false">
      <c r="A308" s="1" t="s">
        <v>317</v>
      </c>
      <c r="B308" s="18" t="n">
        <v>12</v>
      </c>
      <c r="C308" s="19" t="n">
        <v>898</v>
      </c>
      <c r="D308" s="20" t="n">
        <v>7099</v>
      </c>
      <c r="E308" s="21" t="n">
        <v>5381</v>
      </c>
      <c r="F308" s="21" t="n">
        <v>0</v>
      </c>
      <c r="G308" s="20" t="n">
        <v>0</v>
      </c>
      <c r="H308" s="20" t="n">
        <v>13378</v>
      </c>
      <c r="I308" s="20" t="n">
        <v>703</v>
      </c>
      <c r="J308" s="20" t="n">
        <v>2083</v>
      </c>
      <c r="K308" s="20" t="n">
        <v>5608</v>
      </c>
      <c r="L308" s="20" t="n">
        <v>0</v>
      </c>
      <c r="M308" s="20" t="n">
        <v>8393</v>
      </c>
      <c r="O308" s="14"/>
    </row>
    <row r="309" s="16" customFormat="true" ht="10.5" hidden="false" customHeight="false" outlineLevel="0" collapsed="false">
      <c r="A309" s="14" t="s">
        <v>318</v>
      </c>
      <c r="B309" s="18"/>
      <c r="C309" s="19"/>
      <c r="D309" s="20"/>
      <c r="E309" s="21"/>
      <c r="F309" s="21"/>
      <c r="G309" s="20"/>
      <c r="H309" s="20"/>
      <c r="I309" s="20"/>
      <c r="J309" s="20"/>
      <c r="K309" s="20"/>
      <c r="L309" s="20"/>
      <c r="M309" s="20"/>
      <c r="O309" s="14"/>
    </row>
    <row r="310" s="16" customFormat="true" ht="13.5" hidden="false" customHeight="true" outlineLevel="0" collapsed="false">
      <c r="A310" s="1" t="s">
        <v>319</v>
      </c>
      <c r="B310" s="18" t="n">
        <v>11</v>
      </c>
      <c r="C310" s="19" t="n">
        <v>855</v>
      </c>
      <c r="D310" s="20" t="n">
        <v>7275</v>
      </c>
      <c r="E310" s="21" t="n">
        <v>5141</v>
      </c>
      <c r="F310" s="21" t="n">
        <v>0</v>
      </c>
      <c r="G310" s="20" t="n">
        <v>0</v>
      </c>
      <c r="H310" s="20" t="n">
        <v>13271</v>
      </c>
      <c r="I310" s="20" t="n">
        <v>554</v>
      </c>
      <c r="J310" s="20" t="n">
        <v>1518</v>
      </c>
      <c r="K310" s="20" t="n">
        <v>4415</v>
      </c>
      <c r="L310" s="20" t="n">
        <v>0</v>
      </c>
      <c r="M310" s="20" t="n">
        <v>6487</v>
      </c>
      <c r="O310" s="14"/>
    </row>
    <row r="311" s="16" customFormat="true" ht="10.5" hidden="false" customHeight="false" outlineLevel="0" collapsed="false">
      <c r="A311" s="14" t="s">
        <v>320</v>
      </c>
      <c r="B311" s="18"/>
      <c r="C311" s="19"/>
      <c r="D311" s="20"/>
      <c r="E311" s="21"/>
      <c r="F311" s="21"/>
      <c r="G311" s="20"/>
      <c r="H311" s="20"/>
      <c r="I311" s="20"/>
      <c r="J311" s="20"/>
      <c r="K311" s="20"/>
      <c r="L311" s="20"/>
      <c r="M311" s="20"/>
      <c r="O311" s="14"/>
    </row>
    <row r="312" s="16" customFormat="true" ht="13.5" hidden="false" customHeight="true" outlineLevel="0" collapsed="false">
      <c r="A312" s="1" t="s">
        <v>321</v>
      </c>
      <c r="B312" s="18" t="n">
        <v>7</v>
      </c>
      <c r="C312" s="19" t="n">
        <v>495</v>
      </c>
      <c r="D312" s="20" t="n">
        <v>3567</v>
      </c>
      <c r="E312" s="21" t="n">
        <v>1986</v>
      </c>
      <c r="F312" s="21" t="n">
        <v>0</v>
      </c>
      <c r="G312" s="20" t="n">
        <v>0</v>
      </c>
      <c r="H312" s="20" t="n">
        <v>6048</v>
      </c>
      <c r="I312" s="20" t="n">
        <v>227</v>
      </c>
      <c r="J312" s="20" t="n">
        <v>763</v>
      </c>
      <c r="K312" s="20" t="n">
        <v>1538</v>
      </c>
      <c r="L312" s="20" t="n">
        <v>1</v>
      </c>
      <c r="M312" s="20" t="n">
        <v>2529</v>
      </c>
      <c r="O312" s="14"/>
    </row>
    <row r="313" s="16" customFormat="true" ht="13.5" hidden="false" customHeight="true" outlineLevel="0" collapsed="false">
      <c r="A313" s="1" t="s">
        <v>322</v>
      </c>
      <c r="B313" s="18" t="n">
        <v>7</v>
      </c>
      <c r="C313" s="19" t="n">
        <v>271</v>
      </c>
      <c r="D313" s="20" t="n">
        <v>3365</v>
      </c>
      <c r="E313" s="21" t="n">
        <v>3255</v>
      </c>
      <c r="F313" s="21" t="n">
        <v>0</v>
      </c>
      <c r="G313" s="20" t="n">
        <v>0</v>
      </c>
      <c r="H313" s="20" t="n">
        <v>6891</v>
      </c>
      <c r="I313" s="20" t="n">
        <v>150</v>
      </c>
      <c r="J313" s="20" t="n">
        <v>420</v>
      </c>
      <c r="K313" s="20" t="n">
        <v>804</v>
      </c>
      <c r="L313" s="20" t="n">
        <v>0</v>
      </c>
      <c r="M313" s="20" t="n">
        <v>1373</v>
      </c>
      <c r="O313" s="14"/>
    </row>
    <row r="314" s="16" customFormat="true" ht="13.5" hidden="false" customHeight="true" outlineLevel="0" collapsed="false">
      <c r="A314" s="1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O314" s="14"/>
    </row>
    <row r="315" s="22" customFormat="true" ht="11.25" hidden="false" customHeight="false" outlineLevel="0" collapsed="false">
      <c r="A315" s="25"/>
      <c r="B315" s="26" t="n">
        <v>5226</v>
      </c>
      <c r="C315" s="26" t="n">
        <v>381643</v>
      </c>
      <c r="D315" s="26" t="n">
        <v>3382487</v>
      </c>
      <c r="E315" s="26" t="n">
        <v>2936118</v>
      </c>
      <c r="F315" s="26" t="n">
        <v>69</v>
      </c>
      <c r="G315" s="26" t="n">
        <v>3943</v>
      </c>
      <c r="H315" s="26" t="n">
        <v>6704260</v>
      </c>
      <c r="I315" s="26" t="n">
        <v>543336</v>
      </c>
      <c r="J315" s="26" t="n">
        <v>5988142</v>
      </c>
      <c r="K315" s="26" t="n">
        <v>1344907</v>
      </c>
      <c r="L315" s="26" t="n">
        <v>6129</v>
      </c>
      <c r="M315" s="26" t="n">
        <v>7882514</v>
      </c>
    </row>
    <row r="316" customFormat="false" ht="15.75" hidden="false" customHeight="true" outlineLevel="0" collapsed="false">
      <c r="A316" s="27" t="s">
        <v>323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8:56:32Z</dcterms:created>
  <dc:creator>Information Technology</dc:creator>
  <dc:description/>
  <dc:language>en-US</dc:language>
  <cp:lastModifiedBy>KittipoS</cp:lastModifiedBy>
  <cp:lastPrinted>2006-03-03T09:44:30Z</cp:lastPrinted>
  <dcterms:modified xsi:type="dcterms:W3CDTF">2011-02-07T06:53:37Z</dcterms:modified>
  <cp:revision>0</cp:revision>
  <dc:subject/>
  <dc:title/>
</cp:coreProperties>
</file>