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1"/>
  </bookViews>
  <sheets>
    <sheet name="ม.ค.51" sheetId="1" state="visible" r:id="rId2"/>
    <sheet name="ก.พ.51" sheetId="2" state="visible" r:id="rId3"/>
    <sheet name="มี.ค.51" sheetId="3" state="visible" r:id="rId4"/>
    <sheet name="เม.ย.51" sheetId="4" state="visible" r:id="rId5"/>
    <sheet name="พ.ค.51" sheetId="5" state="visible" r:id="rId6"/>
    <sheet name="มิ.ย.51" sheetId="6" state="visible" r:id="rId7"/>
    <sheet name="ก.ค.51" sheetId="7" state="visible" r:id="rId8"/>
    <sheet name="สค.51" sheetId="8" state="visible" r:id="rId9"/>
    <sheet name="ก.ย.51" sheetId="9" state="visible" r:id="rId10"/>
    <sheet name="ต.ค.51" sheetId="10" state="visible" r:id="rId11"/>
    <sheet name="พ.ย.51" sheetId="11" state="visible" r:id="rId12"/>
    <sheet name="ธ.ค.51" sheetId="12" state="visible" r:id="rId13"/>
  </sheets>
  <externalReferences>
    <externalReference r:id="rId14"/>
  </externalReferences>
  <definedNames>
    <definedName function="false" hidden="false" localSheetId="0" name="Excel_BuiltIn__FilterDatabase" vbProcedure="false">'ม.ค.51'!$A$5:$P$301</definedName>
    <definedName function="false" hidden="false" localSheetId="1" name="Excel_BuiltIn__FilterDatabase" vbProcedure="false">'ก.พ.51'!$A$5:$P$302</definedName>
    <definedName function="false" hidden="false" localSheetId="2" name="Excel_BuiltIn__FilterDatabase" vbProcedure="false">'มี.ค.51'!$A$5:$P$302</definedName>
    <definedName function="false" hidden="false" localSheetId="3" name="Excel_BuiltIn__FilterDatabase" vbProcedure="false">'เม.ย.51'!$A$5:$M$302</definedName>
    <definedName function="false" hidden="false" localSheetId="4" name="Excel_BuiltIn__FilterDatabase" vbProcedure="false">'พ.ค.51'!$A$5:$M$302</definedName>
    <definedName function="false" hidden="false" localSheetId="5" name="Excel_BuiltIn__FilterDatabase" vbProcedure="false">'มิ.ย.51'!$A$5:$N$303</definedName>
    <definedName function="false" hidden="false" localSheetId="6" name="Excel_BuiltIn__FilterDatabase" vbProcedure="false">'ก.ค.51'!$A$5:$N$303</definedName>
    <definedName function="false" hidden="false" localSheetId="7" name="Excel_BuiltIn__FilterDatabase" vbProcedure="false">'สค.51'!$A$5:$M$305</definedName>
    <definedName function="false" hidden="false" localSheetId="8" name="Excel_BuiltIn__FilterDatabase" vbProcedure="false">'ก.ย.51'!$A$5:$M$306</definedName>
    <definedName function="false" hidden="false" localSheetId="9" name="Excel_BuiltIn__FilterDatabase" vbProcedure="false">'ต.ค.51'!$A$6:$M$308</definedName>
    <definedName function="false" hidden="false" localSheetId="10" name="Excel_BuiltIn__FilterDatabase" vbProcedure="false">'พ.ย.51'!$A$6:$M$308</definedName>
    <definedName function="false" hidden="false" localSheetId="11" name="Excel_BuiltIn__FilterDatabase" vbProcedure="false">'ธ.ค.51'!$A$6:$M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" uniqueCount="335">
  <si>
    <r>
      <rPr>
        <b val="true"/>
        <sz val="8.5"/>
        <rFont val="Noto Sans Devanagari"/>
        <family val="2"/>
      </rPr>
      <t xml:space="preserve">รายงานเงินฝากและเงินให้สินเชื่อธนาคารพาณิชย์รายอำเภอ</t>
    </r>
    <r>
      <rPr>
        <b val="true"/>
        <sz val="8.5"/>
        <rFont val="MS Sans Serif"/>
        <family val="2"/>
        <charset val="222"/>
      </rPr>
      <t xml:space="preserve">*</t>
    </r>
  </si>
  <si>
    <r>
      <rPr>
        <b val="true"/>
        <sz val="8.5"/>
        <rFont val="Noto Sans Devanagari"/>
        <family val="2"/>
      </rPr>
      <t xml:space="preserve">เดือน มกราคม </t>
    </r>
    <r>
      <rPr>
        <b val="true"/>
        <sz val="8.5"/>
        <rFont val="MS Sans Serif"/>
        <family val="2"/>
        <charset val="222"/>
      </rPr>
      <t xml:space="preserve">2551</t>
    </r>
  </si>
  <si>
    <r>
      <rPr>
        <b val="true"/>
        <sz val="8.5"/>
        <rFont val="Noto Sans Devanagari"/>
        <family val="2"/>
      </rPr>
      <t xml:space="preserve">หน่วย </t>
    </r>
    <r>
      <rPr>
        <b val="true"/>
        <sz val="8.5"/>
        <rFont val="MS Sans Serif"/>
        <family val="2"/>
        <charset val="222"/>
      </rPr>
      <t xml:space="preserve">: </t>
    </r>
    <r>
      <rPr>
        <b val="true"/>
        <sz val="8.5"/>
        <rFont val="Noto Sans Devanagari"/>
        <family val="2"/>
      </rPr>
      <t xml:space="preserve">ล้านบาท</t>
    </r>
  </si>
  <si>
    <r>
      <rPr>
        <b val="true"/>
        <sz val="8.5"/>
        <rFont val="Noto Sans Devanagari"/>
        <family val="2"/>
      </rPr>
      <t xml:space="preserve">       จังหวัด</t>
    </r>
    <r>
      <rPr>
        <b val="true"/>
        <sz val="8.5"/>
        <rFont val="MS Sans Serif"/>
        <family val="2"/>
        <charset val="222"/>
      </rPr>
      <t xml:space="preserve">/</t>
    </r>
    <r>
      <rPr>
        <b val="true"/>
        <sz val="8.5"/>
        <rFont val="Noto Sans Devanagari"/>
        <family val="2"/>
      </rPr>
      <t xml:space="preserve">อำเภอ</t>
    </r>
  </si>
  <si>
    <t xml:space="preserve">จำนวน
สำนักงาน</t>
  </si>
  <si>
    <t xml:space="preserve">เงินรับฝาก</t>
  </si>
  <si>
    <t xml:space="preserve">       เงินให้สินเชื่อ</t>
  </si>
  <si>
    <t xml:space="preserve">กระแสรายวัน</t>
  </si>
  <si>
    <t xml:space="preserve">ออมทรัพย์</t>
  </si>
  <si>
    <t xml:space="preserve">จ่ายคืนเมื่อ
สิ้นระยะเวลา</t>
  </si>
  <si>
    <t xml:space="preserve">ตั๋วสัญญาใช้เงิน</t>
  </si>
  <si>
    <t xml:space="preserve">บัตรเงินฝาก</t>
  </si>
  <si>
    <t xml:space="preserve">รวม</t>
  </si>
  <si>
    <t xml:space="preserve">เงินเบิก
เกินบัญชี</t>
  </si>
  <si>
    <t xml:space="preserve">เงินให้กู้</t>
  </si>
  <si>
    <t xml:space="preserve">ตั๋วเงิน</t>
  </si>
  <si>
    <t xml:space="preserve">อื่นๆ</t>
  </si>
  <si>
    <t xml:space="preserve">สำนักงานใหญ่</t>
  </si>
  <si>
    <t xml:space="preserve">จังหวัดกรุงเทพมหานคร</t>
  </si>
  <si>
    <r>
      <rPr>
        <sz val="8.5"/>
        <rFont val="MS Sans Serif"/>
        <family val="2"/>
        <charset val="222"/>
      </rPr>
      <t xml:space="preserve">100100  </t>
    </r>
    <r>
      <rPr>
        <sz val="8.5"/>
        <rFont val="Noto Sans Devanagari"/>
        <family val="2"/>
      </rPr>
      <t xml:space="preserve">เขตพระนคร</t>
    </r>
  </si>
  <si>
    <r>
      <rPr>
        <sz val="8.5"/>
        <rFont val="MS Sans Serif"/>
        <family val="2"/>
        <charset val="222"/>
      </rPr>
      <t xml:space="preserve">100200  </t>
    </r>
    <r>
      <rPr>
        <sz val="8.5"/>
        <rFont val="Noto Sans Devanagari"/>
        <family val="2"/>
      </rPr>
      <t xml:space="preserve">เขตดุสิต</t>
    </r>
  </si>
  <si>
    <r>
      <rPr>
        <sz val="8.5"/>
        <rFont val="MS Sans Serif"/>
        <family val="2"/>
        <charset val="222"/>
      </rPr>
      <t xml:space="preserve">100300  </t>
    </r>
    <r>
      <rPr>
        <sz val="8.5"/>
        <rFont val="Noto Sans Devanagari"/>
        <family val="2"/>
      </rPr>
      <t xml:space="preserve">เขตหนองจอก</t>
    </r>
  </si>
  <si>
    <r>
      <rPr>
        <sz val="8.5"/>
        <rFont val="MS Sans Serif"/>
        <family val="2"/>
        <charset val="222"/>
      </rPr>
      <t xml:space="preserve">100400  </t>
    </r>
    <r>
      <rPr>
        <sz val="8.5"/>
        <rFont val="Noto Sans Devanagari"/>
        <family val="2"/>
      </rPr>
      <t xml:space="preserve">เขตบางรัก</t>
    </r>
  </si>
  <si>
    <r>
      <rPr>
        <sz val="8.5"/>
        <rFont val="MS Sans Serif"/>
        <family val="2"/>
        <charset val="222"/>
      </rPr>
      <t xml:space="preserve">100500  </t>
    </r>
    <r>
      <rPr>
        <sz val="8.5"/>
        <rFont val="Noto Sans Devanagari"/>
        <family val="2"/>
      </rPr>
      <t xml:space="preserve">เขตบางเขน</t>
    </r>
  </si>
  <si>
    <r>
      <rPr>
        <sz val="8.5"/>
        <rFont val="MS Sans Serif"/>
        <family val="2"/>
        <charset val="222"/>
      </rPr>
      <t xml:space="preserve">100600  </t>
    </r>
    <r>
      <rPr>
        <sz val="8.5"/>
        <rFont val="Noto Sans Devanagari"/>
        <family val="2"/>
      </rPr>
      <t xml:space="preserve">เขตบางกะปิ</t>
    </r>
  </si>
  <si>
    <r>
      <rPr>
        <sz val="8.5"/>
        <rFont val="MS Sans Serif"/>
        <family val="2"/>
        <charset val="222"/>
      </rPr>
      <t xml:space="preserve">100700  </t>
    </r>
    <r>
      <rPr>
        <sz val="8.5"/>
        <rFont val="Noto Sans Devanagari"/>
        <family val="2"/>
      </rPr>
      <t xml:space="preserve">เขตปทุมวัน</t>
    </r>
  </si>
  <si>
    <r>
      <rPr>
        <sz val="8.5"/>
        <rFont val="MS Sans Serif"/>
        <family val="2"/>
        <charset val="222"/>
      </rPr>
      <t xml:space="preserve">100800  </t>
    </r>
    <r>
      <rPr>
        <sz val="8.5"/>
        <rFont val="Noto Sans Devanagari"/>
        <family val="2"/>
      </rPr>
      <t xml:space="preserve">เขตป้อมปราบศัตรูพ่าย</t>
    </r>
  </si>
  <si>
    <r>
      <rPr>
        <sz val="8.5"/>
        <rFont val="MS Sans Serif"/>
        <family val="2"/>
        <charset val="222"/>
      </rPr>
      <t xml:space="preserve">100900  </t>
    </r>
    <r>
      <rPr>
        <sz val="8.5"/>
        <rFont val="Noto Sans Devanagari"/>
        <family val="2"/>
      </rPr>
      <t xml:space="preserve">เขตพระโขนง</t>
    </r>
  </si>
  <si>
    <r>
      <rPr>
        <sz val="8.5"/>
        <rFont val="MS Sans Serif"/>
        <family val="2"/>
        <charset val="222"/>
      </rPr>
      <t xml:space="preserve">101000  </t>
    </r>
    <r>
      <rPr>
        <sz val="8.5"/>
        <rFont val="Noto Sans Devanagari"/>
        <family val="2"/>
      </rPr>
      <t xml:space="preserve">เขตมีนบุรี</t>
    </r>
  </si>
  <si>
    <r>
      <rPr>
        <sz val="8.5"/>
        <rFont val="MS Sans Serif"/>
        <family val="2"/>
        <charset val="222"/>
      </rPr>
      <t xml:space="preserve">101100  </t>
    </r>
    <r>
      <rPr>
        <sz val="8.5"/>
        <rFont val="Noto Sans Devanagari"/>
        <family val="2"/>
      </rPr>
      <t xml:space="preserve">เขตลาดกระบัง</t>
    </r>
  </si>
  <si>
    <r>
      <rPr>
        <sz val="8.5"/>
        <rFont val="MS Sans Serif"/>
        <family val="2"/>
        <charset val="222"/>
      </rPr>
      <t xml:space="preserve">101200  </t>
    </r>
    <r>
      <rPr>
        <sz val="8.5"/>
        <rFont val="Noto Sans Devanagari"/>
        <family val="2"/>
      </rPr>
      <t xml:space="preserve">เขตยานนาวา</t>
    </r>
  </si>
  <si>
    <r>
      <rPr>
        <sz val="8.5"/>
        <rFont val="MS Sans Serif"/>
        <family val="2"/>
        <charset val="222"/>
      </rPr>
      <t xml:space="preserve">101300  </t>
    </r>
    <r>
      <rPr>
        <sz val="8.5"/>
        <rFont val="Noto Sans Devanagari"/>
        <family val="2"/>
      </rPr>
      <t xml:space="preserve">เขตสัมพันธวงศ์</t>
    </r>
  </si>
  <si>
    <r>
      <rPr>
        <sz val="8.5"/>
        <rFont val="MS Sans Serif"/>
        <family val="2"/>
        <charset val="222"/>
      </rPr>
      <t xml:space="preserve">101400  </t>
    </r>
    <r>
      <rPr>
        <sz val="8.5"/>
        <rFont val="Noto Sans Devanagari"/>
        <family val="2"/>
      </rPr>
      <t xml:space="preserve">เขตพญาไท</t>
    </r>
  </si>
  <si>
    <r>
      <rPr>
        <sz val="8.5"/>
        <rFont val="MS Sans Serif"/>
        <family val="2"/>
        <charset val="222"/>
      </rPr>
      <t xml:space="preserve">101500  </t>
    </r>
    <r>
      <rPr>
        <sz val="8.5"/>
        <rFont val="Noto Sans Devanagari"/>
        <family val="2"/>
      </rPr>
      <t xml:space="preserve">เขตธนบุรี</t>
    </r>
  </si>
  <si>
    <r>
      <rPr>
        <sz val="8.5"/>
        <rFont val="MS Sans Serif"/>
        <family val="2"/>
        <charset val="222"/>
      </rPr>
      <t xml:space="preserve">101600  </t>
    </r>
    <r>
      <rPr>
        <sz val="8.5"/>
        <rFont val="Noto Sans Devanagari"/>
        <family val="2"/>
      </rPr>
      <t xml:space="preserve">เขตบางกอกใหญ่</t>
    </r>
  </si>
  <si>
    <r>
      <rPr>
        <sz val="8.5"/>
        <rFont val="MS Sans Serif"/>
        <family val="2"/>
        <charset val="222"/>
      </rPr>
      <t xml:space="preserve">101700  </t>
    </r>
    <r>
      <rPr>
        <sz val="8.5"/>
        <rFont val="Noto Sans Devanagari"/>
        <family val="2"/>
      </rPr>
      <t xml:space="preserve">เขตห้วยขวาง</t>
    </r>
  </si>
  <si>
    <r>
      <rPr>
        <sz val="8.5"/>
        <rFont val="MS Sans Serif"/>
        <family val="2"/>
        <charset val="222"/>
      </rPr>
      <t xml:space="preserve">101800  </t>
    </r>
    <r>
      <rPr>
        <sz val="8.5"/>
        <rFont val="Noto Sans Devanagari"/>
        <family val="2"/>
      </rPr>
      <t xml:space="preserve">เขตคลองสาน</t>
    </r>
  </si>
  <si>
    <r>
      <rPr>
        <sz val="8.5"/>
        <rFont val="MS Sans Serif"/>
        <family val="2"/>
        <charset val="222"/>
      </rPr>
      <t xml:space="preserve">101900  </t>
    </r>
    <r>
      <rPr>
        <sz val="8.5"/>
        <rFont val="Noto Sans Devanagari"/>
        <family val="2"/>
      </rPr>
      <t xml:space="preserve">เขตตลิ่งชัน</t>
    </r>
  </si>
  <si>
    <r>
      <rPr>
        <sz val="8.5"/>
        <rFont val="MS Sans Serif"/>
        <family val="2"/>
        <charset val="222"/>
      </rPr>
      <t xml:space="preserve">102000  </t>
    </r>
    <r>
      <rPr>
        <sz val="8.5"/>
        <rFont val="Noto Sans Devanagari"/>
        <family val="2"/>
      </rPr>
      <t xml:space="preserve">เขตบางกอกน้อย</t>
    </r>
  </si>
  <si>
    <r>
      <rPr>
        <sz val="8.5"/>
        <rFont val="MS Sans Serif"/>
        <family val="2"/>
        <charset val="222"/>
      </rPr>
      <t xml:space="preserve">102100  </t>
    </r>
    <r>
      <rPr>
        <sz val="8.5"/>
        <rFont val="Noto Sans Devanagari"/>
        <family val="2"/>
      </rPr>
      <t xml:space="preserve">เขตบางขุนเทียน</t>
    </r>
  </si>
  <si>
    <r>
      <rPr>
        <sz val="8.5"/>
        <rFont val="MS Sans Serif"/>
        <family val="2"/>
        <charset val="222"/>
      </rPr>
      <t xml:space="preserve">102200  </t>
    </r>
    <r>
      <rPr>
        <sz val="8.5"/>
        <rFont val="Noto Sans Devanagari"/>
        <family val="2"/>
      </rPr>
      <t xml:space="preserve">เขตภาษีเจริญ</t>
    </r>
  </si>
  <si>
    <r>
      <rPr>
        <sz val="8.5"/>
        <rFont val="MS Sans Serif"/>
        <family val="2"/>
        <charset val="222"/>
      </rPr>
      <t xml:space="preserve">102300  </t>
    </r>
    <r>
      <rPr>
        <sz val="8.5"/>
        <rFont val="Noto Sans Devanagari"/>
        <family val="2"/>
      </rPr>
      <t xml:space="preserve">เขตหนองแขม</t>
    </r>
  </si>
  <si>
    <r>
      <rPr>
        <sz val="8.5"/>
        <rFont val="MS Sans Serif"/>
        <family val="2"/>
        <charset val="222"/>
      </rPr>
      <t xml:space="preserve">102400  </t>
    </r>
    <r>
      <rPr>
        <sz val="8.5"/>
        <rFont val="Noto Sans Devanagari"/>
        <family val="2"/>
      </rPr>
      <t xml:space="preserve">เขตราษฎร์บูรณะ</t>
    </r>
  </si>
  <si>
    <r>
      <rPr>
        <sz val="8.5"/>
        <rFont val="MS Sans Serif"/>
        <family val="2"/>
        <charset val="222"/>
      </rPr>
      <t xml:space="preserve">102500  </t>
    </r>
    <r>
      <rPr>
        <sz val="8.5"/>
        <rFont val="Noto Sans Devanagari"/>
        <family val="2"/>
      </rPr>
      <t xml:space="preserve">เขตบางพลัด</t>
    </r>
  </si>
  <si>
    <r>
      <rPr>
        <sz val="8.5"/>
        <rFont val="MS Sans Serif"/>
        <family val="2"/>
        <charset val="222"/>
      </rPr>
      <t xml:space="preserve">102600  </t>
    </r>
    <r>
      <rPr>
        <sz val="8.5"/>
        <rFont val="Noto Sans Devanagari"/>
        <family val="2"/>
      </rPr>
      <t xml:space="preserve">เขตดินแดง</t>
    </r>
  </si>
  <si>
    <r>
      <rPr>
        <sz val="8.5"/>
        <rFont val="MS Sans Serif"/>
        <family val="2"/>
        <charset val="222"/>
      </rPr>
      <t xml:space="preserve">102700  </t>
    </r>
    <r>
      <rPr>
        <sz val="8.5"/>
        <rFont val="Noto Sans Devanagari"/>
        <family val="2"/>
      </rPr>
      <t xml:space="preserve">เขตบึงกุ่ม</t>
    </r>
  </si>
  <si>
    <r>
      <rPr>
        <sz val="8.5"/>
        <rFont val="MS Sans Serif"/>
        <family val="2"/>
        <charset val="222"/>
      </rPr>
      <t xml:space="preserve">102800  </t>
    </r>
    <r>
      <rPr>
        <sz val="8.5"/>
        <rFont val="Noto Sans Devanagari"/>
        <family val="2"/>
      </rPr>
      <t xml:space="preserve">เขตสาทร</t>
    </r>
  </si>
  <si>
    <r>
      <rPr>
        <sz val="8.5"/>
        <rFont val="MS Sans Serif"/>
        <family val="2"/>
        <charset val="222"/>
      </rPr>
      <t xml:space="preserve">102900  </t>
    </r>
    <r>
      <rPr>
        <sz val="8.5"/>
        <rFont val="Noto Sans Devanagari"/>
        <family val="2"/>
      </rPr>
      <t xml:space="preserve">เขตบางซื่อ</t>
    </r>
  </si>
  <si>
    <r>
      <rPr>
        <sz val="8.5"/>
        <rFont val="MS Sans Serif"/>
        <family val="2"/>
        <charset val="222"/>
      </rPr>
      <t xml:space="preserve">103000  </t>
    </r>
    <r>
      <rPr>
        <sz val="8.5"/>
        <rFont val="Noto Sans Devanagari"/>
        <family val="2"/>
      </rPr>
      <t xml:space="preserve">เขตจตุจักร</t>
    </r>
  </si>
  <si>
    <r>
      <rPr>
        <sz val="8.5"/>
        <rFont val="MS Sans Serif"/>
        <family val="2"/>
        <charset val="222"/>
      </rPr>
      <t xml:space="preserve">103100  </t>
    </r>
    <r>
      <rPr>
        <sz val="8.5"/>
        <rFont val="Noto Sans Devanagari"/>
        <family val="2"/>
      </rPr>
      <t xml:space="preserve">เขตบางคอแหลม</t>
    </r>
  </si>
  <si>
    <r>
      <rPr>
        <sz val="8.5"/>
        <rFont val="MS Sans Serif"/>
        <family val="2"/>
        <charset val="222"/>
      </rPr>
      <t xml:space="preserve">103200  </t>
    </r>
    <r>
      <rPr>
        <sz val="8.5"/>
        <rFont val="Noto Sans Devanagari"/>
        <family val="2"/>
      </rPr>
      <t xml:space="preserve">เขตประเวศ</t>
    </r>
  </si>
  <si>
    <r>
      <rPr>
        <sz val="8.5"/>
        <rFont val="MS Sans Serif"/>
        <family val="2"/>
        <charset val="222"/>
      </rPr>
      <t xml:space="preserve">103300  </t>
    </r>
    <r>
      <rPr>
        <sz val="8.5"/>
        <rFont val="Noto Sans Devanagari"/>
        <family val="2"/>
      </rPr>
      <t xml:space="preserve">เขตคลองเตย</t>
    </r>
  </si>
  <si>
    <r>
      <rPr>
        <sz val="8.5"/>
        <rFont val="MS Sans Serif"/>
        <family val="2"/>
        <charset val="222"/>
      </rPr>
      <t xml:space="preserve">103400  </t>
    </r>
    <r>
      <rPr>
        <sz val="8.5"/>
        <rFont val="Noto Sans Devanagari"/>
        <family val="2"/>
      </rPr>
      <t xml:space="preserve">เขตสวนหลวง</t>
    </r>
  </si>
  <si>
    <r>
      <rPr>
        <sz val="8.5"/>
        <rFont val="MS Sans Serif"/>
        <family val="2"/>
        <charset val="222"/>
      </rPr>
      <t xml:space="preserve">103500  </t>
    </r>
    <r>
      <rPr>
        <sz val="8.5"/>
        <rFont val="Noto Sans Devanagari"/>
        <family val="2"/>
      </rPr>
      <t xml:space="preserve">เขตจอมทอง</t>
    </r>
  </si>
  <si>
    <r>
      <rPr>
        <sz val="8.5"/>
        <rFont val="MS Sans Serif"/>
        <family val="2"/>
        <charset val="222"/>
      </rPr>
      <t xml:space="preserve">103600  </t>
    </r>
    <r>
      <rPr>
        <sz val="8.5"/>
        <rFont val="Noto Sans Devanagari"/>
        <family val="2"/>
      </rPr>
      <t xml:space="preserve">เขตดอนเมือง</t>
    </r>
  </si>
  <si>
    <r>
      <rPr>
        <sz val="8.5"/>
        <rFont val="MS Sans Serif"/>
        <family val="2"/>
        <charset val="222"/>
      </rPr>
      <t xml:space="preserve">103700  </t>
    </r>
    <r>
      <rPr>
        <sz val="8.5"/>
        <rFont val="Noto Sans Devanagari"/>
        <family val="2"/>
      </rPr>
      <t xml:space="preserve">เขตราชเทวี</t>
    </r>
  </si>
  <si>
    <r>
      <rPr>
        <sz val="8.5"/>
        <rFont val="MS Sans Serif"/>
        <family val="2"/>
        <charset val="222"/>
      </rPr>
      <t xml:space="preserve">103800  </t>
    </r>
    <r>
      <rPr>
        <sz val="8.5"/>
        <rFont val="Noto Sans Devanagari"/>
        <family val="2"/>
      </rPr>
      <t xml:space="preserve">เขตลาดพร้าว</t>
    </r>
  </si>
  <si>
    <r>
      <rPr>
        <sz val="8.5"/>
        <rFont val="MS Sans Serif"/>
        <family val="2"/>
        <charset val="222"/>
      </rPr>
      <t xml:space="preserve">103900  </t>
    </r>
    <r>
      <rPr>
        <sz val="8.5"/>
        <rFont val="Noto Sans Devanagari"/>
        <family val="2"/>
      </rPr>
      <t xml:space="preserve">เขตวัฒนา</t>
    </r>
  </si>
  <si>
    <r>
      <rPr>
        <sz val="8.5"/>
        <rFont val="MS Sans Serif"/>
        <family val="2"/>
        <charset val="222"/>
      </rPr>
      <t xml:space="preserve">104000  </t>
    </r>
    <r>
      <rPr>
        <sz val="8.5"/>
        <rFont val="Noto Sans Devanagari"/>
        <family val="2"/>
      </rPr>
      <t xml:space="preserve">เขตบางแค</t>
    </r>
  </si>
  <si>
    <r>
      <rPr>
        <sz val="8.5"/>
        <rFont val="MS Sans Serif"/>
        <family val="2"/>
        <charset val="222"/>
      </rPr>
      <t xml:space="preserve">104100  </t>
    </r>
    <r>
      <rPr>
        <sz val="8.5"/>
        <rFont val="Noto Sans Devanagari"/>
        <family val="2"/>
      </rPr>
      <t xml:space="preserve">เขตหลักสี่</t>
    </r>
  </si>
  <si>
    <r>
      <rPr>
        <sz val="8.5"/>
        <rFont val="MS Sans Serif"/>
        <family val="2"/>
        <charset val="222"/>
      </rPr>
      <t xml:space="preserve">104200  </t>
    </r>
    <r>
      <rPr>
        <sz val="8.5"/>
        <rFont val="Noto Sans Devanagari"/>
        <family val="2"/>
      </rPr>
      <t xml:space="preserve">เขตสายไหม</t>
    </r>
  </si>
  <si>
    <r>
      <rPr>
        <sz val="8.5"/>
        <rFont val="MS Sans Serif"/>
        <family val="2"/>
        <charset val="222"/>
      </rPr>
      <t xml:space="preserve">104300  </t>
    </r>
    <r>
      <rPr>
        <sz val="8.5"/>
        <rFont val="Noto Sans Devanagari"/>
        <family val="2"/>
      </rPr>
      <t xml:space="preserve">เขตคันนายาว</t>
    </r>
  </si>
  <si>
    <r>
      <rPr>
        <sz val="8.5"/>
        <rFont val="MS Sans Serif"/>
        <family val="2"/>
        <charset val="222"/>
      </rPr>
      <t xml:space="preserve">104400  </t>
    </r>
    <r>
      <rPr>
        <sz val="8.5"/>
        <rFont val="Noto Sans Devanagari"/>
        <family val="2"/>
      </rPr>
      <t xml:space="preserve">เขตสะพานสูง</t>
    </r>
  </si>
  <si>
    <r>
      <rPr>
        <sz val="8.5"/>
        <rFont val="MS Sans Serif"/>
        <family val="2"/>
        <charset val="222"/>
      </rPr>
      <t xml:space="preserve">104500  </t>
    </r>
    <r>
      <rPr>
        <sz val="8.5"/>
        <rFont val="Noto Sans Devanagari"/>
        <family val="2"/>
      </rPr>
      <t xml:space="preserve">เขตวังทองหลาง</t>
    </r>
  </si>
  <si>
    <r>
      <rPr>
        <sz val="8.5"/>
        <rFont val="MS Sans Serif"/>
        <family val="2"/>
        <charset val="222"/>
      </rPr>
      <t xml:space="preserve">104700  </t>
    </r>
    <r>
      <rPr>
        <sz val="8.5"/>
        <rFont val="Noto Sans Devanagari"/>
        <family val="2"/>
      </rPr>
      <t xml:space="preserve">เขตบางนา</t>
    </r>
  </si>
  <si>
    <r>
      <rPr>
        <sz val="8.5"/>
        <rFont val="MS Sans Serif"/>
        <family val="2"/>
        <charset val="222"/>
      </rPr>
      <t xml:space="preserve">105000  </t>
    </r>
    <r>
      <rPr>
        <sz val="8.5"/>
        <rFont val="Noto Sans Devanagari"/>
        <family val="2"/>
      </rPr>
      <t xml:space="preserve">เขตบางบอน</t>
    </r>
  </si>
  <si>
    <t xml:space="preserve">จังหวัดสมุทรปราการ</t>
  </si>
  <si>
    <r>
      <rPr>
        <sz val="8.5"/>
        <rFont val="MS Sans Serif"/>
        <family val="2"/>
        <charset val="222"/>
      </rPr>
      <t xml:space="preserve">110100  </t>
    </r>
    <r>
      <rPr>
        <sz val="8.5"/>
        <rFont val="Noto Sans Devanagari"/>
        <family val="2"/>
      </rPr>
      <t xml:space="preserve">อำเภอเมืองสมุทรปราการ</t>
    </r>
  </si>
  <si>
    <r>
      <rPr>
        <sz val="8.5"/>
        <rFont val="MS Sans Serif"/>
        <family val="2"/>
        <charset val="222"/>
      </rPr>
      <t xml:space="preserve">110200  </t>
    </r>
    <r>
      <rPr>
        <sz val="8.5"/>
        <rFont val="Noto Sans Devanagari"/>
        <family val="2"/>
      </rPr>
      <t xml:space="preserve">อำเภอบางบ่อ</t>
    </r>
  </si>
  <si>
    <r>
      <rPr>
        <sz val="8.5"/>
        <rFont val="MS Sans Serif"/>
        <family val="2"/>
        <charset val="222"/>
      </rPr>
      <t xml:space="preserve">110300  </t>
    </r>
    <r>
      <rPr>
        <sz val="8.5"/>
        <rFont val="Noto Sans Devanagari"/>
        <family val="2"/>
      </rPr>
      <t xml:space="preserve">อำเภอบางพลี</t>
    </r>
  </si>
  <si>
    <r>
      <rPr>
        <sz val="8.5"/>
        <rFont val="MS Sans Serif"/>
        <family val="2"/>
        <charset val="222"/>
      </rPr>
      <t xml:space="preserve">110400  </t>
    </r>
    <r>
      <rPr>
        <sz val="8.5"/>
        <rFont val="Noto Sans Devanagari"/>
        <family val="2"/>
      </rPr>
      <t xml:space="preserve">อำเภอพระประแดง</t>
    </r>
  </si>
  <si>
    <t xml:space="preserve">จังหวัดนนทบุรี</t>
  </si>
  <si>
    <r>
      <rPr>
        <sz val="8.5"/>
        <rFont val="MS Sans Serif"/>
        <family val="2"/>
        <charset val="222"/>
      </rPr>
      <t xml:space="preserve">120100  </t>
    </r>
    <r>
      <rPr>
        <sz val="8.5"/>
        <rFont val="Noto Sans Devanagari"/>
        <family val="2"/>
      </rPr>
      <t xml:space="preserve">อำเภอเมืองนนทบุรี</t>
    </r>
  </si>
  <si>
    <r>
      <rPr>
        <sz val="8.5"/>
        <rFont val="MS Sans Serif"/>
        <family val="2"/>
        <charset val="222"/>
      </rPr>
      <t xml:space="preserve">120300  </t>
    </r>
    <r>
      <rPr>
        <sz val="8.5"/>
        <rFont val="Noto Sans Devanagari"/>
        <family val="2"/>
      </rPr>
      <t xml:space="preserve">อำเภอบางใหญ่</t>
    </r>
  </si>
  <si>
    <r>
      <rPr>
        <sz val="8.5"/>
        <rFont val="MS Sans Serif"/>
        <family val="2"/>
        <charset val="222"/>
      </rPr>
      <t xml:space="preserve">120400  </t>
    </r>
    <r>
      <rPr>
        <sz val="8.5"/>
        <rFont val="Noto Sans Devanagari"/>
        <family val="2"/>
      </rPr>
      <t xml:space="preserve">อำเภอบางบัวทอง</t>
    </r>
  </si>
  <si>
    <r>
      <rPr>
        <sz val="8.5"/>
        <rFont val="MS Sans Serif"/>
        <family val="2"/>
        <charset val="222"/>
      </rPr>
      <t xml:space="preserve">120600  </t>
    </r>
    <r>
      <rPr>
        <sz val="8.5"/>
        <rFont val="Noto Sans Devanagari"/>
        <family val="2"/>
      </rPr>
      <t xml:space="preserve">อำเภอปากเกร็ด</t>
    </r>
  </si>
  <si>
    <t xml:space="preserve">จังหวัดปทุมธานี</t>
  </si>
  <si>
    <r>
      <rPr>
        <sz val="8.5"/>
        <rFont val="MS Sans Serif"/>
        <family val="2"/>
        <charset val="222"/>
      </rPr>
      <t xml:space="preserve">130100  </t>
    </r>
    <r>
      <rPr>
        <sz val="8.5"/>
        <rFont val="Noto Sans Devanagari"/>
        <family val="2"/>
      </rPr>
      <t xml:space="preserve">อำเภอเมืองปทุมธานี</t>
    </r>
  </si>
  <si>
    <r>
      <rPr>
        <sz val="8.5"/>
        <rFont val="MS Sans Serif"/>
        <family val="2"/>
        <charset val="222"/>
      </rPr>
      <t xml:space="preserve">130200  </t>
    </r>
    <r>
      <rPr>
        <sz val="8.5"/>
        <rFont val="Noto Sans Devanagari"/>
        <family val="2"/>
      </rPr>
      <t xml:space="preserve">อำเภอคลองหลวง</t>
    </r>
  </si>
  <si>
    <r>
      <rPr>
        <sz val="8.5"/>
        <rFont val="MS Sans Serif"/>
        <family val="2"/>
        <charset val="222"/>
      </rPr>
      <t xml:space="preserve">130300  </t>
    </r>
    <r>
      <rPr>
        <sz val="8.5"/>
        <rFont val="Noto Sans Devanagari"/>
        <family val="2"/>
      </rPr>
      <t xml:space="preserve">อำเภอธัญบุรี</t>
    </r>
  </si>
  <si>
    <r>
      <rPr>
        <sz val="8.5"/>
        <rFont val="MS Sans Serif"/>
        <family val="2"/>
        <charset val="222"/>
      </rPr>
      <t xml:space="preserve">130600  </t>
    </r>
    <r>
      <rPr>
        <sz val="8.5"/>
        <rFont val="Noto Sans Devanagari"/>
        <family val="2"/>
      </rPr>
      <t xml:space="preserve">อำเภอลำลูกกา</t>
    </r>
  </si>
  <si>
    <t xml:space="preserve">จังหวัดพระนครศรีอยุธยา</t>
  </si>
  <si>
    <r>
      <rPr>
        <sz val="8.5"/>
        <rFont val="MS Sans Serif"/>
        <family val="2"/>
        <charset val="222"/>
      </rPr>
      <t xml:space="preserve">140100  </t>
    </r>
    <r>
      <rPr>
        <sz val="8.5"/>
        <rFont val="Noto Sans Devanagari"/>
        <family val="2"/>
      </rPr>
      <t xml:space="preserve">อำเภอพระนครศรีอยุธยา</t>
    </r>
  </si>
  <si>
    <r>
      <rPr>
        <sz val="8.5"/>
        <rFont val="MS Sans Serif"/>
        <family val="2"/>
        <charset val="222"/>
      </rPr>
      <t xml:space="preserve">140200  </t>
    </r>
    <r>
      <rPr>
        <sz val="8.5"/>
        <rFont val="Noto Sans Devanagari"/>
        <family val="2"/>
      </rPr>
      <t xml:space="preserve">อำเภอท่าเรือ</t>
    </r>
  </si>
  <si>
    <r>
      <rPr>
        <sz val="8.5"/>
        <rFont val="MS Sans Serif"/>
        <family val="2"/>
        <charset val="222"/>
      </rPr>
      <t xml:space="preserve">140600  </t>
    </r>
    <r>
      <rPr>
        <sz val="8.5"/>
        <rFont val="Noto Sans Devanagari"/>
        <family val="2"/>
      </rPr>
      <t xml:space="preserve">อำเภอบางปะอิน</t>
    </r>
  </si>
  <si>
    <r>
      <rPr>
        <sz val="8.5"/>
        <rFont val="MS Sans Serif"/>
        <family val="2"/>
        <charset val="222"/>
      </rPr>
      <t xml:space="preserve">141100  </t>
    </r>
    <r>
      <rPr>
        <sz val="8.5"/>
        <rFont val="Noto Sans Devanagari"/>
        <family val="2"/>
      </rPr>
      <t xml:space="preserve">อำเภอวังน้อย</t>
    </r>
  </si>
  <si>
    <r>
      <rPr>
        <sz val="8.5"/>
        <rFont val="MS Sans Serif"/>
        <family val="2"/>
        <charset val="222"/>
      </rPr>
      <t xml:space="preserve">141200  </t>
    </r>
    <r>
      <rPr>
        <sz val="8.5"/>
        <rFont val="Noto Sans Devanagari"/>
        <family val="2"/>
      </rPr>
      <t xml:space="preserve">อำเภอเสนา</t>
    </r>
  </si>
  <si>
    <r>
      <rPr>
        <sz val="8.5"/>
        <rFont val="MS Sans Serif"/>
        <family val="2"/>
        <charset val="222"/>
      </rPr>
      <t xml:space="preserve">141400  </t>
    </r>
    <r>
      <rPr>
        <sz val="8.5"/>
        <rFont val="Noto Sans Devanagari"/>
        <family val="2"/>
      </rPr>
      <t xml:space="preserve">อำเภออุทัย</t>
    </r>
  </si>
  <si>
    <t xml:space="preserve">จังหวัดอ่างทอง</t>
  </si>
  <si>
    <r>
      <rPr>
        <sz val="8.5"/>
        <rFont val="MS Sans Serif"/>
        <family val="2"/>
        <charset val="222"/>
      </rPr>
      <t xml:space="preserve">150100  </t>
    </r>
    <r>
      <rPr>
        <sz val="8.5"/>
        <rFont val="Noto Sans Devanagari"/>
        <family val="2"/>
      </rPr>
      <t xml:space="preserve">อำเภอเมืองอ่างทอง</t>
    </r>
  </si>
  <si>
    <r>
      <rPr>
        <sz val="8.5"/>
        <rFont val="MS Sans Serif"/>
        <family val="2"/>
        <charset val="222"/>
      </rPr>
      <t xml:space="preserve">150600  </t>
    </r>
    <r>
      <rPr>
        <sz val="8.5"/>
        <rFont val="Noto Sans Devanagari"/>
        <family val="2"/>
      </rPr>
      <t xml:space="preserve">อำเภอวิเศษชัยชาญ</t>
    </r>
  </si>
  <si>
    <t xml:space="preserve">จังหวัดลพบุรี</t>
  </si>
  <si>
    <r>
      <rPr>
        <sz val="8.5"/>
        <rFont val="MS Sans Serif"/>
        <family val="2"/>
        <charset val="222"/>
      </rPr>
      <t xml:space="preserve">160100  </t>
    </r>
    <r>
      <rPr>
        <sz val="8.5"/>
        <rFont val="Noto Sans Devanagari"/>
        <family val="2"/>
      </rPr>
      <t xml:space="preserve">อำเภอเมืองลพบุรี</t>
    </r>
  </si>
  <si>
    <r>
      <rPr>
        <sz val="8.5"/>
        <rFont val="MS Sans Serif"/>
        <family val="2"/>
        <charset val="222"/>
      </rPr>
      <t xml:space="preserve">160300  </t>
    </r>
    <r>
      <rPr>
        <sz val="8.5"/>
        <rFont val="Noto Sans Devanagari"/>
        <family val="2"/>
      </rPr>
      <t xml:space="preserve">อำเภอโคกสำโรง</t>
    </r>
  </si>
  <si>
    <r>
      <rPr>
        <sz val="8.5"/>
        <rFont val="MS Sans Serif"/>
        <family val="2"/>
        <charset val="222"/>
      </rPr>
      <t xml:space="preserve">160400  </t>
    </r>
    <r>
      <rPr>
        <sz val="8.5"/>
        <rFont val="Noto Sans Devanagari"/>
        <family val="2"/>
      </rPr>
      <t xml:space="preserve">อำเภอชัยบาดาล</t>
    </r>
  </si>
  <si>
    <t xml:space="preserve">จังหวัดสิงห์บุรี</t>
  </si>
  <si>
    <r>
      <rPr>
        <sz val="8.5"/>
        <rFont val="MS Sans Serif"/>
        <family val="2"/>
        <charset val="222"/>
      </rPr>
      <t xml:space="preserve">170100  </t>
    </r>
    <r>
      <rPr>
        <sz val="8.5"/>
        <rFont val="Noto Sans Devanagari"/>
        <family val="2"/>
      </rPr>
      <t xml:space="preserve">อำเภอเมืองสิงห์บุรี</t>
    </r>
  </si>
  <si>
    <t xml:space="preserve">จังหวัดชัยนาท</t>
  </si>
  <si>
    <r>
      <rPr>
        <sz val="8.5"/>
        <rFont val="MS Sans Serif"/>
        <family val="2"/>
        <charset val="222"/>
      </rPr>
      <t xml:space="preserve">180100  </t>
    </r>
    <r>
      <rPr>
        <sz val="8.5"/>
        <rFont val="Noto Sans Devanagari"/>
        <family val="2"/>
      </rPr>
      <t xml:space="preserve">อำเภอเมืองชัยนาท</t>
    </r>
  </si>
  <si>
    <r>
      <rPr>
        <sz val="8.5"/>
        <rFont val="MS Sans Serif"/>
        <family val="2"/>
        <charset val="222"/>
      </rPr>
      <t xml:space="preserve">180600  </t>
    </r>
    <r>
      <rPr>
        <sz val="8.5"/>
        <rFont val="Noto Sans Devanagari"/>
        <family val="2"/>
      </rPr>
      <t xml:space="preserve">อำเภอหันคา</t>
    </r>
  </si>
  <si>
    <t xml:space="preserve">จังหวัดสระบุรี</t>
  </si>
  <si>
    <r>
      <rPr>
        <sz val="8.5"/>
        <rFont val="MS Sans Serif"/>
        <family val="2"/>
        <charset val="222"/>
      </rPr>
      <t xml:space="preserve">190100  </t>
    </r>
    <r>
      <rPr>
        <sz val="8.5"/>
        <rFont val="Noto Sans Devanagari"/>
        <family val="2"/>
      </rPr>
      <t xml:space="preserve">อำเภอเมืองสระบุรี</t>
    </r>
  </si>
  <si>
    <r>
      <rPr>
        <sz val="8.5"/>
        <rFont val="MS Sans Serif"/>
        <family val="2"/>
        <charset val="222"/>
      </rPr>
      <t xml:space="preserve">190200  </t>
    </r>
    <r>
      <rPr>
        <sz val="8.5"/>
        <rFont val="Noto Sans Devanagari"/>
        <family val="2"/>
      </rPr>
      <t xml:space="preserve">อำเภอแก่งคอย</t>
    </r>
  </si>
  <si>
    <r>
      <rPr>
        <sz val="8.5"/>
        <rFont val="MS Sans Serif"/>
        <family val="2"/>
        <charset val="222"/>
      </rPr>
      <t xml:space="preserve">190300  </t>
    </r>
    <r>
      <rPr>
        <sz val="8.5"/>
        <rFont val="Noto Sans Devanagari"/>
        <family val="2"/>
      </rPr>
      <t xml:space="preserve">อำเภอหนองแค</t>
    </r>
  </si>
  <si>
    <r>
      <rPr>
        <sz val="8.5"/>
        <rFont val="MS Sans Serif"/>
        <family val="2"/>
        <charset val="222"/>
      </rPr>
      <t xml:space="preserve">190900  </t>
    </r>
    <r>
      <rPr>
        <sz val="8.5"/>
        <rFont val="Noto Sans Devanagari"/>
        <family val="2"/>
      </rPr>
      <t xml:space="preserve">อำเภอพระพุทธบาท</t>
    </r>
  </si>
  <si>
    <t xml:space="preserve">จังหวัดชลบุรี</t>
  </si>
  <si>
    <r>
      <rPr>
        <sz val="8.5"/>
        <rFont val="MS Sans Serif"/>
        <family val="2"/>
        <charset val="222"/>
      </rPr>
      <t xml:space="preserve">200100  </t>
    </r>
    <r>
      <rPr>
        <sz val="8.5"/>
        <rFont val="Noto Sans Devanagari"/>
        <family val="2"/>
      </rPr>
      <t xml:space="preserve">อำเภอเมืองชลบุรี</t>
    </r>
  </si>
  <si>
    <r>
      <rPr>
        <sz val="8.5"/>
        <rFont val="MS Sans Serif"/>
        <family val="2"/>
        <charset val="222"/>
      </rPr>
      <t xml:space="preserve">200200  </t>
    </r>
    <r>
      <rPr>
        <sz val="8.5"/>
        <rFont val="Noto Sans Devanagari"/>
        <family val="2"/>
      </rPr>
      <t xml:space="preserve">อำเภอบ้านบึง</t>
    </r>
  </si>
  <si>
    <r>
      <rPr>
        <sz val="8.5"/>
        <rFont val="MS Sans Serif"/>
        <family val="2"/>
        <charset val="222"/>
      </rPr>
      <t xml:space="preserve">200400  </t>
    </r>
    <r>
      <rPr>
        <sz val="8.5"/>
        <rFont val="Noto Sans Devanagari"/>
        <family val="2"/>
      </rPr>
      <t xml:space="preserve">อำเภอบางละมุง</t>
    </r>
  </si>
  <si>
    <r>
      <rPr>
        <sz val="8.5"/>
        <rFont val="MS Sans Serif"/>
        <family val="2"/>
        <charset val="222"/>
      </rPr>
      <t xml:space="preserve">200600  </t>
    </r>
    <r>
      <rPr>
        <sz val="8.5"/>
        <rFont val="Noto Sans Devanagari"/>
        <family val="2"/>
      </rPr>
      <t xml:space="preserve">อำเภอพนัสนิคม</t>
    </r>
  </si>
  <si>
    <r>
      <rPr>
        <sz val="8.5"/>
        <rFont val="MS Sans Serif"/>
        <family val="2"/>
        <charset val="222"/>
      </rPr>
      <t xml:space="preserve">200700  </t>
    </r>
    <r>
      <rPr>
        <sz val="8.5"/>
        <rFont val="Noto Sans Devanagari"/>
        <family val="2"/>
      </rPr>
      <t xml:space="preserve">อำเภอศรีราชา</t>
    </r>
  </si>
  <si>
    <r>
      <rPr>
        <sz val="8.5"/>
        <rFont val="MS Sans Serif"/>
        <family val="2"/>
        <charset val="222"/>
      </rPr>
      <t xml:space="preserve">200900  </t>
    </r>
    <r>
      <rPr>
        <sz val="8.5"/>
        <rFont val="Noto Sans Devanagari"/>
        <family val="2"/>
      </rPr>
      <t xml:space="preserve">อำเภอสัตหีบ</t>
    </r>
  </si>
  <si>
    <t xml:space="preserve">จังหวัดระยอง</t>
  </si>
  <si>
    <r>
      <rPr>
        <sz val="8.5"/>
        <rFont val="MS Sans Serif"/>
        <family val="2"/>
        <charset val="222"/>
      </rPr>
      <t xml:space="preserve">210100  </t>
    </r>
    <r>
      <rPr>
        <sz val="8.5"/>
        <rFont val="Noto Sans Devanagari"/>
        <family val="2"/>
      </rPr>
      <t xml:space="preserve">อำเภอเมืองระยอง</t>
    </r>
  </si>
  <si>
    <r>
      <rPr>
        <sz val="8.5"/>
        <rFont val="MS Sans Serif"/>
        <family val="2"/>
        <charset val="222"/>
      </rPr>
      <t xml:space="preserve">210200  </t>
    </r>
    <r>
      <rPr>
        <sz val="8.5"/>
        <rFont val="Noto Sans Devanagari"/>
        <family val="2"/>
      </rPr>
      <t xml:space="preserve">อำเภอบ้านฉาง</t>
    </r>
  </si>
  <si>
    <r>
      <rPr>
        <sz val="8.5"/>
        <rFont val="MS Sans Serif"/>
        <family val="2"/>
        <charset val="222"/>
      </rPr>
      <t xml:space="preserve">210300  </t>
    </r>
    <r>
      <rPr>
        <sz val="8.5"/>
        <rFont val="Noto Sans Devanagari"/>
        <family val="2"/>
      </rPr>
      <t xml:space="preserve">อำเภอแกลง</t>
    </r>
  </si>
  <si>
    <r>
      <rPr>
        <sz val="8.5"/>
        <rFont val="MS Sans Serif"/>
        <family val="2"/>
        <charset val="222"/>
      </rPr>
      <t xml:space="preserve">210600  </t>
    </r>
    <r>
      <rPr>
        <sz val="8.5"/>
        <rFont val="Noto Sans Devanagari"/>
        <family val="2"/>
      </rPr>
      <t xml:space="preserve">อำเภอปลวกแดง</t>
    </r>
  </si>
  <si>
    <t xml:space="preserve">จังหวัดจันทบุรี</t>
  </si>
  <si>
    <r>
      <rPr>
        <sz val="8.5"/>
        <rFont val="MS Sans Serif"/>
        <family val="2"/>
        <charset val="222"/>
      </rPr>
      <t xml:space="preserve">220100  </t>
    </r>
    <r>
      <rPr>
        <sz val="8.5"/>
        <rFont val="Noto Sans Devanagari"/>
        <family val="2"/>
      </rPr>
      <t xml:space="preserve">อำเภอเมืองจันทบุรี</t>
    </r>
  </si>
  <si>
    <r>
      <rPr>
        <sz val="8.5"/>
        <rFont val="MS Sans Serif"/>
        <family val="2"/>
        <charset val="222"/>
      </rPr>
      <t xml:space="preserve">220300  </t>
    </r>
    <r>
      <rPr>
        <sz val="8.5"/>
        <rFont val="Noto Sans Devanagari"/>
        <family val="2"/>
      </rPr>
      <t xml:space="preserve">อำเภอท่าใหม่</t>
    </r>
  </si>
  <si>
    <t xml:space="preserve">จังหวัดตราด</t>
  </si>
  <si>
    <r>
      <rPr>
        <sz val="8.5"/>
        <rFont val="MS Sans Serif"/>
        <family val="2"/>
        <charset val="222"/>
      </rPr>
      <t xml:space="preserve">230100  </t>
    </r>
    <r>
      <rPr>
        <sz val="8.5"/>
        <rFont val="Noto Sans Devanagari"/>
        <family val="2"/>
      </rPr>
      <t xml:space="preserve">อำเภอเมืองตราด</t>
    </r>
  </si>
  <si>
    <r>
      <rPr>
        <sz val="8.5"/>
        <rFont val="MS Sans Serif"/>
        <family val="2"/>
        <charset val="222"/>
      </rPr>
      <t xml:space="preserve">230200  </t>
    </r>
    <r>
      <rPr>
        <sz val="8.5"/>
        <rFont val="Noto Sans Devanagari"/>
        <family val="2"/>
      </rPr>
      <t xml:space="preserve">อำเภอคลองใหญ่</t>
    </r>
  </si>
  <si>
    <r>
      <rPr>
        <sz val="8.5"/>
        <rFont val="MS Sans Serif"/>
        <family val="2"/>
        <charset val="222"/>
      </rPr>
      <t xml:space="preserve">230700  </t>
    </r>
    <r>
      <rPr>
        <sz val="8.5"/>
        <rFont val="Noto Sans Devanagari"/>
        <family val="2"/>
      </rPr>
      <t xml:space="preserve">กิ่งอำเภอเกาะช้าง</t>
    </r>
  </si>
  <si>
    <t xml:space="preserve">จังหวัดฉะเชิงเทรา</t>
  </si>
  <si>
    <r>
      <rPr>
        <sz val="8.5"/>
        <rFont val="MS Sans Serif"/>
        <family val="2"/>
        <charset val="222"/>
      </rPr>
      <t xml:space="preserve">240100  </t>
    </r>
    <r>
      <rPr>
        <sz val="8.5"/>
        <rFont val="Noto Sans Devanagari"/>
        <family val="2"/>
      </rPr>
      <t xml:space="preserve">อำเภอเมืองฉะเชิงเทรา</t>
    </r>
  </si>
  <si>
    <r>
      <rPr>
        <sz val="8.5"/>
        <rFont val="MS Sans Serif"/>
        <family val="2"/>
        <charset val="222"/>
      </rPr>
      <t xml:space="preserve">240200  </t>
    </r>
    <r>
      <rPr>
        <sz val="8.5"/>
        <rFont val="Noto Sans Devanagari"/>
        <family val="2"/>
      </rPr>
      <t xml:space="preserve">อำเภอบางคล้า</t>
    </r>
  </si>
  <si>
    <r>
      <rPr>
        <sz val="8.5"/>
        <rFont val="MS Sans Serif"/>
        <family val="2"/>
        <charset val="222"/>
      </rPr>
      <t xml:space="preserve">240300  </t>
    </r>
    <r>
      <rPr>
        <sz val="8.5"/>
        <rFont val="Noto Sans Devanagari"/>
        <family val="2"/>
      </rPr>
      <t xml:space="preserve">อำเภอบางน้ำเปรี้ยว</t>
    </r>
  </si>
  <si>
    <r>
      <rPr>
        <sz val="8.5"/>
        <rFont val="MS Sans Serif"/>
        <family val="2"/>
        <charset val="222"/>
      </rPr>
      <t xml:space="preserve">240400  </t>
    </r>
    <r>
      <rPr>
        <sz val="8.5"/>
        <rFont val="Noto Sans Devanagari"/>
        <family val="2"/>
      </rPr>
      <t xml:space="preserve">อำเภอบางปะกง</t>
    </r>
  </si>
  <si>
    <r>
      <rPr>
        <sz val="8.5"/>
        <rFont val="MS Sans Serif"/>
        <family val="2"/>
        <charset val="222"/>
      </rPr>
      <t xml:space="preserve">240600  </t>
    </r>
    <r>
      <rPr>
        <sz val="8.5"/>
        <rFont val="Noto Sans Devanagari"/>
        <family val="2"/>
      </rPr>
      <t xml:space="preserve">อำเภอพนมสารคาม</t>
    </r>
  </si>
  <si>
    <t xml:space="preserve">จังหวัดปราจีนบุรี</t>
  </si>
  <si>
    <r>
      <rPr>
        <sz val="8.5"/>
        <rFont val="MS Sans Serif"/>
        <family val="2"/>
        <charset val="222"/>
      </rPr>
      <t xml:space="preserve">250100  </t>
    </r>
    <r>
      <rPr>
        <sz val="8.5"/>
        <rFont val="Noto Sans Devanagari"/>
        <family val="2"/>
      </rPr>
      <t xml:space="preserve">อำเภอเมืองปราจีนบุรี</t>
    </r>
  </si>
  <si>
    <r>
      <rPr>
        <sz val="8.5"/>
        <rFont val="MS Sans Serif"/>
        <family val="2"/>
        <charset val="222"/>
      </rPr>
      <t xml:space="preserve">250200  </t>
    </r>
    <r>
      <rPr>
        <sz val="8.5"/>
        <rFont val="Noto Sans Devanagari"/>
        <family val="2"/>
      </rPr>
      <t xml:space="preserve">อำเภอกบินทร์บุรี</t>
    </r>
  </si>
  <si>
    <r>
      <rPr>
        <sz val="8.5"/>
        <rFont val="MS Sans Serif"/>
        <family val="2"/>
        <charset val="222"/>
      </rPr>
      <t xml:space="preserve">250800  </t>
    </r>
    <r>
      <rPr>
        <sz val="8.5"/>
        <rFont val="Noto Sans Devanagari"/>
        <family val="2"/>
      </rPr>
      <t xml:space="preserve">อำเภอศรีมหาโพธิ</t>
    </r>
  </si>
  <si>
    <t xml:space="preserve">จังหวัดนครนายก</t>
  </si>
  <si>
    <r>
      <rPr>
        <sz val="8.5"/>
        <rFont val="MS Sans Serif"/>
        <family val="2"/>
        <charset val="222"/>
      </rPr>
      <t xml:space="preserve">260100  </t>
    </r>
    <r>
      <rPr>
        <sz val="8.5"/>
        <rFont val="Noto Sans Devanagari"/>
        <family val="2"/>
      </rPr>
      <t xml:space="preserve">อำเภอเมืองนครนายก</t>
    </r>
  </si>
  <si>
    <t xml:space="preserve">จังหวัดสระแก้ว</t>
  </si>
  <si>
    <r>
      <rPr>
        <sz val="8.5"/>
        <rFont val="MS Sans Serif"/>
        <family val="2"/>
        <charset val="222"/>
      </rPr>
      <t xml:space="preserve">270100  </t>
    </r>
    <r>
      <rPr>
        <sz val="8.5"/>
        <rFont val="Noto Sans Devanagari"/>
        <family val="2"/>
      </rPr>
      <t xml:space="preserve">อำเภอเมืองสระแก้ว</t>
    </r>
  </si>
  <si>
    <r>
      <rPr>
        <sz val="8.5"/>
        <rFont val="MS Sans Serif"/>
        <family val="2"/>
        <charset val="222"/>
      </rPr>
      <t xml:space="preserve">270600  </t>
    </r>
    <r>
      <rPr>
        <sz val="8.5"/>
        <rFont val="Noto Sans Devanagari"/>
        <family val="2"/>
      </rPr>
      <t xml:space="preserve">อำเภออรัญประเทศ</t>
    </r>
  </si>
  <si>
    <t xml:space="preserve">จังหวัดนครราชสีมา</t>
  </si>
  <si>
    <r>
      <rPr>
        <sz val="8.5"/>
        <rFont val="MS Sans Serif"/>
        <family val="2"/>
        <charset val="222"/>
      </rPr>
      <t xml:space="preserve">300100  </t>
    </r>
    <r>
      <rPr>
        <sz val="8.5"/>
        <rFont val="Noto Sans Devanagari"/>
        <family val="2"/>
      </rPr>
      <t xml:space="preserve">อำเภอเมืองนครราชสีมา</t>
    </r>
  </si>
  <si>
    <r>
      <rPr>
        <sz val="8.5"/>
        <rFont val="MS Sans Serif"/>
        <family val="2"/>
        <charset val="222"/>
      </rPr>
      <t xml:space="preserve">300800  </t>
    </r>
    <r>
      <rPr>
        <sz val="8.5"/>
        <rFont val="Noto Sans Devanagari"/>
        <family val="2"/>
      </rPr>
      <t xml:space="preserve">อำเภอด่านขุนทด</t>
    </r>
  </si>
  <si>
    <r>
      <rPr>
        <sz val="8.5"/>
        <rFont val="MS Sans Serif"/>
        <family val="2"/>
        <charset val="222"/>
      </rPr>
      <t xml:space="preserve">301400  </t>
    </r>
    <r>
      <rPr>
        <sz val="8.5"/>
        <rFont val="Noto Sans Devanagari"/>
        <family val="2"/>
      </rPr>
      <t xml:space="preserve">อำเภอปักธงชัย</t>
    </r>
  </si>
  <si>
    <r>
      <rPr>
        <sz val="8.5"/>
        <rFont val="MS Sans Serif"/>
        <family val="2"/>
        <charset val="222"/>
      </rPr>
      <t xml:space="preserve">302000  </t>
    </r>
    <r>
      <rPr>
        <sz val="8.5"/>
        <rFont val="Noto Sans Devanagari"/>
        <family val="2"/>
      </rPr>
      <t xml:space="preserve">อำเภอสีคิ้ว</t>
    </r>
  </si>
  <si>
    <r>
      <rPr>
        <sz val="8.5"/>
        <rFont val="MS Sans Serif"/>
        <family val="2"/>
        <charset val="222"/>
      </rPr>
      <t xml:space="preserve">302100  </t>
    </r>
    <r>
      <rPr>
        <sz val="8.5"/>
        <rFont val="Noto Sans Devanagari"/>
        <family val="2"/>
      </rPr>
      <t xml:space="preserve">อำเภอปากช่อง</t>
    </r>
  </si>
  <si>
    <t xml:space="preserve">จังหวัดบุรีรัมย์</t>
  </si>
  <si>
    <r>
      <rPr>
        <sz val="8.5"/>
        <rFont val="MS Sans Serif"/>
        <family val="2"/>
        <charset val="222"/>
      </rPr>
      <t xml:space="preserve">310100  </t>
    </r>
    <r>
      <rPr>
        <sz val="8.5"/>
        <rFont val="Noto Sans Devanagari"/>
        <family val="2"/>
      </rPr>
      <t xml:space="preserve">อำเภอเมืองบุรีรัมย์</t>
    </r>
  </si>
  <si>
    <r>
      <rPr>
        <sz val="8.5"/>
        <rFont val="MS Sans Serif"/>
        <family val="2"/>
        <charset val="222"/>
      </rPr>
      <t xml:space="preserve">310400  </t>
    </r>
    <r>
      <rPr>
        <sz val="8.5"/>
        <rFont val="Noto Sans Devanagari"/>
        <family val="2"/>
      </rPr>
      <t xml:space="preserve">อำเภอนางรอง</t>
    </r>
  </si>
  <si>
    <r>
      <rPr>
        <sz val="8.5"/>
        <rFont val="MS Sans Serif"/>
        <family val="2"/>
        <charset val="222"/>
      </rPr>
      <t xml:space="preserve">311100  </t>
    </r>
    <r>
      <rPr>
        <sz val="8.5"/>
        <rFont val="Noto Sans Devanagari"/>
        <family val="2"/>
      </rPr>
      <t xml:space="preserve">อำเภอสตึก</t>
    </r>
  </si>
  <si>
    <t xml:space="preserve">จังหวัดสุรินทร์</t>
  </si>
  <si>
    <r>
      <rPr>
        <sz val="8.5"/>
        <rFont val="MS Sans Serif"/>
        <family val="2"/>
        <charset val="222"/>
      </rPr>
      <t xml:space="preserve">320100  </t>
    </r>
    <r>
      <rPr>
        <sz val="8.5"/>
        <rFont val="Noto Sans Devanagari"/>
        <family val="2"/>
      </rPr>
      <t xml:space="preserve">อำเภอเมืองสุรินทร์</t>
    </r>
  </si>
  <si>
    <t xml:space="preserve">จังหวัดศรีสะเกษ</t>
  </si>
  <si>
    <r>
      <rPr>
        <sz val="8.5"/>
        <rFont val="MS Sans Serif"/>
        <family val="2"/>
        <charset val="222"/>
      </rPr>
      <t xml:space="preserve">330100  </t>
    </r>
    <r>
      <rPr>
        <sz val="8.5"/>
        <rFont val="Noto Sans Devanagari"/>
        <family val="2"/>
      </rPr>
      <t xml:space="preserve">อำเภอเมืองศรีสะเกษ</t>
    </r>
  </si>
  <si>
    <r>
      <rPr>
        <sz val="8.5"/>
        <rFont val="MS Sans Serif"/>
        <family val="2"/>
        <charset val="222"/>
      </rPr>
      <t xml:space="preserve">330400  </t>
    </r>
    <r>
      <rPr>
        <sz val="8.5"/>
        <rFont val="Noto Sans Devanagari"/>
        <family val="2"/>
      </rPr>
      <t xml:space="preserve">อำเภอกันทรลักษ์</t>
    </r>
  </si>
  <si>
    <t xml:space="preserve">จังหวัดอุบลราชธานี</t>
  </si>
  <si>
    <r>
      <rPr>
        <sz val="8.5"/>
        <rFont val="MS Sans Serif"/>
        <family val="2"/>
        <charset val="222"/>
      </rPr>
      <t xml:space="preserve">340100  </t>
    </r>
    <r>
      <rPr>
        <sz val="8.5"/>
        <rFont val="Noto Sans Devanagari"/>
        <family val="2"/>
      </rPr>
      <t xml:space="preserve">อำเภอเมืองอุบลราชธานี</t>
    </r>
  </si>
  <si>
    <r>
      <rPr>
        <sz val="8.5"/>
        <rFont val="MS Sans Serif"/>
        <family val="2"/>
        <charset val="222"/>
      </rPr>
      <t xml:space="preserve">340700  </t>
    </r>
    <r>
      <rPr>
        <sz val="8.5"/>
        <rFont val="Noto Sans Devanagari"/>
        <family val="2"/>
      </rPr>
      <t xml:space="preserve">อำเภอเดชอุดม</t>
    </r>
  </si>
  <si>
    <r>
      <rPr>
        <sz val="8.5"/>
        <rFont val="MS Sans Serif"/>
        <family val="2"/>
        <charset val="222"/>
      </rPr>
      <t xml:space="preserve">341500  </t>
    </r>
    <r>
      <rPr>
        <sz val="8.5"/>
        <rFont val="Noto Sans Devanagari"/>
        <family val="2"/>
      </rPr>
      <t xml:space="preserve">อำเภอวารินชำราบ</t>
    </r>
  </si>
  <si>
    <t xml:space="preserve">จังหวัดยโสธร</t>
  </si>
  <si>
    <r>
      <rPr>
        <sz val="8.5"/>
        <rFont val="MS Sans Serif"/>
        <family val="2"/>
        <charset val="222"/>
      </rPr>
      <t xml:space="preserve">350100  </t>
    </r>
    <r>
      <rPr>
        <sz val="8.5"/>
        <rFont val="Noto Sans Devanagari"/>
        <family val="2"/>
      </rPr>
      <t xml:space="preserve">อำเภอเมืองยโสธร</t>
    </r>
  </si>
  <si>
    <t xml:space="preserve">จังหวัดชัยภูมิ</t>
  </si>
  <si>
    <r>
      <rPr>
        <sz val="8.5"/>
        <rFont val="MS Sans Serif"/>
        <family val="2"/>
        <charset val="222"/>
      </rPr>
      <t xml:space="preserve">360100  </t>
    </r>
    <r>
      <rPr>
        <sz val="8.5"/>
        <rFont val="Noto Sans Devanagari"/>
        <family val="2"/>
      </rPr>
      <t xml:space="preserve">อำเภอเมืองชัยภูมิ</t>
    </r>
  </si>
  <si>
    <t xml:space="preserve">จังหวัดขอนแก่น</t>
  </si>
  <si>
    <r>
      <rPr>
        <sz val="8.5"/>
        <rFont val="MS Sans Serif"/>
        <family val="2"/>
        <charset val="222"/>
      </rPr>
      <t xml:space="preserve">400100  </t>
    </r>
    <r>
      <rPr>
        <sz val="8.5"/>
        <rFont val="Noto Sans Devanagari"/>
        <family val="2"/>
      </rPr>
      <t xml:space="preserve">อำเภอเมืองขอนแก่น</t>
    </r>
  </si>
  <si>
    <r>
      <rPr>
        <sz val="8.5"/>
        <rFont val="MS Sans Serif"/>
        <family val="2"/>
        <charset val="222"/>
      </rPr>
      <t xml:space="preserve">400500  </t>
    </r>
    <r>
      <rPr>
        <sz val="8.5"/>
        <rFont val="Noto Sans Devanagari"/>
        <family val="2"/>
      </rPr>
      <t xml:space="preserve">อำเภอชุมแพ</t>
    </r>
  </si>
  <si>
    <r>
      <rPr>
        <sz val="8.5"/>
        <rFont val="MS Sans Serif"/>
        <family val="2"/>
        <charset val="222"/>
      </rPr>
      <t xml:space="preserve">401000  </t>
    </r>
    <r>
      <rPr>
        <sz val="8.5"/>
        <rFont val="Noto Sans Devanagari"/>
        <family val="2"/>
      </rPr>
      <t xml:space="preserve">อำเภอบ้านไผ่</t>
    </r>
  </si>
  <si>
    <r>
      <rPr>
        <sz val="8.5"/>
        <rFont val="MS Sans Serif"/>
        <family val="2"/>
        <charset val="222"/>
      </rPr>
      <t xml:space="preserve">401200  </t>
    </r>
    <r>
      <rPr>
        <sz val="8.5"/>
        <rFont val="Noto Sans Devanagari"/>
        <family val="2"/>
      </rPr>
      <t xml:space="preserve">อำเภอพล</t>
    </r>
  </si>
  <si>
    <t xml:space="preserve">จังหวัดอุดรธานี</t>
  </si>
  <si>
    <r>
      <rPr>
        <sz val="8.5"/>
        <rFont val="MS Sans Serif"/>
        <family val="2"/>
        <charset val="222"/>
      </rPr>
      <t xml:space="preserve">410100  </t>
    </r>
    <r>
      <rPr>
        <sz val="8.5"/>
        <rFont val="Noto Sans Devanagari"/>
        <family val="2"/>
      </rPr>
      <t xml:space="preserve">อำเภอเมืองอุดรธานี</t>
    </r>
  </si>
  <si>
    <r>
      <rPr>
        <sz val="8.5"/>
        <rFont val="MS Sans Serif"/>
        <family val="2"/>
        <charset val="222"/>
      </rPr>
      <t xml:space="preserve">410400  </t>
    </r>
    <r>
      <rPr>
        <sz val="8.5"/>
        <rFont val="Noto Sans Devanagari"/>
        <family val="2"/>
      </rPr>
      <t xml:space="preserve">อำเภอกุมภวาปี</t>
    </r>
  </si>
  <si>
    <t xml:space="preserve">จังหวัดเลย</t>
  </si>
  <si>
    <r>
      <rPr>
        <sz val="8.5"/>
        <rFont val="MS Sans Serif"/>
        <family val="2"/>
        <charset val="222"/>
      </rPr>
      <t xml:space="preserve">420100  </t>
    </r>
    <r>
      <rPr>
        <sz val="8.5"/>
        <rFont val="Noto Sans Devanagari"/>
        <family val="2"/>
      </rPr>
      <t xml:space="preserve">อำเภอเมืองเลย</t>
    </r>
  </si>
  <si>
    <t xml:space="preserve">จังหวัดหนองคาย</t>
  </si>
  <si>
    <r>
      <rPr>
        <sz val="8.5"/>
        <rFont val="MS Sans Serif"/>
        <family val="2"/>
        <charset val="222"/>
      </rPr>
      <t xml:space="preserve">430100  </t>
    </r>
    <r>
      <rPr>
        <sz val="8.5"/>
        <rFont val="Noto Sans Devanagari"/>
        <family val="2"/>
      </rPr>
      <t xml:space="preserve">อำเภอเมืองหนองคาย</t>
    </r>
  </si>
  <si>
    <r>
      <rPr>
        <sz val="8.5"/>
        <rFont val="MS Sans Serif"/>
        <family val="2"/>
        <charset val="222"/>
      </rPr>
      <t xml:space="preserve">430200  </t>
    </r>
    <r>
      <rPr>
        <sz val="8.5"/>
        <rFont val="Noto Sans Devanagari"/>
        <family val="2"/>
      </rPr>
      <t xml:space="preserve">อำเภอท่าบ่อ</t>
    </r>
  </si>
  <si>
    <t xml:space="preserve">จังหวัดมหาสารคาม</t>
  </si>
  <si>
    <r>
      <rPr>
        <sz val="8.5"/>
        <rFont val="MS Sans Serif"/>
        <family val="2"/>
        <charset val="222"/>
      </rPr>
      <t xml:space="preserve">440100  </t>
    </r>
    <r>
      <rPr>
        <sz val="8.5"/>
        <rFont val="Noto Sans Devanagari"/>
        <family val="2"/>
      </rPr>
      <t xml:space="preserve">อำเภอเมืองมหาสารคาม</t>
    </r>
  </si>
  <si>
    <t xml:space="preserve">จังหวัดร้อยเอ็ด</t>
  </si>
  <si>
    <r>
      <rPr>
        <sz val="8.5"/>
        <rFont val="MS Sans Serif"/>
        <family val="2"/>
        <charset val="222"/>
      </rPr>
      <t xml:space="preserve">450100  </t>
    </r>
    <r>
      <rPr>
        <sz val="8.5"/>
        <rFont val="Noto Sans Devanagari"/>
        <family val="2"/>
      </rPr>
      <t xml:space="preserve">อำเภอเมืองร้อยเอ็ด</t>
    </r>
  </si>
  <si>
    <t xml:space="preserve">จังหวัดกาฬสินธุ์</t>
  </si>
  <si>
    <r>
      <rPr>
        <sz val="8.5"/>
        <rFont val="MS Sans Serif"/>
        <family val="2"/>
        <charset val="222"/>
      </rPr>
      <t xml:space="preserve">460100  </t>
    </r>
    <r>
      <rPr>
        <sz val="8.5"/>
        <rFont val="Noto Sans Devanagari"/>
        <family val="2"/>
      </rPr>
      <t xml:space="preserve">อำเภอเมืองกาฬสินธุ์</t>
    </r>
  </si>
  <si>
    <t xml:space="preserve">จังหวัดสกลนคร</t>
  </si>
  <si>
    <r>
      <rPr>
        <sz val="8.5"/>
        <rFont val="MS Sans Serif"/>
        <family val="2"/>
        <charset val="222"/>
      </rPr>
      <t xml:space="preserve">470100  </t>
    </r>
    <r>
      <rPr>
        <sz val="8.5"/>
        <rFont val="Noto Sans Devanagari"/>
        <family val="2"/>
      </rPr>
      <t xml:space="preserve">อำเภอเมืองสกลนคร</t>
    </r>
  </si>
  <si>
    <r>
      <rPr>
        <sz val="8.5"/>
        <rFont val="MS Sans Serif"/>
        <family val="2"/>
        <charset val="222"/>
      </rPr>
      <t xml:space="preserve">471200  </t>
    </r>
    <r>
      <rPr>
        <sz val="8.5"/>
        <rFont val="Noto Sans Devanagari"/>
        <family val="2"/>
      </rPr>
      <t xml:space="preserve">อำเภอสว่างแดนดิน</t>
    </r>
  </si>
  <si>
    <t xml:space="preserve">จังหวัดนครพนม</t>
  </si>
  <si>
    <r>
      <rPr>
        <sz val="8.5"/>
        <rFont val="MS Sans Serif"/>
        <family val="2"/>
        <charset val="222"/>
      </rPr>
      <t xml:space="preserve">480100  </t>
    </r>
    <r>
      <rPr>
        <sz val="8.5"/>
        <rFont val="Noto Sans Devanagari"/>
        <family val="2"/>
      </rPr>
      <t xml:space="preserve">อำเภอเมืองนครพนม</t>
    </r>
  </si>
  <si>
    <t xml:space="preserve">จังหวัดเชียงใหม่</t>
  </si>
  <si>
    <r>
      <rPr>
        <sz val="8.5"/>
        <rFont val="MS Sans Serif"/>
        <family val="2"/>
        <charset val="222"/>
      </rPr>
      <t xml:space="preserve">500100  </t>
    </r>
    <r>
      <rPr>
        <sz val="8.5"/>
        <rFont val="Noto Sans Devanagari"/>
        <family val="2"/>
      </rPr>
      <t xml:space="preserve">อำเภอเมืองเชียงใหม่</t>
    </r>
  </si>
  <si>
    <r>
      <rPr>
        <sz val="8.5"/>
        <rFont val="MS Sans Serif"/>
        <family val="2"/>
        <charset val="222"/>
      </rPr>
      <t xml:space="preserve">500200  </t>
    </r>
    <r>
      <rPr>
        <sz val="8.5"/>
        <rFont val="Noto Sans Devanagari"/>
        <family val="2"/>
      </rPr>
      <t xml:space="preserve">อำเภอจอมทอง</t>
    </r>
  </si>
  <si>
    <r>
      <rPr>
        <sz val="8.5"/>
        <rFont val="MS Sans Serif"/>
        <family val="2"/>
        <charset val="222"/>
      </rPr>
      <t xml:space="preserve">500700  </t>
    </r>
    <r>
      <rPr>
        <sz val="8.5"/>
        <rFont val="Noto Sans Devanagari"/>
        <family val="2"/>
      </rPr>
      <t xml:space="preserve">อำเภอแม่ริม</t>
    </r>
  </si>
  <si>
    <r>
      <rPr>
        <sz val="8.5"/>
        <rFont val="MS Sans Serif"/>
        <family val="2"/>
        <charset val="222"/>
      </rPr>
      <t xml:space="preserve">500900  </t>
    </r>
    <r>
      <rPr>
        <sz val="8.5"/>
        <rFont val="Noto Sans Devanagari"/>
        <family val="2"/>
      </rPr>
      <t xml:space="preserve">อำเภอฝาง</t>
    </r>
  </si>
  <si>
    <r>
      <rPr>
        <sz val="8.5"/>
        <rFont val="MS Sans Serif"/>
        <family val="2"/>
        <charset val="222"/>
      </rPr>
      <t xml:space="preserve">501200  </t>
    </r>
    <r>
      <rPr>
        <sz val="8.5"/>
        <rFont val="Noto Sans Devanagari"/>
        <family val="2"/>
      </rPr>
      <t xml:space="preserve">อำเภอสันป่าตอง</t>
    </r>
  </si>
  <si>
    <r>
      <rPr>
        <sz val="8.5"/>
        <rFont val="MS Sans Serif"/>
        <family val="2"/>
        <charset val="222"/>
      </rPr>
      <t xml:space="preserve">501300  </t>
    </r>
    <r>
      <rPr>
        <sz val="8.5"/>
        <rFont val="Noto Sans Devanagari"/>
        <family val="2"/>
      </rPr>
      <t xml:space="preserve">อำเภอสันกำแพง</t>
    </r>
  </si>
  <si>
    <r>
      <rPr>
        <sz val="8.5"/>
        <rFont val="MS Sans Serif"/>
        <family val="2"/>
        <charset val="222"/>
      </rPr>
      <t xml:space="preserve">501400  </t>
    </r>
    <r>
      <rPr>
        <sz val="8.5"/>
        <rFont val="Noto Sans Devanagari"/>
        <family val="2"/>
      </rPr>
      <t xml:space="preserve">อำเภอสันทราย</t>
    </r>
  </si>
  <si>
    <r>
      <rPr>
        <sz val="8.5"/>
        <rFont val="MS Sans Serif"/>
        <family val="2"/>
        <charset val="222"/>
      </rPr>
      <t xml:space="preserve">501500  </t>
    </r>
    <r>
      <rPr>
        <sz val="8.5"/>
        <rFont val="Noto Sans Devanagari"/>
        <family val="2"/>
      </rPr>
      <t xml:space="preserve">อำเภอหางดง</t>
    </r>
  </si>
  <si>
    <t xml:space="preserve">จังหวัดลำพูน</t>
  </si>
  <si>
    <r>
      <rPr>
        <sz val="8.5"/>
        <rFont val="MS Sans Serif"/>
        <family val="2"/>
        <charset val="222"/>
      </rPr>
      <t xml:space="preserve">510100  </t>
    </r>
    <r>
      <rPr>
        <sz val="8.5"/>
        <rFont val="Noto Sans Devanagari"/>
        <family val="2"/>
      </rPr>
      <t xml:space="preserve">อำเภอเมืองลำพูน</t>
    </r>
  </si>
  <si>
    <t xml:space="preserve">จังหวัดลำปาง</t>
  </si>
  <si>
    <r>
      <rPr>
        <sz val="8.5"/>
        <rFont val="MS Sans Serif"/>
        <family val="2"/>
        <charset val="222"/>
      </rPr>
      <t xml:space="preserve">520100  </t>
    </r>
    <r>
      <rPr>
        <sz val="8.5"/>
        <rFont val="Noto Sans Devanagari"/>
        <family val="2"/>
      </rPr>
      <t xml:space="preserve">อำเภอเมืองลำปาง</t>
    </r>
  </si>
  <si>
    <t xml:space="preserve">จังหวัดอุตรดิตถ์</t>
  </si>
  <si>
    <r>
      <rPr>
        <sz val="8.5"/>
        <rFont val="MS Sans Serif"/>
        <family val="2"/>
        <charset val="222"/>
      </rPr>
      <t xml:space="preserve">530100  </t>
    </r>
    <r>
      <rPr>
        <sz val="8.5"/>
        <rFont val="Noto Sans Devanagari"/>
        <family val="2"/>
      </rPr>
      <t xml:space="preserve">อำเภอเมืองอุตรดิตถ์</t>
    </r>
  </si>
  <si>
    <t xml:space="preserve">จังหวัดแพร่</t>
  </si>
  <si>
    <r>
      <rPr>
        <sz val="8.5"/>
        <rFont val="MS Sans Serif"/>
        <family val="2"/>
        <charset val="222"/>
      </rPr>
      <t xml:space="preserve">540100  </t>
    </r>
    <r>
      <rPr>
        <sz val="8.5"/>
        <rFont val="Noto Sans Devanagari"/>
        <family val="2"/>
      </rPr>
      <t xml:space="preserve">อำเภอเมืองแพร่</t>
    </r>
  </si>
  <si>
    <t xml:space="preserve">จังหวัดพะเยา</t>
  </si>
  <si>
    <r>
      <rPr>
        <sz val="8.5"/>
        <rFont val="MS Sans Serif"/>
        <family val="2"/>
        <charset val="222"/>
      </rPr>
      <t xml:space="preserve">560100  </t>
    </r>
    <r>
      <rPr>
        <sz val="8.5"/>
        <rFont val="Noto Sans Devanagari"/>
        <family val="2"/>
      </rPr>
      <t xml:space="preserve">อำเภอเมืองพะเยา</t>
    </r>
  </si>
  <si>
    <r>
      <rPr>
        <sz val="8.5"/>
        <rFont val="MS Sans Serif"/>
        <family val="2"/>
        <charset val="222"/>
      </rPr>
      <t xml:space="preserve">560300  </t>
    </r>
    <r>
      <rPr>
        <sz val="8.5"/>
        <rFont val="Noto Sans Devanagari"/>
        <family val="2"/>
      </rPr>
      <t xml:space="preserve">อำเภอเชียงคำ</t>
    </r>
  </si>
  <si>
    <t xml:space="preserve">จังหวัดเชียงราย</t>
  </si>
  <si>
    <r>
      <rPr>
        <sz val="8.5"/>
        <rFont val="MS Sans Serif"/>
        <family val="2"/>
        <charset val="222"/>
      </rPr>
      <t xml:space="preserve">570100  </t>
    </r>
    <r>
      <rPr>
        <sz val="8.5"/>
        <rFont val="Noto Sans Devanagari"/>
        <family val="2"/>
      </rPr>
      <t xml:space="preserve">อำเภอเมืองเชียงราย</t>
    </r>
  </si>
  <si>
    <r>
      <rPr>
        <sz val="8.5"/>
        <rFont val="MS Sans Serif"/>
        <family val="2"/>
        <charset val="222"/>
      </rPr>
      <t xml:space="preserve">570500  </t>
    </r>
    <r>
      <rPr>
        <sz val="8.5"/>
        <rFont val="Noto Sans Devanagari"/>
        <family val="2"/>
      </rPr>
      <t xml:space="preserve">อำเภอพาน</t>
    </r>
  </si>
  <si>
    <r>
      <rPr>
        <sz val="8.5"/>
        <rFont val="MS Sans Serif"/>
        <family val="2"/>
        <charset val="222"/>
      </rPr>
      <t xml:space="preserve">570700  </t>
    </r>
    <r>
      <rPr>
        <sz val="8.5"/>
        <rFont val="Noto Sans Devanagari"/>
        <family val="2"/>
      </rPr>
      <t xml:space="preserve">อำเภอแม่จัน</t>
    </r>
  </si>
  <si>
    <r>
      <rPr>
        <sz val="8.5"/>
        <rFont val="MS Sans Serif"/>
        <family val="2"/>
        <charset val="222"/>
      </rPr>
      <t xml:space="preserve">570900  </t>
    </r>
    <r>
      <rPr>
        <sz val="8.5"/>
        <rFont val="Noto Sans Devanagari"/>
        <family val="2"/>
      </rPr>
      <t xml:space="preserve">อำเภอแม่สาย</t>
    </r>
  </si>
  <si>
    <t xml:space="preserve">จังหวัดแม่ฮ่องสอน</t>
  </si>
  <si>
    <r>
      <rPr>
        <sz val="8.5"/>
        <rFont val="MS Sans Serif"/>
        <family val="2"/>
        <charset val="222"/>
      </rPr>
      <t xml:space="preserve">580100  </t>
    </r>
    <r>
      <rPr>
        <sz val="8.5"/>
        <rFont val="Noto Sans Devanagari"/>
        <family val="2"/>
      </rPr>
      <t xml:space="preserve">อำเภอเมืองแม่ฮ่องสอน</t>
    </r>
  </si>
  <si>
    <t xml:space="preserve">จังหวัดนครสวรรค์</t>
  </si>
  <si>
    <r>
      <rPr>
        <sz val="8.5"/>
        <rFont val="MS Sans Serif"/>
        <family val="2"/>
        <charset val="222"/>
      </rPr>
      <t xml:space="preserve">600100  </t>
    </r>
    <r>
      <rPr>
        <sz val="8.5"/>
        <rFont val="Noto Sans Devanagari"/>
        <family val="2"/>
      </rPr>
      <t xml:space="preserve">อำเภอเมืองนครสวรรค์</t>
    </r>
  </si>
  <si>
    <r>
      <rPr>
        <sz val="8.5"/>
        <rFont val="MS Sans Serif"/>
        <family val="2"/>
        <charset val="222"/>
      </rPr>
      <t xml:space="preserve">600300  </t>
    </r>
    <r>
      <rPr>
        <sz val="8.5"/>
        <rFont val="Noto Sans Devanagari"/>
        <family val="2"/>
      </rPr>
      <t xml:space="preserve">อำเภอชุมแสง</t>
    </r>
  </si>
  <si>
    <r>
      <rPr>
        <sz val="8.5"/>
        <rFont val="MS Sans Serif"/>
        <family val="2"/>
        <charset val="222"/>
      </rPr>
      <t xml:space="preserve">600700  </t>
    </r>
    <r>
      <rPr>
        <sz val="8.5"/>
        <rFont val="Noto Sans Devanagari"/>
        <family val="2"/>
      </rPr>
      <t xml:space="preserve">อำเภอตาคลี</t>
    </r>
  </si>
  <si>
    <t xml:space="preserve">จังหวัดอุทัยธานี</t>
  </si>
  <si>
    <r>
      <rPr>
        <sz val="8.5"/>
        <rFont val="MS Sans Serif"/>
        <family val="2"/>
        <charset val="222"/>
      </rPr>
      <t xml:space="preserve">610100  </t>
    </r>
    <r>
      <rPr>
        <sz val="8.5"/>
        <rFont val="Noto Sans Devanagari"/>
        <family val="2"/>
      </rPr>
      <t xml:space="preserve">อำเภอเมืองอุทัยธานี</t>
    </r>
  </si>
  <si>
    <t xml:space="preserve">จังหวัดกำแพงเพชร</t>
  </si>
  <si>
    <r>
      <rPr>
        <sz val="8.5"/>
        <rFont val="MS Sans Serif"/>
        <family val="2"/>
        <charset val="222"/>
      </rPr>
      <t xml:space="preserve">620100  </t>
    </r>
    <r>
      <rPr>
        <sz val="8.5"/>
        <rFont val="Noto Sans Devanagari"/>
        <family val="2"/>
      </rPr>
      <t xml:space="preserve">อำเภอเมืองกำแพงเพชร</t>
    </r>
  </si>
  <si>
    <r>
      <rPr>
        <sz val="8.5"/>
        <rFont val="MS Sans Serif"/>
        <family val="2"/>
        <charset val="222"/>
      </rPr>
      <t xml:space="preserve">620500  </t>
    </r>
    <r>
      <rPr>
        <sz val="8.5"/>
        <rFont val="Noto Sans Devanagari"/>
        <family val="2"/>
      </rPr>
      <t xml:space="preserve">อำเภอคลองขลุง</t>
    </r>
  </si>
  <si>
    <t xml:space="preserve">จังหวัดตาก</t>
  </si>
  <si>
    <r>
      <rPr>
        <sz val="8.5"/>
        <rFont val="MS Sans Serif"/>
        <family val="2"/>
        <charset val="222"/>
      </rPr>
      <t xml:space="preserve">630100  </t>
    </r>
    <r>
      <rPr>
        <sz val="8.5"/>
        <rFont val="Noto Sans Devanagari"/>
        <family val="2"/>
      </rPr>
      <t xml:space="preserve">อำเภอเมืองตาก</t>
    </r>
  </si>
  <si>
    <t xml:space="preserve">จังหวัดสุโขทัย</t>
  </si>
  <si>
    <r>
      <rPr>
        <sz val="8.5"/>
        <rFont val="MS Sans Serif"/>
        <family val="2"/>
        <charset val="222"/>
      </rPr>
      <t xml:space="preserve">640100  </t>
    </r>
    <r>
      <rPr>
        <sz val="8.5"/>
        <rFont val="Noto Sans Devanagari"/>
        <family val="2"/>
      </rPr>
      <t xml:space="preserve">อำเภอเมืองสุโขทัย</t>
    </r>
  </si>
  <si>
    <r>
      <rPr>
        <sz val="8.5"/>
        <rFont val="MS Sans Serif"/>
        <family val="2"/>
        <charset val="222"/>
      </rPr>
      <t xml:space="preserve">640700  </t>
    </r>
    <r>
      <rPr>
        <sz val="8.5"/>
        <rFont val="Noto Sans Devanagari"/>
        <family val="2"/>
      </rPr>
      <t xml:space="preserve">อำเภอสวรรคโลก</t>
    </r>
  </si>
  <si>
    <t xml:space="preserve">จังหวัดพิษณุโลก</t>
  </si>
  <si>
    <r>
      <rPr>
        <sz val="8.5"/>
        <rFont val="MS Sans Serif"/>
        <family val="2"/>
        <charset val="222"/>
      </rPr>
      <t xml:space="preserve">650100  </t>
    </r>
    <r>
      <rPr>
        <sz val="8.5"/>
        <rFont val="Noto Sans Devanagari"/>
        <family val="2"/>
      </rPr>
      <t xml:space="preserve">อำเภอเมืองพิษณุโลก</t>
    </r>
  </si>
  <si>
    <t xml:space="preserve">จังหวัดพิจิตร</t>
  </si>
  <si>
    <r>
      <rPr>
        <sz val="8.5"/>
        <rFont val="MS Sans Serif"/>
        <family val="2"/>
        <charset val="222"/>
      </rPr>
      <t xml:space="preserve">660100  </t>
    </r>
    <r>
      <rPr>
        <sz val="8.5"/>
        <rFont val="Noto Sans Devanagari"/>
        <family val="2"/>
      </rPr>
      <t xml:space="preserve">อำเภอเมืองพิจิตร</t>
    </r>
  </si>
  <si>
    <r>
      <rPr>
        <sz val="8.5"/>
        <rFont val="MS Sans Serif"/>
        <family val="2"/>
        <charset val="222"/>
      </rPr>
      <t xml:space="preserve">660400  </t>
    </r>
    <r>
      <rPr>
        <sz val="8.5"/>
        <rFont val="Noto Sans Devanagari"/>
        <family val="2"/>
      </rPr>
      <t xml:space="preserve">อำเภอตะพานหิน</t>
    </r>
  </si>
  <si>
    <r>
      <rPr>
        <sz val="8.5"/>
        <rFont val="MS Sans Serif"/>
        <family val="2"/>
        <charset val="222"/>
      </rPr>
      <t xml:space="preserve">660500  </t>
    </r>
    <r>
      <rPr>
        <sz val="8.5"/>
        <rFont val="Noto Sans Devanagari"/>
        <family val="2"/>
      </rPr>
      <t xml:space="preserve">อำเภอบางมูลนาก</t>
    </r>
  </si>
  <si>
    <t xml:space="preserve">จังหวัดเพชรบูรณ์</t>
  </si>
  <si>
    <r>
      <rPr>
        <sz val="8.5"/>
        <rFont val="MS Sans Serif"/>
        <family val="2"/>
        <charset val="222"/>
      </rPr>
      <t xml:space="preserve">670100  </t>
    </r>
    <r>
      <rPr>
        <sz val="8.5"/>
        <rFont val="Noto Sans Devanagari"/>
        <family val="2"/>
      </rPr>
      <t xml:space="preserve">อำเภอเมืองเพชรบูรณ์</t>
    </r>
  </si>
  <si>
    <r>
      <rPr>
        <sz val="8.5"/>
        <rFont val="MS Sans Serif"/>
        <family val="2"/>
        <charset val="222"/>
      </rPr>
      <t xml:space="preserve">670300  </t>
    </r>
    <r>
      <rPr>
        <sz val="8.5"/>
        <rFont val="Noto Sans Devanagari"/>
        <family val="2"/>
      </rPr>
      <t xml:space="preserve">อำเภอหล่มสัก</t>
    </r>
  </si>
  <si>
    <t xml:space="preserve">จังหวัดราชบุรี</t>
  </si>
  <si>
    <r>
      <rPr>
        <sz val="8.5"/>
        <rFont val="MS Sans Serif"/>
        <family val="2"/>
        <charset val="222"/>
      </rPr>
      <t xml:space="preserve">700100  </t>
    </r>
    <r>
      <rPr>
        <sz val="8.5"/>
        <rFont val="Noto Sans Devanagari"/>
        <family val="2"/>
      </rPr>
      <t xml:space="preserve">อำเภอเมืองราชบุรี</t>
    </r>
  </si>
  <si>
    <r>
      <rPr>
        <sz val="8.5"/>
        <rFont val="MS Sans Serif"/>
        <family val="2"/>
        <charset val="222"/>
      </rPr>
      <t xml:space="preserve">700400  </t>
    </r>
    <r>
      <rPr>
        <sz val="8.5"/>
        <rFont val="Noto Sans Devanagari"/>
        <family val="2"/>
      </rPr>
      <t xml:space="preserve">อำเภอดำเนินสะดวก</t>
    </r>
  </si>
  <si>
    <r>
      <rPr>
        <sz val="8.5"/>
        <rFont val="MS Sans Serif"/>
        <family val="2"/>
        <charset val="222"/>
      </rPr>
      <t xml:space="preserve">700500  </t>
    </r>
    <r>
      <rPr>
        <sz val="8.5"/>
        <rFont val="Noto Sans Devanagari"/>
        <family val="2"/>
      </rPr>
      <t xml:space="preserve">อำเภอบ้านโป่ง</t>
    </r>
  </si>
  <si>
    <r>
      <rPr>
        <sz val="8.5"/>
        <rFont val="MS Sans Serif"/>
        <family val="2"/>
        <charset val="222"/>
      </rPr>
      <t xml:space="preserve">700700  </t>
    </r>
    <r>
      <rPr>
        <sz val="8.5"/>
        <rFont val="Noto Sans Devanagari"/>
        <family val="2"/>
      </rPr>
      <t xml:space="preserve">อำเภอโพธาราม</t>
    </r>
  </si>
  <si>
    <t xml:space="preserve">จังหวัดกาญจนบุรี</t>
  </si>
  <si>
    <r>
      <rPr>
        <sz val="8.5"/>
        <rFont val="MS Sans Serif"/>
        <family val="2"/>
        <charset val="222"/>
      </rPr>
      <t xml:space="preserve">710100  </t>
    </r>
    <r>
      <rPr>
        <sz val="8.5"/>
        <rFont val="Noto Sans Devanagari"/>
        <family val="2"/>
      </rPr>
      <t xml:space="preserve">อำเภอเมืองกาญจนบุรี</t>
    </r>
  </si>
  <si>
    <r>
      <rPr>
        <sz val="8.5"/>
        <rFont val="MS Sans Serif"/>
        <family val="2"/>
        <charset val="222"/>
      </rPr>
      <t xml:space="preserve">710500  </t>
    </r>
    <r>
      <rPr>
        <sz val="8.5"/>
        <rFont val="Noto Sans Devanagari"/>
        <family val="2"/>
      </rPr>
      <t xml:space="preserve">อำเภอท่ามะกา</t>
    </r>
  </si>
  <si>
    <r>
      <rPr>
        <sz val="8.5"/>
        <rFont val="MS Sans Serif"/>
        <family val="2"/>
        <charset val="222"/>
      </rPr>
      <t xml:space="preserve">710600  </t>
    </r>
    <r>
      <rPr>
        <sz val="8.5"/>
        <rFont val="Noto Sans Devanagari"/>
        <family val="2"/>
      </rPr>
      <t xml:space="preserve">อำเภอท่าม่วง</t>
    </r>
  </si>
  <si>
    <t xml:space="preserve">จังหวัดสุพรรณบุรี</t>
  </si>
  <si>
    <r>
      <rPr>
        <sz val="8.5"/>
        <rFont val="MS Sans Serif"/>
        <family val="2"/>
        <charset val="222"/>
      </rPr>
      <t xml:space="preserve">720100  </t>
    </r>
    <r>
      <rPr>
        <sz val="8.5"/>
        <rFont val="Noto Sans Devanagari"/>
        <family val="2"/>
      </rPr>
      <t xml:space="preserve">อำเภอเมืองสุพรรณบุรี</t>
    </r>
  </si>
  <si>
    <r>
      <rPr>
        <sz val="8.5"/>
        <rFont val="MS Sans Serif"/>
        <family val="2"/>
        <charset val="222"/>
      </rPr>
      <t xml:space="preserve">720300  </t>
    </r>
    <r>
      <rPr>
        <sz val="8.5"/>
        <rFont val="Noto Sans Devanagari"/>
        <family val="2"/>
      </rPr>
      <t xml:space="preserve">อำเภอด่านช้าง</t>
    </r>
  </si>
  <si>
    <r>
      <rPr>
        <sz val="8.5"/>
        <rFont val="MS Sans Serif"/>
        <family val="2"/>
        <charset val="222"/>
      </rPr>
      <t xml:space="preserve">720700  </t>
    </r>
    <r>
      <rPr>
        <sz val="8.5"/>
        <rFont val="Noto Sans Devanagari"/>
        <family val="2"/>
      </rPr>
      <t xml:space="preserve">อำเภอสองพี่น้อง</t>
    </r>
  </si>
  <si>
    <r>
      <rPr>
        <sz val="8.5"/>
        <rFont val="MS Sans Serif"/>
        <family val="2"/>
        <charset val="222"/>
      </rPr>
      <t xml:space="preserve">720800  </t>
    </r>
    <r>
      <rPr>
        <sz val="8.5"/>
        <rFont val="Noto Sans Devanagari"/>
        <family val="2"/>
      </rPr>
      <t xml:space="preserve">อำเภอสามชุก</t>
    </r>
  </si>
  <si>
    <r>
      <rPr>
        <sz val="8.5"/>
        <rFont val="MS Sans Serif"/>
        <family val="2"/>
        <charset val="222"/>
      </rPr>
      <t xml:space="preserve">720900  </t>
    </r>
    <r>
      <rPr>
        <sz val="8.5"/>
        <rFont val="Noto Sans Devanagari"/>
        <family val="2"/>
      </rPr>
      <t xml:space="preserve">อำเภออู่ทอง</t>
    </r>
  </si>
  <si>
    <t xml:space="preserve">จังหวัดนครปฐม</t>
  </si>
  <si>
    <r>
      <rPr>
        <sz val="8.5"/>
        <rFont val="MS Sans Serif"/>
        <family val="2"/>
        <charset val="222"/>
      </rPr>
      <t xml:space="preserve">730100  </t>
    </r>
    <r>
      <rPr>
        <sz val="8.5"/>
        <rFont val="Noto Sans Devanagari"/>
        <family val="2"/>
      </rPr>
      <t xml:space="preserve">อำเภอเมืองนครปฐม</t>
    </r>
  </si>
  <si>
    <r>
      <rPr>
        <sz val="8.5"/>
        <rFont val="MS Sans Serif"/>
        <family val="2"/>
        <charset val="222"/>
      </rPr>
      <t xml:space="preserve">730200  </t>
    </r>
    <r>
      <rPr>
        <sz val="8.5"/>
        <rFont val="Noto Sans Devanagari"/>
        <family val="2"/>
      </rPr>
      <t xml:space="preserve">อำเภอกำแพงแสน</t>
    </r>
  </si>
  <si>
    <r>
      <rPr>
        <sz val="8.5"/>
        <rFont val="MS Sans Serif"/>
        <family val="2"/>
        <charset val="222"/>
      </rPr>
      <t xml:space="preserve">730300  </t>
    </r>
    <r>
      <rPr>
        <sz val="8.5"/>
        <rFont val="Noto Sans Devanagari"/>
        <family val="2"/>
      </rPr>
      <t xml:space="preserve">อำเภอนครชัยศรี</t>
    </r>
  </si>
  <si>
    <r>
      <rPr>
        <sz val="8.5"/>
        <rFont val="MS Sans Serif"/>
        <family val="2"/>
        <charset val="222"/>
      </rPr>
      <t xml:space="preserve">730500  </t>
    </r>
    <r>
      <rPr>
        <sz val="8.5"/>
        <rFont val="Noto Sans Devanagari"/>
        <family val="2"/>
      </rPr>
      <t xml:space="preserve">อำเภอบางเลน</t>
    </r>
  </si>
  <si>
    <r>
      <rPr>
        <sz val="8.5"/>
        <rFont val="MS Sans Serif"/>
        <family val="2"/>
        <charset val="222"/>
      </rPr>
      <t xml:space="preserve">730600  </t>
    </r>
    <r>
      <rPr>
        <sz val="8.5"/>
        <rFont val="Noto Sans Devanagari"/>
        <family val="2"/>
      </rPr>
      <t xml:space="preserve">อำเภอสามพราน</t>
    </r>
  </si>
  <si>
    <t xml:space="preserve">จังหวัดสมุทรสาคร</t>
  </si>
  <si>
    <r>
      <rPr>
        <sz val="8.5"/>
        <rFont val="MS Sans Serif"/>
        <family val="2"/>
        <charset val="222"/>
      </rPr>
      <t xml:space="preserve">740100  </t>
    </r>
    <r>
      <rPr>
        <sz val="8.5"/>
        <rFont val="Noto Sans Devanagari"/>
        <family val="2"/>
      </rPr>
      <t xml:space="preserve">อำเภอเมืองสมุทรสาคร</t>
    </r>
  </si>
  <si>
    <r>
      <rPr>
        <sz val="8.5"/>
        <rFont val="MS Sans Serif"/>
        <family val="2"/>
        <charset val="222"/>
      </rPr>
      <t xml:space="preserve">740200  </t>
    </r>
    <r>
      <rPr>
        <sz val="8.5"/>
        <rFont val="Noto Sans Devanagari"/>
        <family val="2"/>
      </rPr>
      <t xml:space="preserve">อำเภอกระทุ่มแบน</t>
    </r>
  </si>
  <si>
    <r>
      <rPr>
        <sz val="8.5"/>
        <rFont val="MS Sans Serif"/>
        <family val="2"/>
        <charset val="222"/>
      </rPr>
      <t xml:space="preserve">740300  </t>
    </r>
    <r>
      <rPr>
        <sz val="8.5"/>
        <rFont val="Noto Sans Devanagari"/>
        <family val="2"/>
      </rPr>
      <t xml:space="preserve">อำเภอบ้านแพ้ว</t>
    </r>
  </si>
  <si>
    <t xml:space="preserve">จังหวัดเพชรบุรี</t>
  </si>
  <si>
    <r>
      <rPr>
        <sz val="8.5"/>
        <rFont val="MS Sans Serif"/>
        <family val="2"/>
        <charset val="222"/>
      </rPr>
      <t xml:space="preserve">760100  </t>
    </r>
    <r>
      <rPr>
        <sz val="8.5"/>
        <rFont val="Noto Sans Devanagari"/>
        <family val="2"/>
      </rPr>
      <t xml:space="preserve">อำเภอเมืองเพชรบุรี</t>
    </r>
  </si>
  <si>
    <r>
      <rPr>
        <sz val="8.5"/>
        <rFont val="MS Sans Serif"/>
        <family val="2"/>
        <charset val="222"/>
      </rPr>
      <t xml:space="preserve">760400  </t>
    </r>
    <r>
      <rPr>
        <sz val="8.5"/>
        <rFont val="Noto Sans Devanagari"/>
        <family val="2"/>
      </rPr>
      <t xml:space="preserve">อำเภอชะอำ</t>
    </r>
  </si>
  <si>
    <r>
      <rPr>
        <sz val="8.5"/>
        <rFont val="MS Sans Serif"/>
        <family val="2"/>
        <charset val="222"/>
      </rPr>
      <t xml:space="preserve">760500  </t>
    </r>
    <r>
      <rPr>
        <sz val="8.5"/>
        <rFont val="Noto Sans Devanagari"/>
        <family val="2"/>
      </rPr>
      <t xml:space="preserve">อำเภอท่ายาง</t>
    </r>
  </si>
  <si>
    <t xml:space="preserve">จังหวัดประจวบคีรีขันธ์</t>
  </si>
  <si>
    <r>
      <rPr>
        <sz val="8.5"/>
        <rFont val="MS Sans Serif"/>
        <family val="2"/>
        <charset val="222"/>
      </rPr>
      <t xml:space="preserve">770100  </t>
    </r>
    <r>
      <rPr>
        <sz val="8.5"/>
        <rFont val="Noto Sans Devanagari"/>
        <family val="2"/>
      </rPr>
      <t xml:space="preserve">อำเภอเมืองประจวบคีรีขันธ์</t>
    </r>
  </si>
  <si>
    <r>
      <rPr>
        <sz val="8.5"/>
        <rFont val="MS Sans Serif"/>
        <family val="2"/>
        <charset val="222"/>
      </rPr>
      <t xml:space="preserve">770400  </t>
    </r>
    <r>
      <rPr>
        <sz val="8.5"/>
        <rFont val="Noto Sans Devanagari"/>
        <family val="2"/>
      </rPr>
      <t xml:space="preserve">อำเภอบางสะพาน</t>
    </r>
  </si>
  <si>
    <r>
      <rPr>
        <sz val="8.5"/>
        <rFont val="MS Sans Serif"/>
        <family val="2"/>
        <charset val="222"/>
      </rPr>
      <t xml:space="preserve">770600  </t>
    </r>
    <r>
      <rPr>
        <sz val="8.5"/>
        <rFont val="Noto Sans Devanagari"/>
        <family val="2"/>
      </rPr>
      <t xml:space="preserve">อำเภอปราณบุรี</t>
    </r>
  </si>
  <si>
    <r>
      <rPr>
        <sz val="8.5"/>
        <rFont val="MS Sans Serif"/>
        <family val="2"/>
        <charset val="222"/>
      </rPr>
      <t xml:space="preserve">770700  </t>
    </r>
    <r>
      <rPr>
        <sz val="8.5"/>
        <rFont val="Noto Sans Devanagari"/>
        <family val="2"/>
      </rPr>
      <t xml:space="preserve">อำเภอหัวหิน</t>
    </r>
  </si>
  <si>
    <t xml:space="preserve">จังหวัดนครศรีธรรมราช</t>
  </si>
  <si>
    <r>
      <rPr>
        <sz val="8.5"/>
        <rFont val="MS Sans Serif"/>
        <family val="2"/>
        <charset val="222"/>
      </rPr>
      <t xml:space="preserve">800100  </t>
    </r>
    <r>
      <rPr>
        <sz val="8.5"/>
        <rFont val="Noto Sans Devanagari"/>
        <family val="2"/>
      </rPr>
      <t xml:space="preserve">อำเภอเมืองนครศรีธรรมราช</t>
    </r>
  </si>
  <si>
    <r>
      <rPr>
        <sz val="8.5"/>
        <rFont val="MS Sans Serif"/>
        <family val="2"/>
        <charset val="222"/>
      </rPr>
      <t xml:space="preserve">800400  </t>
    </r>
    <r>
      <rPr>
        <sz val="8.5"/>
        <rFont val="Noto Sans Devanagari"/>
        <family val="2"/>
      </rPr>
      <t xml:space="preserve">อำเภอฉวาง</t>
    </r>
  </si>
  <si>
    <r>
      <rPr>
        <sz val="8.5"/>
        <rFont val="MS Sans Serif"/>
        <family val="2"/>
        <charset val="222"/>
      </rPr>
      <t xml:space="preserve">800800  </t>
    </r>
    <r>
      <rPr>
        <sz val="8.5"/>
        <rFont val="Noto Sans Devanagari"/>
        <family val="2"/>
      </rPr>
      <t xml:space="preserve">อำเภอท่าศาลา</t>
    </r>
  </si>
  <si>
    <r>
      <rPr>
        <sz val="8.5"/>
        <rFont val="MS Sans Serif"/>
        <family val="2"/>
        <charset val="222"/>
      </rPr>
      <t xml:space="preserve">800900  </t>
    </r>
    <r>
      <rPr>
        <sz val="8.5"/>
        <rFont val="Noto Sans Devanagari"/>
        <family val="2"/>
      </rPr>
      <t xml:space="preserve">อำเภอทุ่งสง</t>
    </r>
  </si>
  <si>
    <r>
      <rPr>
        <sz val="8.5"/>
        <rFont val="MS Sans Serif"/>
        <family val="2"/>
        <charset val="222"/>
      </rPr>
      <t xml:space="preserve">801200  </t>
    </r>
    <r>
      <rPr>
        <sz val="8.5"/>
        <rFont val="Noto Sans Devanagari"/>
        <family val="2"/>
      </rPr>
      <t xml:space="preserve">อำเภอปากพนัง</t>
    </r>
  </si>
  <si>
    <t xml:space="preserve">จังหวัดกระบี่</t>
  </si>
  <si>
    <r>
      <rPr>
        <sz val="8.5"/>
        <rFont val="MS Sans Serif"/>
        <family val="2"/>
        <charset val="222"/>
      </rPr>
      <t xml:space="preserve">810100  </t>
    </r>
    <r>
      <rPr>
        <sz val="8.5"/>
        <rFont val="Noto Sans Devanagari"/>
        <family val="2"/>
      </rPr>
      <t xml:space="preserve">อำเภอเมืองกระบี่</t>
    </r>
  </si>
  <si>
    <t xml:space="preserve">จังหวัดพังงา</t>
  </si>
  <si>
    <r>
      <rPr>
        <sz val="8.5"/>
        <rFont val="MS Sans Serif"/>
        <family val="2"/>
        <charset val="222"/>
      </rPr>
      <t xml:space="preserve">820100  </t>
    </r>
    <r>
      <rPr>
        <sz val="8.5"/>
        <rFont val="Noto Sans Devanagari"/>
        <family val="2"/>
      </rPr>
      <t xml:space="preserve">อำเภอเมืองพังงา</t>
    </r>
  </si>
  <si>
    <r>
      <rPr>
        <sz val="8.5"/>
        <rFont val="MS Sans Serif"/>
        <family val="2"/>
        <charset val="222"/>
      </rPr>
      <t xml:space="preserve">820400  </t>
    </r>
    <r>
      <rPr>
        <sz val="8.5"/>
        <rFont val="Noto Sans Devanagari"/>
        <family val="2"/>
      </rPr>
      <t xml:space="preserve">อำเภอตะกั่วทุ่ง</t>
    </r>
  </si>
  <si>
    <r>
      <rPr>
        <sz val="8.5"/>
        <rFont val="MS Sans Serif"/>
        <family val="2"/>
        <charset val="222"/>
      </rPr>
      <t xml:space="preserve">820500  </t>
    </r>
    <r>
      <rPr>
        <sz val="8.5"/>
        <rFont val="Noto Sans Devanagari"/>
        <family val="2"/>
      </rPr>
      <t xml:space="preserve">อำเภอตะกั่วป่า</t>
    </r>
  </si>
  <si>
    <t xml:space="preserve">จังหวัดภูเก็ต</t>
  </si>
  <si>
    <r>
      <rPr>
        <sz val="8.5"/>
        <rFont val="MS Sans Serif"/>
        <family val="2"/>
        <charset val="222"/>
      </rPr>
      <t xml:space="preserve">830100  </t>
    </r>
    <r>
      <rPr>
        <sz val="8.5"/>
        <rFont val="Noto Sans Devanagari"/>
        <family val="2"/>
      </rPr>
      <t xml:space="preserve">อำเภอเมืองภูเก็ต</t>
    </r>
  </si>
  <si>
    <r>
      <rPr>
        <sz val="8.5"/>
        <rFont val="MS Sans Serif"/>
        <family val="2"/>
        <charset val="222"/>
      </rPr>
      <t xml:space="preserve">830200  </t>
    </r>
    <r>
      <rPr>
        <sz val="8.5"/>
        <rFont val="Noto Sans Devanagari"/>
        <family val="2"/>
      </rPr>
      <t xml:space="preserve">อำเภอกะทู้</t>
    </r>
  </si>
  <si>
    <r>
      <rPr>
        <sz val="8.5"/>
        <rFont val="MS Sans Serif"/>
        <family val="2"/>
        <charset val="222"/>
      </rPr>
      <t xml:space="preserve">830300  </t>
    </r>
    <r>
      <rPr>
        <sz val="8.5"/>
        <rFont val="Noto Sans Devanagari"/>
        <family val="2"/>
      </rPr>
      <t xml:space="preserve">อำเภอถลาง</t>
    </r>
  </si>
  <si>
    <t xml:space="preserve">จังหวัดสุราษฎร์ธานี</t>
  </si>
  <si>
    <r>
      <rPr>
        <sz val="8.5"/>
        <rFont val="MS Sans Serif"/>
        <family val="2"/>
        <charset val="222"/>
      </rPr>
      <t xml:space="preserve">840100  </t>
    </r>
    <r>
      <rPr>
        <sz val="8.5"/>
        <rFont val="Noto Sans Devanagari"/>
        <family val="2"/>
      </rPr>
      <t xml:space="preserve">อำเภอเมืองสุราษฎร์ธานี</t>
    </r>
  </si>
  <si>
    <r>
      <rPr>
        <sz val="8.5"/>
        <rFont val="MS Sans Serif"/>
        <family val="2"/>
        <charset val="222"/>
      </rPr>
      <t xml:space="preserve">840400  </t>
    </r>
    <r>
      <rPr>
        <sz val="8.5"/>
        <rFont val="Noto Sans Devanagari"/>
        <family val="2"/>
      </rPr>
      <t xml:space="preserve">อำเภอเกาะสมุย</t>
    </r>
  </si>
  <si>
    <r>
      <rPr>
        <sz val="8.5"/>
        <rFont val="MS Sans Serif"/>
        <family val="2"/>
        <charset val="222"/>
      </rPr>
      <t xml:space="preserve">840500  </t>
    </r>
    <r>
      <rPr>
        <sz val="8.5"/>
        <rFont val="Noto Sans Devanagari"/>
        <family val="2"/>
      </rPr>
      <t xml:space="preserve">อำเภอเกาะพะงัน</t>
    </r>
  </si>
  <si>
    <r>
      <rPr>
        <sz val="8.5"/>
        <rFont val="MS Sans Serif"/>
        <family val="2"/>
        <charset val="222"/>
      </rPr>
      <t xml:space="preserve">841500  </t>
    </r>
    <r>
      <rPr>
        <sz val="8.5"/>
        <rFont val="Noto Sans Devanagari"/>
        <family val="2"/>
      </rPr>
      <t xml:space="preserve">อำเภอเวียงสระ</t>
    </r>
  </si>
  <si>
    <r>
      <rPr>
        <sz val="8.5"/>
        <rFont val="MS Sans Serif"/>
        <family val="2"/>
        <charset val="222"/>
      </rPr>
      <t xml:space="preserve">841700  </t>
    </r>
    <r>
      <rPr>
        <sz val="8.5"/>
        <rFont val="Noto Sans Devanagari"/>
        <family val="2"/>
      </rPr>
      <t xml:space="preserve">อำเภอพุนพิน</t>
    </r>
  </si>
  <si>
    <t xml:space="preserve">จังหวัดชุมพร</t>
  </si>
  <si>
    <r>
      <rPr>
        <sz val="8.5"/>
        <rFont val="MS Sans Serif"/>
        <family val="2"/>
        <charset val="222"/>
      </rPr>
      <t xml:space="preserve">860100  </t>
    </r>
    <r>
      <rPr>
        <sz val="8.5"/>
        <rFont val="Noto Sans Devanagari"/>
        <family val="2"/>
      </rPr>
      <t xml:space="preserve">อำเภอเมืองชุมพร</t>
    </r>
  </si>
  <si>
    <r>
      <rPr>
        <sz val="8.5"/>
        <rFont val="MS Sans Serif"/>
        <family val="2"/>
        <charset val="222"/>
      </rPr>
      <t xml:space="preserve">860400  </t>
    </r>
    <r>
      <rPr>
        <sz val="8.5"/>
        <rFont val="Noto Sans Devanagari"/>
        <family val="2"/>
      </rPr>
      <t xml:space="preserve">อำเภอหลังสวน</t>
    </r>
  </si>
  <si>
    <t xml:space="preserve">จังหวัดสงขลา</t>
  </si>
  <si>
    <r>
      <rPr>
        <sz val="8.5"/>
        <rFont val="MS Sans Serif"/>
        <family val="2"/>
        <charset val="222"/>
      </rPr>
      <t xml:space="preserve">900100  </t>
    </r>
    <r>
      <rPr>
        <sz val="8.5"/>
        <rFont val="Noto Sans Devanagari"/>
        <family val="2"/>
      </rPr>
      <t xml:space="preserve">อำเภอเมืองสงขลา</t>
    </r>
  </si>
  <si>
    <r>
      <rPr>
        <sz val="8.5"/>
        <rFont val="MS Sans Serif"/>
        <family val="2"/>
        <charset val="222"/>
      </rPr>
      <t xml:space="preserve">901000  </t>
    </r>
    <r>
      <rPr>
        <sz val="8.5"/>
        <rFont val="Noto Sans Devanagari"/>
        <family val="2"/>
      </rPr>
      <t xml:space="preserve">อำเภอสะเดา</t>
    </r>
  </si>
  <si>
    <r>
      <rPr>
        <sz val="8.5"/>
        <rFont val="MS Sans Serif"/>
        <family val="2"/>
        <charset val="222"/>
      </rPr>
      <t xml:space="preserve">901100  </t>
    </r>
    <r>
      <rPr>
        <sz val="8.5"/>
        <rFont val="Noto Sans Devanagari"/>
        <family val="2"/>
      </rPr>
      <t xml:space="preserve">อำเภอหาดใหญ่</t>
    </r>
  </si>
  <si>
    <t xml:space="preserve">จังหวัดสตูล</t>
  </si>
  <si>
    <r>
      <rPr>
        <sz val="8.5"/>
        <rFont val="MS Sans Serif"/>
        <family val="2"/>
        <charset val="222"/>
      </rPr>
      <t xml:space="preserve">910100  </t>
    </r>
    <r>
      <rPr>
        <sz val="8.5"/>
        <rFont val="Noto Sans Devanagari"/>
        <family val="2"/>
      </rPr>
      <t xml:space="preserve">อำเภอเมืองสตูล</t>
    </r>
  </si>
  <si>
    <t xml:space="preserve">จังหวัดตรัง</t>
  </si>
  <si>
    <r>
      <rPr>
        <sz val="8.5"/>
        <rFont val="MS Sans Serif"/>
        <family val="2"/>
        <charset val="222"/>
      </rPr>
      <t xml:space="preserve">920100  </t>
    </r>
    <r>
      <rPr>
        <sz val="8.5"/>
        <rFont val="Noto Sans Devanagari"/>
        <family val="2"/>
      </rPr>
      <t xml:space="preserve">อำเภอเมืองตรัง</t>
    </r>
  </si>
  <si>
    <r>
      <rPr>
        <sz val="8.5"/>
        <rFont val="MS Sans Serif"/>
        <family val="2"/>
        <charset val="222"/>
      </rPr>
      <t xml:space="preserve">920200  </t>
    </r>
    <r>
      <rPr>
        <sz val="8.5"/>
        <rFont val="Noto Sans Devanagari"/>
        <family val="2"/>
      </rPr>
      <t xml:space="preserve">อำเภอกันตัง</t>
    </r>
  </si>
  <si>
    <t xml:space="preserve">จังหวัดพัทลุง</t>
  </si>
  <si>
    <r>
      <rPr>
        <sz val="8.5"/>
        <rFont val="MS Sans Serif"/>
        <family val="2"/>
        <charset val="222"/>
      </rPr>
      <t xml:space="preserve">930100  </t>
    </r>
    <r>
      <rPr>
        <sz val="8.5"/>
        <rFont val="Noto Sans Devanagari"/>
        <family val="2"/>
      </rPr>
      <t xml:space="preserve">อำเภอเมืองพัทลุง</t>
    </r>
  </si>
  <si>
    <t xml:space="preserve">จังหวัดปัตตานี</t>
  </si>
  <si>
    <r>
      <rPr>
        <sz val="8.5"/>
        <rFont val="MS Sans Serif"/>
        <family val="2"/>
        <charset val="222"/>
      </rPr>
      <t xml:space="preserve">940100  </t>
    </r>
    <r>
      <rPr>
        <sz val="8.5"/>
        <rFont val="Noto Sans Devanagari"/>
        <family val="2"/>
      </rPr>
      <t xml:space="preserve">อำเภอเมืองปัตตานี</t>
    </r>
  </si>
  <si>
    <t xml:space="preserve">จังหวัดยะลา</t>
  </si>
  <si>
    <r>
      <rPr>
        <sz val="8.5"/>
        <rFont val="MS Sans Serif"/>
        <family val="2"/>
        <charset val="222"/>
      </rPr>
      <t xml:space="preserve">950100  </t>
    </r>
    <r>
      <rPr>
        <sz val="8.5"/>
        <rFont val="Noto Sans Devanagari"/>
        <family val="2"/>
      </rPr>
      <t xml:space="preserve">อำเภอเมืองยะลา</t>
    </r>
  </si>
  <si>
    <t xml:space="preserve">จังหวัดนราธิวาส</t>
  </si>
  <si>
    <r>
      <rPr>
        <sz val="8.5"/>
        <rFont val="MS Sans Serif"/>
        <family val="2"/>
        <charset val="222"/>
      </rPr>
      <t xml:space="preserve">960100  </t>
    </r>
    <r>
      <rPr>
        <sz val="8.5"/>
        <rFont val="Noto Sans Devanagari"/>
        <family val="2"/>
      </rPr>
      <t xml:space="preserve">อำเภอเมืองนราธิวาส</t>
    </r>
  </si>
  <si>
    <r>
      <rPr>
        <sz val="8.5"/>
        <rFont val="MS Sans Serif"/>
        <family val="2"/>
        <charset val="222"/>
      </rPr>
      <t xml:space="preserve">961000  </t>
    </r>
    <r>
      <rPr>
        <sz val="8.5"/>
        <rFont val="Noto Sans Devanagari"/>
        <family val="2"/>
      </rPr>
      <t xml:space="preserve">อำเภอสุไหงโก</t>
    </r>
    <r>
      <rPr>
        <sz val="8.5"/>
        <rFont val="MS Sans Serif"/>
        <family val="2"/>
        <charset val="222"/>
      </rPr>
      <t xml:space="preserve">-</t>
    </r>
    <r>
      <rPr>
        <sz val="8.5"/>
        <rFont val="Noto Sans Devanagari"/>
        <family val="2"/>
      </rPr>
      <t xml:space="preserve">ลก</t>
    </r>
  </si>
  <si>
    <t xml:space="preserve">     รวม</t>
  </si>
  <si>
    <r>
      <rPr>
        <sz val="8.5"/>
        <rFont val="Noto Sans Devanagari"/>
        <family val="2"/>
      </rPr>
      <t xml:space="preserve">หมายเหตุ  </t>
    </r>
    <r>
      <rPr>
        <sz val="8.5"/>
        <rFont val="MS Sans Serif"/>
        <family val="2"/>
        <charset val="222"/>
      </rPr>
      <t xml:space="preserve">:  *   </t>
    </r>
    <r>
      <rPr>
        <sz val="8.5"/>
        <rFont val="Noto Sans Devanagari"/>
        <family val="2"/>
      </rPr>
      <t xml:space="preserve">เฉพาะอำเภอที่มีสาขาธนาคารพาณิชย์มากกว่า </t>
    </r>
    <r>
      <rPr>
        <sz val="8.5"/>
        <rFont val="MS Sans Serif"/>
        <family val="2"/>
        <charset val="222"/>
      </rPr>
      <t xml:space="preserve">4 </t>
    </r>
    <r>
      <rPr>
        <sz val="8.5"/>
        <rFont val="Noto Sans Devanagari"/>
        <family val="2"/>
      </rPr>
      <t xml:space="preserve">แห่งขึ้นไป</t>
    </r>
  </si>
  <si>
    <t xml:space="preserve">up date10-11-2008</t>
  </si>
  <si>
    <r>
      <rPr>
        <b val="true"/>
        <sz val="8.5"/>
        <rFont val="Noto Sans Devanagari"/>
        <family val="2"/>
      </rPr>
      <t xml:space="preserve"> เดือน กุมภาพันธ์</t>
    </r>
    <r>
      <rPr>
        <b val="true"/>
        <sz val="8.5"/>
        <rFont val="MS Sans Serif"/>
        <family val="2"/>
        <charset val="222"/>
      </rPr>
      <t xml:space="preserve">, 2551</t>
    </r>
  </si>
  <si>
    <r>
      <rPr>
        <b val="true"/>
        <sz val="8.5"/>
        <rFont val="Noto Sans Devanagari"/>
        <family val="2"/>
      </rPr>
      <t xml:space="preserve"> เดือน มีนาคม </t>
    </r>
    <r>
      <rPr>
        <b val="true"/>
        <sz val="8.5"/>
        <rFont val="MS Sans Serif"/>
        <family val="2"/>
        <charset val="222"/>
      </rPr>
      <t xml:space="preserve">2551</t>
    </r>
  </si>
  <si>
    <r>
      <rPr>
        <b val="true"/>
        <sz val="8.5"/>
        <rFont val="Noto Sans Devanagari"/>
        <family val="2"/>
      </rPr>
      <t xml:space="preserve"> เดือน เมษายน</t>
    </r>
    <r>
      <rPr>
        <b val="true"/>
        <sz val="8.5"/>
        <rFont val="MS Sans Serif"/>
        <family val="2"/>
        <charset val="222"/>
      </rPr>
      <t xml:space="preserve">, 2551</t>
    </r>
  </si>
  <si>
    <r>
      <rPr>
        <sz val="8.5"/>
        <rFont val="MS Sans Serif"/>
        <family val="2"/>
        <charset val="222"/>
      </rPr>
      <t xml:space="preserve">200500  </t>
    </r>
    <r>
      <rPr>
        <sz val="8.5"/>
        <rFont val="Noto Sans Devanagari"/>
        <family val="2"/>
      </rPr>
      <t xml:space="preserve">อำเภอพานทอง</t>
    </r>
  </si>
  <si>
    <r>
      <rPr>
        <sz val="8.5"/>
        <rFont val="MS Sans Serif"/>
        <family val="2"/>
        <charset val="222"/>
      </rPr>
      <t xml:space="preserve">480500  </t>
    </r>
    <r>
      <rPr>
        <sz val="8.5"/>
        <rFont val="Noto Sans Devanagari"/>
        <family val="2"/>
      </rPr>
      <t xml:space="preserve">อำเภอธาตุพนม</t>
    </r>
  </si>
  <si>
    <r>
      <rPr>
        <b val="true"/>
        <sz val="8.5"/>
        <rFont val="Noto Sans Devanagari"/>
        <family val="2"/>
      </rPr>
      <t xml:space="preserve"> เดือน พฤษภาคม</t>
    </r>
    <r>
      <rPr>
        <b val="true"/>
        <sz val="8.5"/>
        <rFont val="MS Sans Serif"/>
        <family val="2"/>
        <charset val="222"/>
      </rPr>
      <t xml:space="preserve">, 2551</t>
    </r>
  </si>
  <si>
    <r>
      <rPr>
        <b val="true"/>
        <sz val="8.5"/>
        <rFont val="Noto Sans Devanagari"/>
        <family val="2"/>
      </rPr>
      <t xml:space="preserve"> เดือน มิถุนายน</t>
    </r>
    <r>
      <rPr>
        <b val="true"/>
        <sz val="8.5"/>
        <rFont val="MS Sans Serif"/>
        <family val="2"/>
        <charset val="222"/>
      </rPr>
      <t xml:space="preserve">, 2551</t>
    </r>
  </si>
  <si>
    <r>
      <rPr>
        <sz val="8.5"/>
        <rFont val="MS Sans Serif"/>
        <family val="2"/>
        <charset val="222"/>
      </rPr>
      <t xml:space="preserve">104900  </t>
    </r>
    <r>
      <rPr>
        <sz val="8.5"/>
        <rFont val="Noto Sans Devanagari"/>
        <family val="2"/>
      </rPr>
      <t xml:space="preserve">เขตทุ่งครุ</t>
    </r>
  </si>
  <si>
    <t xml:space="preserve">up date 13-08-2008</t>
  </si>
  <si>
    <r>
      <rPr>
        <b val="true"/>
        <sz val="8.5"/>
        <rFont val="Noto Sans Devanagari"/>
        <family val="2"/>
      </rPr>
      <t xml:space="preserve"> เดือน กรกฎาคม</t>
    </r>
    <r>
      <rPr>
        <b val="true"/>
        <sz val="8.5"/>
        <rFont val="MS Sans Serif"/>
        <family val="2"/>
        <charset val="222"/>
      </rPr>
      <t xml:space="preserve">, 2551</t>
    </r>
  </si>
  <si>
    <r>
      <rPr>
        <b val="true"/>
        <sz val="8.5"/>
        <rFont val="Noto Sans Devanagari"/>
        <family val="2"/>
      </rPr>
      <t xml:space="preserve"> เดือน สิงหาคม</t>
    </r>
    <r>
      <rPr>
        <b val="true"/>
        <sz val="8.5"/>
        <rFont val="MS Sans Serif"/>
        <family val="2"/>
        <charset val="222"/>
      </rPr>
      <t xml:space="preserve">, 2551</t>
    </r>
  </si>
  <si>
    <r>
      <rPr>
        <sz val="8.5"/>
        <rFont val="MS Sans Serif"/>
        <family val="2"/>
        <charset val="222"/>
      </rPr>
      <t xml:space="preserve">331000  </t>
    </r>
    <r>
      <rPr>
        <sz val="8.5"/>
        <rFont val="Noto Sans Devanagari"/>
        <family val="2"/>
      </rPr>
      <t xml:space="preserve">อำเภออุทุมพรพิสัย</t>
    </r>
  </si>
  <si>
    <r>
      <rPr>
        <sz val="8.5"/>
        <rFont val="MS Sans Serif"/>
        <family val="2"/>
        <charset val="222"/>
      </rPr>
      <t xml:space="preserve">810300  </t>
    </r>
    <r>
      <rPr>
        <sz val="8.5"/>
        <rFont val="Noto Sans Devanagari"/>
        <family val="2"/>
      </rPr>
      <t xml:space="preserve">อำเภอเกาะลันตา</t>
    </r>
  </si>
  <si>
    <r>
      <rPr>
        <b val="true"/>
        <sz val="8.5"/>
        <rFont val="Noto Sans Devanagari"/>
        <family val="2"/>
      </rPr>
      <t xml:space="preserve"> เดือน กันยายน</t>
    </r>
    <r>
      <rPr>
        <b val="true"/>
        <sz val="8.5"/>
        <rFont val="MS Sans Serif"/>
        <family val="2"/>
        <charset val="222"/>
      </rPr>
      <t xml:space="preserve">, 2551</t>
    </r>
  </si>
  <si>
    <r>
      <rPr>
        <sz val="8.5"/>
        <color rgb="FF993300"/>
        <rFont val="MS Sans Serif"/>
        <family val="2"/>
        <charset val="222"/>
      </rPr>
      <t xml:space="preserve">341900  </t>
    </r>
    <r>
      <rPr>
        <sz val="8.5"/>
        <color rgb="FF993300"/>
        <rFont val="Noto Sans Devanagari"/>
        <family val="2"/>
      </rPr>
      <t xml:space="preserve">อำเภอพิบูลมังสาหาร</t>
    </r>
  </si>
  <si>
    <r>
      <rPr>
        <b val="true"/>
        <sz val="8.5"/>
        <rFont val="Noto Sans Devanagari"/>
        <family val="2"/>
      </rPr>
      <t xml:space="preserve"> เดือน ตุลาคม</t>
    </r>
    <r>
      <rPr>
        <b val="true"/>
        <sz val="8.5"/>
        <rFont val="MS Sans Serif"/>
        <family val="2"/>
        <charset val="222"/>
      </rPr>
      <t xml:space="preserve">, 2551</t>
    </r>
  </si>
  <si>
    <r>
      <rPr>
        <sz val="8.5"/>
        <rFont val="MS Sans Serif"/>
        <family val="2"/>
        <charset val="222"/>
      </rPr>
      <t xml:space="preserve">341900  </t>
    </r>
    <r>
      <rPr>
        <sz val="8.5"/>
        <rFont val="Noto Sans Devanagari"/>
        <family val="2"/>
      </rPr>
      <t xml:space="preserve">อำเภอพิบูลมังสาหาร</t>
    </r>
  </si>
  <si>
    <r>
      <rPr>
        <b val="true"/>
        <sz val="8.5"/>
        <rFont val="Noto Sans Devanagari"/>
        <family val="2"/>
      </rPr>
      <t xml:space="preserve"> เดือน พฤศจิกายน</t>
    </r>
    <r>
      <rPr>
        <b val="true"/>
        <sz val="8.5"/>
        <rFont val="MS Sans Serif"/>
        <family val="2"/>
        <charset val="222"/>
      </rPr>
      <t xml:space="preserve">, 2551</t>
    </r>
  </si>
  <si>
    <r>
      <rPr>
        <b val="true"/>
        <sz val="8.5"/>
        <rFont val="Noto Sans Devanagari"/>
        <family val="2"/>
      </rPr>
      <t xml:space="preserve"> เดือน ธันวาคม</t>
    </r>
    <r>
      <rPr>
        <b val="true"/>
        <sz val="8.5"/>
        <rFont val="MS Sans Serif"/>
        <family val="2"/>
        <charset val="222"/>
      </rPr>
      <t xml:space="preserve">, 255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22"/>
    </font>
    <font>
      <b val="true"/>
      <sz val="8.5"/>
      <name val="Noto Sans Devanagari"/>
      <family val="2"/>
    </font>
    <font>
      <b val="true"/>
      <sz val="8.5"/>
      <name val="MS Sans Serif"/>
      <family val="2"/>
      <charset val="222"/>
    </font>
    <font>
      <sz val="8.5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8.5"/>
      <color rgb="FFFF0000"/>
      <name val="MS Sans Serif"/>
      <family val="2"/>
      <charset val="222"/>
    </font>
    <font>
      <sz val="8.5"/>
      <color rgb="FF993300"/>
      <name val="MS Sans Serif"/>
      <family val="2"/>
      <charset val="222"/>
    </font>
    <font>
      <sz val="8.5"/>
      <color rgb="FF993300"/>
      <name val="Noto Sans Devanagari"/>
      <family val="2"/>
    </font>
    <font>
      <sz val="8.5"/>
      <color rgb="FFFF0000"/>
      <name val="MS Sans Serif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0" name="Text Box 1"/>
        <xdr:cNvSpPr/>
      </xdr:nvSpPr>
      <xdr:spPr>
        <a:xfrm>
          <a:off x="10717560" y="104796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62000</xdr:rowOff>
    </xdr:to>
    <xdr:sp>
      <xdr:nvSpPr>
        <xdr:cNvPr id="1" name="Text Box 2"/>
        <xdr:cNvSpPr/>
      </xdr:nvSpPr>
      <xdr:spPr>
        <a:xfrm>
          <a:off x="10717560" y="103860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62000</xdr:rowOff>
    </xdr:to>
    <xdr:sp>
      <xdr:nvSpPr>
        <xdr:cNvPr id="2" name="Text Box 3"/>
        <xdr:cNvSpPr/>
      </xdr:nvSpPr>
      <xdr:spPr>
        <a:xfrm>
          <a:off x="10717560" y="1057320"/>
          <a:ext cx="108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3" name="Text Box 4"/>
        <xdr:cNvSpPr/>
      </xdr:nvSpPr>
      <xdr:spPr>
        <a:xfrm>
          <a:off x="10717560" y="104796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4" name="Text Box 5"/>
        <xdr:cNvSpPr/>
      </xdr:nvSpPr>
      <xdr:spPr>
        <a:xfrm>
          <a:off x="10717560" y="100944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5" name="Text Box 6"/>
        <xdr:cNvSpPr/>
      </xdr:nvSpPr>
      <xdr:spPr>
        <a:xfrm>
          <a:off x="10717560" y="100944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440</xdr:colOff>
      <xdr:row>5</xdr:row>
      <xdr:rowOff>162000</xdr:rowOff>
    </xdr:to>
    <xdr:sp>
      <xdr:nvSpPr>
        <xdr:cNvPr id="54" name="Text Box 28"/>
        <xdr:cNvSpPr/>
      </xdr:nvSpPr>
      <xdr:spPr>
        <a:xfrm>
          <a:off x="13340880" y="1190880"/>
          <a:ext cx="144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440</xdr:colOff>
      <xdr:row>5</xdr:row>
      <xdr:rowOff>162000</xdr:rowOff>
    </xdr:to>
    <xdr:sp>
      <xdr:nvSpPr>
        <xdr:cNvPr id="55" name="Text Box 30"/>
        <xdr:cNvSpPr/>
      </xdr:nvSpPr>
      <xdr:spPr>
        <a:xfrm>
          <a:off x="13340880" y="118152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440</xdr:colOff>
      <xdr:row>5</xdr:row>
      <xdr:rowOff>162000</xdr:rowOff>
    </xdr:to>
    <xdr:sp>
      <xdr:nvSpPr>
        <xdr:cNvPr id="56" name="Text Box 32"/>
        <xdr:cNvSpPr/>
      </xdr:nvSpPr>
      <xdr:spPr>
        <a:xfrm>
          <a:off x="13340880" y="1200240"/>
          <a:ext cx="144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440</xdr:colOff>
      <xdr:row>5</xdr:row>
      <xdr:rowOff>162000</xdr:rowOff>
    </xdr:to>
    <xdr:sp>
      <xdr:nvSpPr>
        <xdr:cNvPr id="57" name="Text Box 34"/>
        <xdr:cNvSpPr/>
      </xdr:nvSpPr>
      <xdr:spPr>
        <a:xfrm>
          <a:off x="13340880" y="1190880"/>
          <a:ext cx="144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440</xdr:colOff>
      <xdr:row>5</xdr:row>
      <xdr:rowOff>162000</xdr:rowOff>
    </xdr:to>
    <xdr:sp>
      <xdr:nvSpPr>
        <xdr:cNvPr id="58" name="Text Box 35"/>
        <xdr:cNvSpPr/>
      </xdr:nvSpPr>
      <xdr:spPr>
        <a:xfrm>
          <a:off x="13340880" y="1152360"/>
          <a:ext cx="14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440</xdr:colOff>
      <xdr:row>5</xdr:row>
      <xdr:rowOff>162000</xdr:rowOff>
    </xdr:to>
    <xdr:sp>
      <xdr:nvSpPr>
        <xdr:cNvPr id="59" name="Text Box 38"/>
        <xdr:cNvSpPr/>
      </xdr:nvSpPr>
      <xdr:spPr>
        <a:xfrm>
          <a:off x="13340880" y="1152360"/>
          <a:ext cx="14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440</xdr:colOff>
      <xdr:row>5</xdr:row>
      <xdr:rowOff>162000</xdr:rowOff>
    </xdr:to>
    <xdr:sp>
      <xdr:nvSpPr>
        <xdr:cNvPr id="60" name="Text Box 28"/>
        <xdr:cNvSpPr/>
      </xdr:nvSpPr>
      <xdr:spPr>
        <a:xfrm>
          <a:off x="13340880" y="1190880"/>
          <a:ext cx="144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440</xdr:colOff>
      <xdr:row>5</xdr:row>
      <xdr:rowOff>162000</xdr:rowOff>
    </xdr:to>
    <xdr:sp>
      <xdr:nvSpPr>
        <xdr:cNvPr id="61" name="Text Box 30"/>
        <xdr:cNvSpPr/>
      </xdr:nvSpPr>
      <xdr:spPr>
        <a:xfrm>
          <a:off x="13340880" y="118152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440</xdr:colOff>
      <xdr:row>5</xdr:row>
      <xdr:rowOff>162000</xdr:rowOff>
    </xdr:to>
    <xdr:sp>
      <xdr:nvSpPr>
        <xdr:cNvPr id="62" name="Text Box 32"/>
        <xdr:cNvSpPr/>
      </xdr:nvSpPr>
      <xdr:spPr>
        <a:xfrm>
          <a:off x="13340880" y="1200240"/>
          <a:ext cx="144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440</xdr:colOff>
      <xdr:row>5</xdr:row>
      <xdr:rowOff>162000</xdr:rowOff>
    </xdr:to>
    <xdr:sp>
      <xdr:nvSpPr>
        <xdr:cNvPr id="63" name="Text Box 34"/>
        <xdr:cNvSpPr/>
      </xdr:nvSpPr>
      <xdr:spPr>
        <a:xfrm>
          <a:off x="13340880" y="1190880"/>
          <a:ext cx="144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440</xdr:colOff>
      <xdr:row>5</xdr:row>
      <xdr:rowOff>162000</xdr:rowOff>
    </xdr:to>
    <xdr:sp>
      <xdr:nvSpPr>
        <xdr:cNvPr id="64" name="Text Box 35"/>
        <xdr:cNvSpPr/>
      </xdr:nvSpPr>
      <xdr:spPr>
        <a:xfrm>
          <a:off x="13340880" y="1152360"/>
          <a:ext cx="14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440</xdr:colOff>
      <xdr:row>5</xdr:row>
      <xdr:rowOff>162000</xdr:rowOff>
    </xdr:to>
    <xdr:sp>
      <xdr:nvSpPr>
        <xdr:cNvPr id="65" name="Text Box 38"/>
        <xdr:cNvSpPr/>
      </xdr:nvSpPr>
      <xdr:spPr>
        <a:xfrm>
          <a:off x="13340880" y="1152360"/>
          <a:ext cx="14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6" name="Text Box 1"/>
        <xdr:cNvSpPr/>
      </xdr:nvSpPr>
      <xdr:spPr>
        <a:xfrm>
          <a:off x="10717560" y="104796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62000</xdr:rowOff>
    </xdr:to>
    <xdr:sp>
      <xdr:nvSpPr>
        <xdr:cNvPr id="7" name="Text Box 2"/>
        <xdr:cNvSpPr/>
      </xdr:nvSpPr>
      <xdr:spPr>
        <a:xfrm>
          <a:off x="10717560" y="103860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62000</xdr:rowOff>
    </xdr:to>
    <xdr:sp>
      <xdr:nvSpPr>
        <xdr:cNvPr id="8" name="Text Box 3"/>
        <xdr:cNvSpPr/>
      </xdr:nvSpPr>
      <xdr:spPr>
        <a:xfrm>
          <a:off x="10717560" y="1057320"/>
          <a:ext cx="108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9" name="Text Box 4"/>
        <xdr:cNvSpPr/>
      </xdr:nvSpPr>
      <xdr:spPr>
        <a:xfrm>
          <a:off x="10717560" y="104796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10" name="Text Box 5"/>
        <xdr:cNvSpPr/>
      </xdr:nvSpPr>
      <xdr:spPr>
        <a:xfrm>
          <a:off x="10717560" y="100944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11" name="Text Box 6"/>
        <xdr:cNvSpPr/>
      </xdr:nvSpPr>
      <xdr:spPr>
        <a:xfrm>
          <a:off x="10717560" y="100944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12" name="Text Box 1"/>
        <xdr:cNvSpPr/>
      </xdr:nvSpPr>
      <xdr:spPr>
        <a:xfrm>
          <a:off x="10717560" y="104796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62000</xdr:rowOff>
    </xdr:to>
    <xdr:sp>
      <xdr:nvSpPr>
        <xdr:cNvPr id="13" name="Text Box 2"/>
        <xdr:cNvSpPr/>
      </xdr:nvSpPr>
      <xdr:spPr>
        <a:xfrm>
          <a:off x="10717560" y="103860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62000</xdr:rowOff>
    </xdr:to>
    <xdr:sp>
      <xdr:nvSpPr>
        <xdr:cNvPr id="14" name="Text Box 3"/>
        <xdr:cNvSpPr/>
      </xdr:nvSpPr>
      <xdr:spPr>
        <a:xfrm>
          <a:off x="10717560" y="1057320"/>
          <a:ext cx="108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15" name="Text Box 4"/>
        <xdr:cNvSpPr/>
      </xdr:nvSpPr>
      <xdr:spPr>
        <a:xfrm>
          <a:off x="10717560" y="104796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16" name="Text Box 5"/>
        <xdr:cNvSpPr/>
      </xdr:nvSpPr>
      <xdr:spPr>
        <a:xfrm>
          <a:off x="10717560" y="100944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17" name="Text Box 6"/>
        <xdr:cNvSpPr/>
      </xdr:nvSpPr>
      <xdr:spPr>
        <a:xfrm>
          <a:off x="10717560" y="100944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18" name="Text Box 1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62000</xdr:rowOff>
    </xdr:to>
    <xdr:sp>
      <xdr:nvSpPr>
        <xdr:cNvPr id="19" name="Text Box 2"/>
        <xdr:cNvSpPr/>
      </xdr:nvSpPr>
      <xdr:spPr>
        <a:xfrm>
          <a:off x="12792600" y="11815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62000</xdr:rowOff>
    </xdr:to>
    <xdr:sp>
      <xdr:nvSpPr>
        <xdr:cNvPr id="20" name="Text Box 3"/>
        <xdr:cNvSpPr/>
      </xdr:nvSpPr>
      <xdr:spPr>
        <a:xfrm>
          <a:off x="12792600" y="1200240"/>
          <a:ext cx="108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21" name="Text Box 4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22" name="Text Box 5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23" name="Text Box 6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24" name="Text Box 1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62000</xdr:rowOff>
    </xdr:to>
    <xdr:sp>
      <xdr:nvSpPr>
        <xdr:cNvPr id="25" name="Text Box 2"/>
        <xdr:cNvSpPr/>
      </xdr:nvSpPr>
      <xdr:spPr>
        <a:xfrm>
          <a:off x="12792600" y="11815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62000</xdr:rowOff>
    </xdr:to>
    <xdr:sp>
      <xdr:nvSpPr>
        <xdr:cNvPr id="26" name="Text Box 3"/>
        <xdr:cNvSpPr/>
      </xdr:nvSpPr>
      <xdr:spPr>
        <a:xfrm>
          <a:off x="12792600" y="1200240"/>
          <a:ext cx="108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27" name="Text Box 4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28" name="Text Box 5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29" name="Text Box 6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30" name="Text Box 1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62000</xdr:rowOff>
    </xdr:to>
    <xdr:sp>
      <xdr:nvSpPr>
        <xdr:cNvPr id="31" name="Text Box 2"/>
        <xdr:cNvSpPr/>
      </xdr:nvSpPr>
      <xdr:spPr>
        <a:xfrm>
          <a:off x="12792600" y="11815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62000</xdr:rowOff>
    </xdr:to>
    <xdr:sp>
      <xdr:nvSpPr>
        <xdr:cNvPr id="32" name="Text Box 3"/>
        <xdr:cNvSpPr/>
      </xdr:nvSpPr>
      <xdr:spPr>
        <a:xfrm>
          <a:off x="12792600" y="1200240"/>
          <a:ext cx="108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33" name="Text Box 4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34" name="Text Box 5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35" name="Text Box 6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36" name="Text Box 1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62000</xdr:rowOff>
    </xdr:to>
    <xdr:sp>
      <xdr:nvSpPr>
        <xdr:cNvPr id="37" name="Text Box 2"/>
        <xdr:cNvSpPr/>
      </xdr:nvSpPr>
      <xdr:spPr>
        <a:xfrm>
          <a:off x="12792600" y="11815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62000</xdr:rowOff>
    </xdr:to>
    <xdr:sp>
      <xdr:nvSpPr>
        <xdr:cNvPr id="38" name="Text Box 3"/>
        <xdr:cNvSpPr/>
      </xdr:nvSpPr>
      <xdr:spPr>
        <a:xfrm>
          <a:off x="12792600" y="1200240"/>
          <a:ext cx="108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39" name="Text Box 4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40" name="Text Box 5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41" name="Text Box 6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42" name="Text Box 1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62000</xdr:rowOff>
    </xdr:to>
    <xdr:sp>
      <xdr:nvSpPr>
        <xdr:cNvPr id="43" name="Text Box 2"/>
        <xdr:cNvSpPr/>
      </xdr:nvSpPr>
      <xdr:spPr>
        <a:xfrm>
          <a:off x="12792600" y="11815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62000</xdr:rowOff>
    </xdr:to>
    <xdr:sp>
      <xdr:nvSpPr>
        <xdr:cNvPr id="44" name="Text Box 3"/>
        <xdr:cNvSpPr/>
      </xdr:nvSpPr>
      <xdr:spPr>
        <a:xfrm>
          <a:off x="12792600" y="1200240"/>
          <a:ext cx="108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62000</xdr:rowOff>
    </xdr:to>
    <xdr:sp>
      <xdr:nvSpPr>
        <xdr:cNvPr id="45" name="Text Box 4"/>
        <xdr:cNvSpPr/>
      </xdr:nvSpPr>
      <xdr:spPr>
        <a:xfrm>
          <a:off x="12792600" y="1190880"/>
          <a:ext cx="108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46" name="Text Box 5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080</xdr:colOff>
      <xdr:row>5</xdr:row>
      <xdr:rowOff>162000</xdr:rowOff>
    </xdr:to>
    <xdr:sp>
      <xdr:nvSpPr>
        <xdr:cNvPr id="47" name="Text Box 6"/>
        <xdr:cNvSpPr/>
      </xdr:nvSpPr>
      <xdr:spPr>
        <a:xfrm>
          <a:off x="12792600" y="1152360"/>
          <a:ext cx="1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440</xdr:colOff>
      <xdr:row>5</xdr:row>
      <xdr:rowOff>162000</xdr:rowOff>
    </xdr:to>
    <xdr:sp>
      <xdr:nvSpPr>
        <xdr:cNvPr id="48" name="Text Box 28"/>
        <xdr:cNvSpPr/>
      </xdr:nvSpPr>
      <xdr:spPr>
        <a:xfrm>
          <a:off x="13340880" y="1190880"/>
          <a:ext cx="144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440</xdr:colOff>
      <xdr:row>5</xdr:row>
      <xdr:rowOff>162000</xdr:rowOff>
    </xdr:to>
    <xdr:sp>
      <xdr:nvSpPr>
        <xdr:cNvPr id="49" name="Text Box 30"/>
        <xdr:cNvSpPr/>
      </xdr:nvSpPr>
      <xdr:spPr>
        <a:xfrm>
          <a:off x="13340880" y="118152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440</xdr:colOff>
      <xdr:row>5</xdr:row>
      <xdr:rowOff>162000</xdr:rowOff>
    </xdr:to>
    <xdr:sp>
      <xdr:nvSpPr>
        <xdr:cNvPr id="50" name="Text Box 32"/>
        <xdr:cNvSpPr/>
      </xdr:nvSpPr>
      <xdr:spPr>
        <a:xfrm>
          <a:off x="13340880" y="1200240"/>
          <a:ext cx="1440" cy="5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440</xdr:colOff>
      <xdr:row>5</xdr:row>
      <xdr:rowOff>162000</xdr:rowOff>
    </xdr:to>
    <xdr:sp>
      <xdr:nvSpPr>
        <xdr:cNvPr id="51" name="Text Box 34"/>
        <xdr:cNvSpPr/>
      </xdr:nvSpPr>
      <xdr:spPr>
        <a:xfrm>
          <a:off x="13340880" y="1190880"/>
          <a:ext cx="144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440</xdr:colOff>
      <xdr:row>5</xdr:row>
      <xdr:rowOff>162000</xdr:rowOff>
    </xdr:to>
    <xdr:sp>
      <xdr:nvSpPr>
        <xdr:cNvPr id="52" name="Text Box 35"/>
        <xdr:cNvSpPr/>
      </xdr:nvSpPr>
      <xdr:spPr>
        <a:xfrm>
          <a:off x="13340880" y="1152360"/>
          <a:ext cx="14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6880</xdr:rowOff>
    </xdr:from>
    <xdr:to>
      <xdr:col>8</xdr:col>
      <xdr:colOff>1440</xdr:colOff>
      <xdr:row>5</xdr:row>
      <xdr:rowOff>162000</xdr:rowOff>
    </xdr:to>
    <xdr:sp>
      <xdr:nvSpPr>
        <xdr:cNvPr id="53" name="Text Box 38"/>
        <xdr:cNvSpPr/>
      </xdr:nvSpPr>
      <xdr:spPr>
        <a:xfrm>
          <a:off x="13340880" y="1152360"/>
          <a:ext cx="14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MangementTeam/Monc/CENTRALFILE/&#3591;&#3634;&#3609;&#3651;&#3627;&#3617;&#3656;&#3592;&#3634;&#3585;&#3607;&#3637;&#3617;&#3626;&#3606;&#3636;&#3605;&#3636;&#3626;&#3606;&#3634;&#3610;&#3633;&#3609;/&#3648;&#3591;&#3636;&#3609;&#3613;&#3634;&#3585;&#3649;&#3621;&#3632;&#3648;&#3591;&#3636;&#3609;&#3651;&#3627;&#3657;&#3626;&#3636;&#3609;&#3648;&#3594;&#3639;&#3656;&#3629;/Working/Web/WK_t3T-district&#3619;&#3634;&#3618;&#3629;&#3635;&#3648;&#3616;&#3629;&#3617;&#3634;&#3585;&#3585;&#3623;&#3656;&#3634;4_&#3648;&#3604;&#3639;&#3629;&#3609;Feb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Thai"/>
      <sheetName val="Eng"/>
      <sheetName val="Check"/>
    </sheetNames>
    <sheetDataSet>
      <sheetData sheetId="0">
        <row r="101">
          <cell r="A101" t="str">
            <v>200500  อำเภอพานทอง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0" activePane="bottomRight" state="frozen"/>
      <selection pane="topLeft" activeCell="A1" activeCellId="0" sqref="A1"/>
      <selection pane="topRight" activeCell="B1" activeCellId="0" sqref="B1"/>
      <selection pane="bottomLeft" activeCell="A290" activeCellId="0" sqref="A290"/>
      <selection pane="bottomRight" activeCell="D306" activeCellId="0" sqref="C306:D30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8.42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42"/>
    <col collapsed="false" customWidth="true" hidden="false" outlineLevel="0" max="9" min="9" style="1" width="9.71"/>
    <col collapsed="false" customWidth="false" hidden="false" outlineLevel="0" max="11" min="10" style="1" width="9.14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3" t="n">
        <v>34</v>
      </c>
      <c r="C6" s="14" t="n">
        <v>73593</v>
      </c>
      <c r="D6" s="14" t="n">
        <v>439348</v>
      </c>
      <c r="E6" s="14" t="n">
        <v>661659</v>
      </c>
      <c r="F6" s="14" t="n">
        <v>41093</v>
      </c>
      <c r="G6" s="14" t="n">
        <v>8984</v>
      </c>
      <c r="H6" s="14" t="n">
        <v>1224677</v>
      </c>
      <c r="I6" s="14" t="n">
        <v>22962</v>
      </c>
      <c r="J6" s="14" t="n">
        <v>2141934</v>
      </c>
      <c r="K6" s="14" t="n">
        <v>656814</v>
      </c>
      <c r="L6" s="14" t="n">
        <v>4075</v>
      </c>
      <c r="M6" s="14" t="n">
        <v>2825785</v>
      </c>
    </row>
    <row r="7" customFormat="false" ht="12.75" hidden="false" customHeight="true" outlineLevel="0" collapsed="false">
      <c r="A7" s="12" t="s">
        <v>18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2"/>
      <c r="P7" s="12"/>
    </row>
    <row r="8" customFormat="false" ht="12.75" hidden="false" customHeight="true" outlineLevel="0" collapsed="false">
      <c r="A8" s="1" t="s">
        <v>19</v>
      </c>
      <c r="B8" s="15" t="n">
        <v>67</v>
      </c>
      <c r="C8" s="16" t="n">
        <v>16054.91189501</v>
      </c>
      <c r="D8" s="16" t="n">
        <v>57675.04629765</v>
      </c>
      <c r="E8" s="16" t="n">
        <v>110728.74535122</v>
      </c>
      <c r="F8" s="16" t="n">
        <v>0</v>
      </c>
      <c r="G8" s="16" t="n">
        <v>0</v>
      </c>
      <c r="H8" s="16" t="n">
        <v>184458.70354388</v>
      </c>
      <c r="I8" s="16" t="n">
        <v>11317.61827445</v>
      </c>
      <c r="J8" s="16" t="n">
        <v>37430.50018909</v>
      </c>
      <c r="K8" s="16" t="n">
        <v>8556.96476738</v>
      </c>
      <c r="L8" s="16" t="n">
        <v>121.59244985</v>
      </c>
      <c r="M8" s="16" t="n">
        <v>57426.67568077</v>
      </c>
      <c r="N8" s="12"/>
      <c r="P8" s="12"/>
    </row>
    <row r="9" customFormat="false" ht="12.75" hidden="false" customHeight="true" outlineLevel="0" collapsed="false">
      <c r="A9" s="1" t="s">
        <v>20</v>
      </c>
      <c r="B9" s="15" t="n">
        <v>31</v>
      </c>
      <c r="C9" s="16" t="n">
        <v>2625.42855889</v>
      </c>
      <c r="D9" s="16" t="n">
        <v>31156.63389753</v>
      </c>
      <c r="E9" s="16" t="n">
        <v>40139.19839321</v>
      </c>
      <c r="F9" s="16" t="n">
        <v>0</v>
      </c>
      <c r="G9" s="16" t="n">
        <v>0</v>
      </c>
      <c r="H9" s="16" t="n">
        <v>73921.26084963</v>
      </c>
      <c r="I9" s="16" t="n">
        <v>2235.14998919</v>
      </c>
      <c r="J9" s="16" t="n">
        <v>9431.54306234</v>
      </c>
      <c r="K9" s="16" t="n">
        <v>614.35531975</v>
      </c>
      <c r="L9" s="16" t="n">
        <v>67.34017652</v>
      </c>
      <c r="M9" s="16" t="n">
        <v>12348.3885478</v>
      </c>
      <c r="N9" s="12"/>
      <c r="P9" s="12"/>
    </row>
    <row r="10" customFormat="false" ht="12.75" hidden="false" customHeight="true" outlineLevel="0" collapsed="false">
      <c r="A10" s="1" t="s">
        <v>21</v>
      </c>
      <c r="B10" s="15" t="n">
        <v>6</v>
      </c>
      <c r="C10" s="16" t="n">
        <v>246.77539389</v>
      </c>
      <c r="D10" s="16" t="n">
        <v>2393.19604813</v>
      </c>
      <c r="E10" s="16" t="n">
        <v>2109.30915754</v>
      </c>
      <c r="F10" s="16" t="n">
        <v>0</v>
      </c>
      <c r="G10" s="16" t="n">
        <v>0</v>
      </c>
      <c r="H10" s="16" t="n">
        <v>4749.28059956</v>
      </c>
      <c r="I10" s="16" t="n">
        <v>574.0275252</v>
      </c>
      <c r="J10" s="16" t="n">
        <v>1316.83475448</v>
      </c>
      <c r="K10" s="16" t="n">
        <v>276.30104263</v>
      </c>
      <c r="L10" s="16" t="n">
        <v>0</v>
      </c>
      <c r="M10" s="16" t="n">
        <v>2167.16332231</v>
      </c>
      <c r="N10" s="12"/>
      <c r="P10" s="12"/>
    </row>
    <row r="11" customFormat="false" ht="12.75" hidden="false" customHeight="true" outlineLevel="0" collapsed="false">
      <c r="A11" s="1" t="s">
        <v>22</v>
      </c>
      <c r="B11" s="15" t="n">
        <v>73</v>
      </c>
      <c r="C11" s="16" t="n">
        <v>16342.0687983</v>
      </c>
      <c r="D11" s="16" t="n">
        <v>72295.36171363</v>
      </c>
      <c r="E11" s="16" t="n">
        <v>90910.43476489</v>
      </c>
      <c r="F11" s="16" t="n">
        <v>0</v>
      </c>
      <c r="G11" s="16" t="n">
        <v>0</v>
      </c>
      <c r="H11" s="16" t="n">
        <v>179547.86527682</v>
      </c>
      <c r="I11" s="16" t="n">
        <v>13810.93167331</v>
      </c>
      <c r="J11" s="16" t="n">
        <v>67705.26775667</v>
      </c>
      <c r="K11" s="16" t="n">
        <v>37375.46576578</v>
      </c>
      <c r="L11" s="16" t="n">
        <v>19.07492599</v>
      </c>
      <c r="M11" s="16" t="n">
        <v>118910.74012175</v>
      </c>
      <c r="N11" s="12"/>
      <c r="P11" s="12"/>
    </row>
    <row r="12" customFormat="false" ht="12.75" hidden="false" customHeight="true" outlineLevel="0" collapsed="false">
      <c r="A12" s="1" t="s">
        <v>23</v>
      </c>
      <c r="B12" s="15" t="n">
        <v>39</v>
      </c>
      <c r="C12" s="16" t="n">
        <v>1058.16519662</v>
      </c>
      <c r="D12" s="16" t="n">
        <v>15022.95751556</v>
      </c>
      <c r="E12" s="16" t="n">
        <v>19528.84701666</v>
      </c>
      <c r="F12" s="16" t="n">
        <v>0</v>
      </c>
      <c r="G12" s="16" t="n">
        <v>0</v>
      </c>
      <c r="H12" s="16" t="n">
        <v>35609.96972884</v>
      </c>
      <c r="I12" s="16" t="n">
        <v>2444.01373757</v>
      </c>
      <c r="J12" s="16" t="n">
        <v>17565.58783475</v>
      </c>
      <c r="K12" s="16" t="n">
        <v>2403.14190229</v>
      </c>
      <c r="L12" s="16" t="n">
        <v>10.06376317</v>
      </c>
      <c r="M12" s="16" t="n">
        <v>22422.80723778</v>
      </c>
      <c r="N12" s="12"/>
      <c r="P12" s="12"/>
    </row>
    <row r="13" customFormat="false" ht="12.75" hidden="false" customHeight="true" outlineLevel="0" collapsed="false">
      <c r="A13" s="1" t="s">
        <v>24</v>
      </c>
      <c r="B13" s="15" t="n">
        <v>88</v>
      </c>
      <c r="C13" s="16" t="n">
        <v>3293.76826495</v>
      </c>
      <c r="D13" s="16" t="n">
        <v>47247.70417787</v>
      </c>
      <c r="E13" s="16" t="n">
        <v>50026.1553876</v>
      </c>
      <c r="F13" s="16" t="n">
        <v>0</v>
      </c>
      <c r="G13" s="16" t="n">
        <v>0</v>
      </c>
      <c r="H13" s="16" t="n">
        <v>100567.62783042</v>
      </c>
      <c r="I13" s="16" t="n">
        <v>6986.23854928</v>
      </c>
      <c r="J13" s="16" t="n">
        <v>89334.59570169</v>
      </c>
      <c r="K13" s="16" t="n">
        <v>3895.76420404</v>
      </c>
      <c r="L13" s="16" t="n">
        <v>33.67159862</v>
      </c>
      <c r="M13" s="16" t="n">
        <v>100250.27005363</v>
      </c>
      <c r="N13" s="12"/>
      <c r="P13" s="12"/>
    </row>
    <row r="14" customFormat="false" ht="12.75" hidden="false" customHeight="true" outlineLevel="0" collapsed="false">
      <c r="A14" s="1" t="s">
        <v>25</v>
      </c>
      <c r="B14" s="15" t="n">
        <v>99</v>
      </c>
      <c r="C14" s="16" t="n">
        <v>12774.14374577</v>
      </c>
      <c r="D14" s="16" t="n">
        <v>114694.22796511</v>
      </c>
      <c r="E14" s="16" t="n">
        <v>153026.38355642</v>
      </c>
      <c r="F14" s="16" t="n">
        <v>3071.4504029</v>
      </c>
      <c r="G14" s="16" t="n">
        <v>0</v>
      </c>
      <c r="H14" s="16" t="n">
        <v>283566.2056702</v>
      </c>
      <c r="I14" s="16" t="n">
        <v>12682.12536551</v>
      </c>
      <c r="J14" s="16" t="n">
        <v>74014.76308871</v>
      </c>
      <c r="K14" s="16" t="n">
        <v>26299.24872485</v>
      </c>
      <c r="L14" s="16" t="n">
        <v>14.54172042</v>
      </c>
      <c r="M14" s="16" t="n">
        <v>113010.67889949</v>
      </c>
      <c r="N14" s="12"/>
      <c r="P14" s="12"/>
    </row>
    <row r="15" customFormat="false" ht="12.75" hidden="false" customHeight="true" outlineLevel="0" collapsed="false">
      <c r="A15" s="1" t="s">
        <v>26</v>
      </c>
      <c r="B15" s="15" t="n">
        <v>47</v>
      </c>
      <c r="C15" s="16" t="n">
        <v>6089.56404872</v>
      </c>
      <c r="D15" s="16" t="n">
        <v>40807.68607608</v>
      </c>
      <c r="E15" s="16" t="n">
        <v>89404.8520765</v>
      </c>
      <c r="F15" s="16" t="n">
        <v>0</v>
      </c>
      <c r="G15" s="16" t="n">
        <v>0</v>
      </c>
      <c r="H15" s="16" t="n">
        <v>136302.1022013</v>
      </c>
      <c r="I15" s="16" t="n">
        <v>16795.85906943</v>
      </c>
      <c r="J15" s="16" t="n">
        <v>60029.34680785</v>
      </c>
      <c r="K15" s="16" t="n">
        <v>47447.78745049</v>
      </c>
      <c r="L15" s="16" t="n">
        <v>681.60556324</v>
      </c>
      <c r="M15" s="16" t="n">
        <v>124954.59889101</v>
      </c>
      <c r="N15" s="12"/>
      <c r="P15" s="12"/>
    </row>
    <row r="16" customFormat="false" ht="12.75" hidden="false" customHeight="true" outlineLevel="0" collapsed="false">
      <c r="A16" s="1" t="s">
        <v>27</v>
      </c>
      <c r="B16" s="15" t="n">
        <v>29</v>
      </c>
      <c r="C16" s="16" t="n">
        <v>3655.12255979</v>
      </c>
      <c r="D16" s="16" t="n">
        <v>23998.2528347</v>
      </c>
      <c r="E16" s="16" t="n">
        <v>28869.84631786</v>
      </c>
      <c r="F16" s="16" t="n">
        <v>0</v>
      </c>
      <c r="G16" s="16" t="n">
        <v>0</v>
      </c>
      <c r="H16" s="16" t="n">
        <v>56523.22171235</v>
      </c>
      <c r="I16" s="16" t="n">
        <v>5635.10981466</v>
      </c>
      <c r="J16" s="16" t="n">
        <v>22466.38025406</v>
      </c>
      <c r="K16" s="16" t="n">
        <v>14051.61189631</v>
      </c>
      <c r="L16" s="16" t="n">
        <v>35.30998189</v>
      </c>
      <c r="M16" s="16" t="n">
        <v>42188.41194692</v>
      </c>
      <c r="N16" s="12"/>
      <c r="P16" s="12"/>
    </row>
    <row r="17" customFormat="false" ht="12.75" hidden="false" customHeight="true" outlineLevel="0" collapsed="false">
      <c r="A17" s="1" t="s">
        <v>28</v>
      </c>
      <c r="B17" s="15" t="n">
        <v>18</v>
      </c>
      <c r="C17" s="16" t="n">
        <v>475.79233883</v>
      </c>
      <c r="D17" s="16" t="n">
        <v>6764.6716024</v>
      </c>
      <c r="E17" s="16" t="n">
        <v>7375.59348516</v>
      </c>
      <c r="F17" s="16" t="n">
        <v>0</v>
      </c>
      <c r="G17" s="16" t="n">
        <v>0</v>
      </c>
      <c r="H17" s="16" t="n">
        <v>14616.05742639</v>
      </c>
      <c r="I17" s="16" t="n">
        <v>1515.81015361</v>
      </c>
      <c r="J17" s="16" t="n">
        <v>4958.92428179</v>
      </c>
      <c r="K17" s="16" t="n">
        <v>422.59896925</v>
      </c>
      <c r="L17" s="16" t="n">
        <v>27.04182252</v>
      </c>
      <c r="M17" s="16" t="n">
        <v>6924.37522717</v>
      </c>
      <c r="N17" s="12"/>
      <c r="P17" s="12"/>
    </row>
    <row r="18" customFormat="false" ht="12.75" hidden="false" customHeight="true" outlineLevel="0" collapsed="false">
      <c r="A18" s="1" t="s">
        <v>29</v>
      </c>
      <c r="B18" s="15" t="n">
        <v>22</v>
      </c>
      <c r="C18" s="16" t="n">
        <v>1017.95949353</v>
      </c>
      <c r="D18" s="16" t="n">
        <v>8163.55400115</v>
      </c>
      <c r="E18" s="16" t="n">
        <v>9708.97445764</v>
      </c>
      <c r="F18" s="16" t="n">
        <v>0</v>
      </c>
      <c r="G18" s="16" t="n">
        <v>0</v>
      </c>
      <c r="H18" s="16" t="n">
        <v>18890.48795232</v>
      </c>
      <c r="I18" s="16" t="n">
        <v>1210.54910379</v>
      </c>
      <c r="J18" s="16" t="n">
        <v>5506.10415051</v>
      </c>
      <c r="K18" s="16" t="n">
        <v>1262.00822562</v>
      </c>
      <c r="L18" s="16" t="n">
        <v>0.5</v>
      </c>
      <c r="M18" s="16" t="n">
        <v>7979.16147992</v>
      </c>
      <c r="N18" s="12"/>
      <c r="P18" s="12"/>
    </row>
    <row r="19" customFormat="false" ht="12.75" hidden="false" customHeight="true" outlineLevel="0" collapsed="false">
      <c r="A19" s="1" t="s">
        <v>30</v>
      </c>
      <c r="B19" s="15" t="n">
        <v>34</v>
      </c>
      <c r="C19" s="16" t="n">
        <v>2281.27200461</v>
      </c>
      <c r="D19" s="16" t="n">
        <v>23276.97017196</v>
      </c>
      <c r="E19" s="16" t="n">
        <v>31455.59186156</v>
      </c>
      <c r="F19" s="16" t="n">
        <v>0</v>
      </c>
      <c r="G19" s="16" t="n">
        <v>0</v>
      </c>
      <c r="H19" s="16" t="n">
        <v>57013.83403813</v>
      </c>
      <c r="I19" s="16" t="n">
        <v>4266.32207359</v>
      </c>
      <c r="J19" s="16" t="n">
        <v>15106.92830259</v>
      </c>
      <c r="K19" s="16" t="n">
        <v>5094.14810446</v>
      </c>
      <c r="L19" s="16" t="n">
        <v>22.4413737</v>
      </c>
      <c r="M19" s="16" t="n">
        <v>24489.83985434</v>
      </c>
      <c r="N19" s="12"/>
      <c r="P19" s="12"/>
    </row>
    <row r="20" customFormat="false" ht="12.75" hidden="false" customHeight="true" outlineLevel="0" collapsed="false">
      <c r="A20" s="1" t="s">
        <v>31</v>
      </c>
      <c r="B20" s="15" t="n">
        <v>49</v>
      </c>
      <c r="C20" s="16" t="n">
        <v>4640.42036093</v>
      </c>
      <c r="D20" s="16" t="n">
        <v>33737.9306303</v>
      </c>
      <c r="E20" s="16" t="n">
        <v>87843.1464462</v>
      </c>
      <c r="F20" s="16" t="n">
        <v>0</v>
      </c>
      <c r="G20" s="16" t="n">
        <v>4.6849939</v>
      </c>
      <c r="H20" s="16" t="n">
        <v>126226.18243133</v>
      </c>
      <c r="I20" s="16" t="n">
        <v>11103.39744307</v>
      </c>
      <c r="J20" s="16" t="n">
        <v>33504.73288134</v>
      </c>
      <c r="K20" s="16" t="n">
        <v>17739.48514438</v>
      </c>
      <c r="L20" s="16" t="n">
        <v>118.45254547</v>
      </c>
      <c r="M20" s="16" t="n">
        <v>62466.06801426</v>
      </c>
      <c r="N20" s="12"/>
      <c r="P20" s="12"/>
    </row>
    <row r="21" customFormat="false" ht="12.75" hidden="false" customHeight="true" outlineLevel="0" collapsed="false">
      <c r="A21" s="1" t="s">
        <v>32</v>
      </c>
      <c r="B21" s="15" t="n">
        <v>43</v>
      </c>
      <c r="C21" s="16" t="n">
        <v>10906.24225307</v>
      </c>
      <c r="D21" s="16" t="n">
        <v>70755.62297128</v>
      </c>
      <c r="E21" s="16" t="n">
        <v>70929.78110413</v>
      </c>
      <c r="F21" s="16" t="n">
        <v>0</v>
      </c>
      <c r="G21" s="16" t="n">
        <v>0</v>
      </c>
      <c r="H21" s="16" t="n">
        <v>152591.64632848</v>
      </c>
      <c r="I21" s="16" t="n">
        <v>7900.38280243</v>
      </c>
      <c r="J21" s="16" t="n">
        <v>71981.35001892</v>
      </c>
      <c r="K21" s="16" t="n">
        <v>15619.25371089</v>
      </c>
      <c r="L21" s="16" t="n">
        <v>134.29405688</v>
      </c>
      <c r="M21" s="16" t="n">
        <v>95635.28058912</v>
      </c>
      <c r="N21" s="12"/>
      <c r="P21" s="12"/>
    </row>
    <row r="22" customFormat="false" ht="12.75" hidden="false" customHeight="true" outlineLevel="0" collapsed="false">
      <c r="A22" s="1" t="s">
        <v>33</v>
      </c>
      <c r="B22" s="15" t="n">
        <v>50</v>
      </c>
      <c r="C22" s="16" t="n">
        <v>1994.80349449</v>
      </c>
      <c r="D22" s="16" t="n">
        <v>20280.93245216</v>
      </c>
      <c r="E22" s="16" t="n">
        <v>43740.40719664</v>
      </c>
      <c r="F22" s="16" t="n">
        <v>0</v>
      </c>
      <c r="G22" s="16" t="n">
        <v>0</v>
      </c>
      <c r="H22" s="16" t="n">
        <v>66016.14314329</v>
      </c>
      <c r="I22" s="16" t="n">
        <v>7290.84435677</v>
      </c>
      <c r="J22" s="16" t="n">
        <v>24726.45451172</v>
      </c>
      <c r="K22" s="16" t="n">
        <v>9912.81297899</v>
      </c>
      <c r="L22" s="16" t="n">
        <v>269.01385803</v>
      </c>
      <c r="M22" s="16" t="n">
        <v>42199.12570551</v>
      </c>
      <c r="N22" s="12"/>
      <c r="P22" s="12"/>
    </row>
    <row r="23" customFormat="false" ht="12.75" hidden="false" customHeight="true" outlineLevel="0" collapsed="false">
      <c r="A23" s="1" t="s">
        <v>34</v>
      </c>
      <c r="B23" s="15" t="n">
        <v>13</v>
      </c>
      <c r="C23" s="16" t="n">
        <v>905.58603712</v>
      </c>
      <c r="D23" s="16" t="n">
        <v>6117.21215479</v>
      </c>
      <c r="E23" s="16" t="n">
        <v>11116.97545628</v>
      </c>
      <c r="F23" s="16" t="n">
        <v>0</v>
      </c>
      <c r="G23" s="16" t="n">
        <v>0</v>
      </c>
      <c r="H23" s="16" t="n">
        <v>18139.77364819</v>
      </c>
      <c r="I23" s="16" t="n">
        <v>1845.75163011</v>
      </c>
      <c r="J23" s="16" t="n">
        <v>4015.83602256</v>
      </c>
      <c r="K23" s="16" t="n">
        <v>1023.50121931</v>
      </c>
      <c r="L23" s="16" t="n">
        <v>24.61059415</v>
      </c>
      <c r="M23" s="16" t="n">
        <v>6909.69946613</v>
      </c>
      <c r="N23" s="12"/>
      <c r="P23" s="12"/>
    </row>
    <row r="24" customFormat="false" ht="12.75" hidden="false" customHeight="true" outlineLevel="0" collapsed="false">
      <c r="A24" s="1" t="s">
        <v>35</v>
      </c>
      <c r="B24" s="15" t="n">
        <v>44</v>
      </c>
      <c r="C24" s="16" t="n">
        <v>5149.49936245</v>
      </c>
      <c r="D24" s="16" t="n">
        <v>33547.52056579</v>
      </c>
      <c r="E24" s="16" t="n">
        <v>34089.11464983</v>
      </c>
      <c r="F24" s="16" t="n">
        <v>0</v>
      </c>
      <c r="G24" s="16" t="n">
        <v>3.6</v>
      </c>
      <c r="H24" s="16" t="n">
        <v>72789.73457807</v>
      </c>
      <c r="I24" s="16" t="n">
        <v>4893.25000151</v>
      </c>
      <c r="J24" s="16" t="n">
        <v>29146.56756647</v>
      </c>
      <c r="K24" s="16" t="n">
        <v>11298.03650246</v>
      </c>
      <c r="L24" s="16" t="n">
        <v>59.44656982</v>
      </c>
      <c r="M24" s="16" t="n">
        <v>45397.30064026</v>
      </c>
      <c r="N24" s="12"/>
      <c r="P24" s="12"/>
    </row>
    <row r="25" customFormat="false" ht="12.75" hidden="false" customHeight="true" outlineLevel="0" collapsed="false">
      <c r="A25" s="1" t="s">
        <v>36</v>
      </c>
      <c r="B25" s="15" t="n">
        <v>25</v>
      </c>
      <c r="C25" s="16" t="n">
        <v>1219.74072337</v>
      </c>
      <c r="D25" s="16" t="n">
        <v>15372.74848254</v>
      </c>
      <c r="E25" s="16" t="n">
        <v>24208.41879432</v>
      </c>
      <c r="F25" s="16" t="n">
        <v>0</v>
      </c>
      <c r="G25" s="16" t="n">
        <v>0</v>
      </c>
      <c r="H25" s="16" t="n">
        <v>40800.90800023</v>
      </c>
      <c r="I25" s="16" t="n">
        <v>3896.6549214</v>
      </c>
      <c r="J25" s="16" t="n">
        <v>7750.97086602</v>
      </c>
      <c r="K25" s="16" t="n">
        <v>1503.10719929</v>
      </c>
      <c r="L25" s="16" t="n">
        <v>17.155955</v>
      </c>
      <c r="M25" s="16" t="n">
        <v>13167.88894171</v>
      </c>
      <c r="N25" s="12"/>
      <c r="P25" s="12"/>
    </row>
    <row r="26" customFormat="false" ht="12.75" hidden="false" customHeight="true" outlineLevel="0" collapsed="false">
      <c r="A26" s="1" t="s">
        <v>37</v>
      </c>
      <c r="B26" s="15" t="n">
        <v>10</v>
      </c>
      <c r="C26" s="16" t="n">
        <v>292.90333501</v>
      </c>
      <c r="D26" s="16" t="n">
        <v>3445.36472946</v>
      </c>
      <c r="E26" s="16" t="n">
        <v>4682.92378858</v>
      </c>
      <c r="F26" s="16" t="n">
        <v>0</v>
      </c>
      <c r="G26" s="16" t="n">
        <v>0</v>
      </c>
      <c r="H26" s="16" t="n">
        <v>8421.19185305</v>
      </c>
      <c r="I26" s="16" t="n">
        <v>523.89922783</v>
      </c>
      <c r="J26" s="16" t="n">
        <v>2143.30625507</v>
      </c>
      <c r="K26" s="16" t="n">
        <v>96.56352151</v>
      </c>
      <c r="L26" s="16" t="n">
        <v>0.03475343</v>
      </c>
      <c r="M26" s="16" t="n">
        <v>2763.80375784</v>
      </c>
      <c r="N26" s="12"/>
      <c r="P26" s="12"/>
    </row>
    <row r="27" customFormat="false" ht="12.75" hidden="false" customHeight="true" outlineLevel="0" collapsed="false">
      <c r="A27" s="1" t="s">
        <v>38</v>
      </c>
      <c r="B27" s="15" t="n">
        <v>41</v>
      </c>
      <c r="C27" s="16" t="n">
        <v>1306.7967922</v>
      </c>
      <c r="D27" s="16" t="n">
        <v>28619.66319618</v>
      </c>
      <c r="E27" s="16" t="n">
        <v>76428.35605021</v>
      </c>
      <c r="F27" s="16" t="n">
        <v>0</v>
      </c>
      <c r="G27" s="16" t="n">
        <v>0</v>
      </c>
      <c r="H27" s="16" t="n">
        <v>106354.81603859</v>
      </c>
      <c r="I27" s="16" t="n">
        <v>3486.45986262</v>
      </c>
      <c r="J27" s="16" t="n">
        <v>23417.64699665</v>
      </c>
      <c r="K27" s="16" t="n">
        <v>5054.06987694</v>
      </c>
      <c r="L27" s="16" t="n">
        <v>22.44827734</v>
      </c>
      <c r="M27" s="16" t="n">
        <v>31980.62501355</v>
      </c>
      <c r="N27" s="12"/>
      <c r="P27" s="12"/>
    </row>
    <row r="28" customFormat="false" ht="12.75" hidden="false" customHeight="true" outlineLevel="0" collapsed="false">
      <c r="A28" s="1" t="s">
        <v>39</v>
      </c>
      <c r="B28" s="15" t="n">
        <v>34</v>
      </c>
      <c r="C28" s="16" t="n">
        <v>2337.61681198</v>
      </c>
      <c r="D28" s="16" t="n">
        <v>18574.60388188</v>
      </c>
      <c r="E28" s="16" t="n">
        <v>26319.47661541</v>
      </c>
      <c r="F28" s="16" t="n">
        <v>0</v>
      </c>
      <c r="G28" s="16" t="n">
        <v>0</v>
      </c>
      <c r="H28" s="16" t="n">
        <v>47231.69730927</v>
      </c>
      <c r="I28" s="16" t="n">
        <v>5067.64128149</v>
      </c>
      <c r="J28" s="16" t="n">
        <v>13789.30771634</v>
      </c>
      <c r="K28" s="16" t="n">
        <v>4873.96071555</v>
      </c>
      <c r="L28" s="16" t="n">
        <v>0</v>
      </c>
      <c r="M28" s="16" t="n">
        <v>23730.90971338</v>
      </c>
      <c r="N28" s="12"/>
      <c r="P28" s="12"/>
    </row>
    <row r="29" customFormat="false" ht="12.75" hidden="false" customHeight="true" outlineLevel="0" collapsed="false">
      <c r="A29" s="1" t="s">
        <v>40</v>
      </c>
      <c r="B29" s="15" t="n">
        <v>33</v>
      </c>
      <c r="C29" s="16" t="n">
        <v>1664.90331554</v>
      </c>
      <c r="D29" s="16" t="n">
        <v>18505.43712392</v>
      </c>
      <c r="E29" s="16" t="n">
        <v>31993.39223718</v>
      </c>
      <c r="F29" s="16" t="n">
        <v>0</v>
      </c>
      <c r="G29" s="16" t="n">
        <v>0</v>
      </c>
      <c r="H29" s="16" t="n">
        <v>52163.73267664</v>
      </c>
      <c r="I29" s="16" t="n">
        <v>5286.56124908</v>
      </c>
      <c r="J29" s="16" t="n">
        <v>16522.96132264</v>
      </c>
      <c r="K29" s="16" t="n">
        <v>5002.53841277</v>
      </c>
      <c r="L29" s="16" t="n">
        <v>0.07133322</v>
      </c>
      <c r="M29" s="16" t="n">
        <v>26812.13231771</v>
      </c>
      <c r="N29" s="12"/>
      <c r="P29" s="12"/>
    </row>
    <row r="30" customFormat="false" ht="12.75" hidden="false" customHeight="true" outlineLevel="0" collapsed="false">
      <c r="A30" s="1" t="s">
        <v>41</v>
      </c>
      <c r="B30" s="15" t="n">
        <v>18</v>
      </c>
      <c r="C30" s="16" t="n">
        <v>600.48869039</v>
      </c>
      <c r="D30" s="16" t="n">
        <v>7409.759243</v>
      </c>
      <c r="E30" s="16" t="n">
        <v>11962.70839234</v>
      </c>
      <c r="F30" s="16" t="n">
        <v>0</v>
      </c>
      <c r="G30" s="16" t="n">
        <v>0</v>
      </c>
      <c r="H30" s="16" t="n">
        <v>19972.95632573</v>
      </c>
      <c r="I30" s="16" t="n">
        <v>1484.82911731</v>
      </c>
      <c r="J30" s="16" t="n">
        <v>4955.98752752</v>
      </c>
      <c r="K30" s="16" t="n">
        <v>937.97701004</v>
      </c>
      <c r="L30" s="16" t="n">
        <v>0</v>
      </c>
      <c r="M30" s="16" t="n">
        <v>7378.79365487</v>
      </c>
      <c r="N30" s="12"/>
      <c r="P30" s="12"/>
    </row>
    <row r="31" customFormat="false" ht="12.75" hidden="false" customHeight="true" outlineLevel="0" collapsed="false">
      <c r="A31" s="1" t="s">
        <v>42</v>
      </c>
      <c r="B31" s="15" t="n">
        <v>24</v>
      </c>
      <c r="C31" s="16" t="n">
        <v>1338.44215584</v>
      </c>
      <c r="D31" s="16" t="n">
        <v>13345.39177256</v>
      </c>
      <c r="E31" s="16" t="n">
        <v>22814.5324223</v>
      </c>
      <c r="F31" s="16" t="n">
        <v>0</v>
      </c>
      <c r="G31" s="16" t="n">
        <v>0</v>
      </c>
      <c r="H31" s="16" t="n">
        <v>37498.3663507</v>
      </c>
      <c r="I31" s="16" t="n">
        <v>3786.34715002</v>
      </c>
      <c r="J31" s="16" t="n">
        <v>12434.68412357</v>
      </c>
      <c r="K31" s="16" t="n">
        <v>4648.70791705</v>
      </c>
      <c r="L31" s="16" t="n">
        <v>78.51</v>
      </c>
      <c r="M31" s="16" t="n">
        <v>20948.24919064</v>
      </c>
      <c r="N31" s="12"/>
      <c r="P31" s="12"/>
    </row>
    <row r="32" customFormat="false" ht="12.75" hidden="false" customHeight="true" outlineLevel="0" collapsed="false">
      <c r="A32" s="1" t="s">
        <v>43</v>
      </c>
      <c r="B32" s="15" t="n">
        <v>34</v>
      </c>
      <c r="C32" s="16" t="n">
        <v>1395.44595401</v>
      </c>
      <c r="D32" s="16" t="n">
        <v>14171.45321187</v>
      </c>
      <c r="E32" s="16" t="n">
        <v>29239.81233465</v>
      </c>
      <c r="F32" s="16" t="n">
        <v>0</v>
      </c>
      <c r="G32" s="16" t="n">
        <v>0</v>
      </c>
      <c r="H32" s="16" t="n">
        <v>44806.71150053</v>
      </c>
      <c r="I32" s="16" t="n">
        <v>3943.30457957</v>
      </c>
      <c r="J32" s="16" t="n">
        <v>11159.69284365</v>
      </c>
      <c r="K32" s="16" t="n">
        <v>3091.09364477</v>
      </c>
      <c r="L32" s="16" t="n">
        <v>16.89876083</v>
      </c>
      <c r="M32" s="16" t="n">
        <v>18210.98982882</v>
      </c>
      <c r="N32" s="12"/>
      <c r="P32" s="12"/>
    </row>
    <row r="33" customFormat="false" ht="12.75" hidden="false" customHeight="true" outlineLevel="0" collapsed="false">
      <c r="A33" s="1" t="s">
        <v>44</v>
      </c>
      <c r="B33" s="15" t="n">
        <v>39</v>
      </c>
      <c r="C33" s="16" t="n">
        <v>2059.91292587</v>
      </c>
      <c r="D33" s="16" t="n">
        <v>26995.85854683</v>
      </c>
      <c r="E33" s="16" t="n">
        <v>25904.53378069</v>
      </c>
      <c r="F33" s="16" t="n">
        <v>0</v>
      </c>
      <c r="G33" s="16" t="n">
        <v>0</v>
      </c>
      <c r="H33" s="16" t="n">
        <v>54960.30525339</v>
      </c>
      <c r="I33" s="16" t="n">
        <v>3127.82902218</v>
      </c>
      <c r="J33" s="16" t="n">
        <v>9127.31988749</v>
      </c>
      <c r="K33" s="16" t="n">
        <v>1748.37391716</v>
      </c>
      <c r="L33" s="16" t="n">
        <v>0</v>
      </c>
      <c r="M33" s="16" t="n">
        <v>14003.52282683</v>
      </c>
      <c r="N33" s="12"/>
      <c r="P33" s="12"/>
    </row>
    <row r="34" customFormat="false" ht="12.75" hidden="false" customHeight="true" outlineLevel="0" collapsed="false">
      <c r="A34" s="1" t="s">
        <v>45</v>
      </c>
      <c r="B34" s="15" t="n">
        <v>24</v>
      </c>
      <c r="C34" s="16" t="n">
        <v>1190.1120815</v>
      </c>
      <c r="D34" s="16" t="n">
        <v>13955.07343716</v>
      </c>
      <c r="E34" s="16" t="n">
        <v>15132.94248053</v>
      </c>
      <c r="F34" s="16" t="n">
        <v>0</v>
      </c>
      <c r="G34" s="16" t="n">
        <v>0</v>
      </c>
      <c r="H34" s="16" t="n">
        <v>30278.12799919</v>
      </c>
      <c r="I34" s="16" t="n">
        <v>2945.26722733</v>
      </c>
      <c r="J34" s="16" t="n">
        <v>15068.09325385</v>
      </c>
      <c r="K34" s="16" t="n">
        <v>4149.44356608</v>
      </c>
      <c r="L34" s="16" t="n">
        <v>4.96253307</v>
      </c>
      <c r="M34" s="16" t="n">
        <v>22167.76658033</v>
      </c>
      <c r="N34" s="12"/>
      <c r="P34" s="12"/>
    </row>
    <row r="35" customFormat="false" ht="12.75" hidden="false" customHeight="true" outlineLevel="0" collapsed="false">
      <c r="A35" s="1" t="s">
        <v>46</v>
      </c>
      <c r="B35" s="15" t="n">
        <v>36</v>
      </c>
      <c r="C35" s="16" t="n">
        <v>3494.50669401</v>
      </c>
      <c r="D35" s="16" t="n">
        <v>32588.64284996</v>
      </c>
      <c r="E35" s="16" t="n">
        <v>36310.92727466</v>
      </c>
      <c r="F35" s="16" t="n">
        <v>0</v>
      </c>
      <c r="G35" s="16" t="n">
        <v>0</v>
      </c>
      <c r="H35" s="16" t="n">
        <v>72394.07681863</v>
      </c>
      <c r="I35" s="16" t="n">
        <v>5545.62642181</v>
      </c>
      <c r="J35" s="16" t="n">
        <v>22102.87328234</v>
      </c>
      <c r="K35" s="16" t="n">
        <v>8358.43206667</v>
      </c>
      <c r="L35" s="16" t="n">
        <v>8.07996643</v>
      </c>
      <c r="M35" s="16" t="n">
        <v>36015.01173725</v>
      </c>
      <c r="N35" s="12"/>
      <c r="P35" s="12"/>
    </row>
    <row r="36" customFormat="false" ht="12.75" hidden="false" customHeight="true" outlineLevel="0" collapsed="false">
      <c r="A36" s="1" t="s">
        <v>47</v>
      </c>
      <c r="B36" s="15" t="n">
        <v>36</v>
      </c>
      <c r="C36" s="16" t="n">
        <v>1810.56194968</v>
      </c>
      <c r="D36" s="16" t="n">
        <v>38685.21938883</v>
      </c>
      <c r="E36" s="16" t="n">
        <v>42521.45420661</v>
      </c>
      <c r="F36" s="16" t="n">
        <v>0</v>
      </c>
      <c r="G36" s="16" t="n">
        <v>0</v>
      </c>
      <c r="H36" s="16" t="n">
        <v>83017.23554512</v>
      </c>
      <c r="I36" s="16" t="n">
        <v>4538.89430752</v>
      </c>
      <c r="J36" s="16" t="n">
        <v>19410.72523437</v>
      </c>
      <c r="K36" s="16" t="n">
        <v>4508.85220451</v>
      </c>
      <c r="L36" s="16" t="n">
        <v>13.90990131</v>
      </c>
      <c r="M36" s="16" t="n">
        <v>28472.38164771</v>
      </c>
      <c r="N36" s="12"/>
      <c r="P36" s="12"/>
    </row>
    <row r="37" customFormat="false" ht="12.75" hidden="false" customHeight="true" outlineLevel="0" collapsed="false">
      <c r="A37" s="1" t="s">
        <v>48</v>
      </c>
      <c r="B37" s="15" t="n">
        <v>86</v>
      </c>
      <c r="C37" s="16" t="n">
        <v>5901.98366909</v>
      </c>
      <c r="D37" s="16" t="n">
        <v>71385.39004519</v>
      </c>
      <c r="E37" s="16" t="n">
        <v>61191.79562316</v>
      </c>
      <c r="F37" s="16" t="n">
        <v>0</v>
      </c>
      <c r="G37" s="16" t="n">
        <v>0</v>
      </c>
      <c r="H37" s="16" t="n">
        <v>138479.16933744</v>
      </c>
      <c r="I37" s="16" t="n">
        <v>7122.68136151</v>
      </c>
      <c r="J37" s="16" t="n">
        <v>31494.56607256</v>
      </c>
      <c r="K37" s="16" t="n">
        <v>13350.15431347</v>
      </c>
      <c r="L37" s="16" t="n">
        <v>116.35610638</v>
      </c>
      <c r="M37" s="16" t="n">
        <v>52083.75785392</v>
      </c>
      <c r="N37" s="12"/>
      <c r="P37" s="12"/>
    </row>
    <row r="38" customFormat="false" ht="12.75" hidden="false" customHeight="true" outlineLevel="0" collapsed="false">
      <c r="A38" s="1" t="s">
        <v>49</v>
      </c>
      <c r="B38" s="15" t="n">
        <v>19</v>
      </c>
      <c r="C38" s="16" t="n">
        <v>1478.26477733</v>
      </c>
      <c r="D38" s="16" t="n">
        <v>10298.30898197</v>
      </c>
      <c r="E38" s="16" t="n">
        <v>16461.73693582</v>
      </c>
      <c r="F38" s="16" t="n">
        <v>0</v>
      </c>
      <c r="G38" s="16" t="n">
        <v>0</v>
      </c>
      <c r="H38" s="16" t="n">
        <v>28238.31069512</v>
      </c>
      <c r="I38" s="16" t="n">
        <v>3239.5595614</v>
      </c>
      <c r="J38" s="16" t="n">
        <v>9453.11091542</v>
      </c>
      <c r="K38" s="16" t="n">
        <v>2854.44972363</v>
      </c>
      <c r="L38" s="16" t="n">
        <v>1.80606759</v>
      </c>
      <c r="M38" s="16" t="n">
        <v>15548.92626804</v>
      </c>
      <c r="N38" s="12"/>
      <c r="P38" s="12"/>
    </row>
    <row r="39" customFormat="false" ht="12.75" hidden="false" customHeight="true" outlineLevel="0" collapsed="false">
      <c r="A39" s="1" t="s">
        <v>50</v>
      </c>
      <c r="B39" s="15" t="n">
        <v>33</v>
      </c>
      <c r="C39" s="16" t="n">
        <v>1167.20652947</v>
      </c>
      <c r="D39" s="16" t="n">
        <v>16525.38651208</v>
      </c>
      <c r="E39" s="16" t="n">
        <v>18305.80979018</v>
      </c>
      <c r="F39" s="16" t="n">
        <v>0</v>
      </c>
      <c r="G39" s="16" t="n">
        <v>0</v>
      </c>
      <c r="H39" s="16" t="n">
        <v>35998.40283173</v>
      </c>
      <c r="I39" s="16" t="n">
        <v>2451.97648339</v>
      </c>
      <c r="J39" s="16" t="n">
        <v>11235.32130148</v>
      </c>
      <c r="K39" s="16" t="n">
        <v>2205.3548721</v>
      </c>
      <c r="L39" s="16" t="n">
        <v>1.52123871</v>
      </c>
      <c r="M39" s="16" t="n">
        <v>15894.17389568</v>
      </c>
      <c r="N39" s="12"/>
      <c r="P39" s="12"/>
    </row>
    <row r="40" customFormat="false" ht="12.75" hidden="false" customHeight="true" outlineLevel="0" collapsed="false">
      <c r="A40" s="1" t="s">
        <v>51</v>
      </c>
      <c r="B40" s="15" t="n">
        <v>82</v>
      </c>
      <c r="C40" s="16" t="n">
        <v>12381.5291258</v>
      </c>
      <c r="D40" s="16" t="n">
        <v>83246.60455616</v>
      </c>
      <c r="E40" s="16" t="n">
        <v>92044.65192642</v>
      </c>
      <c r="F40" s="16" t="n">
        <v>0</v>
      </c>
      <c r="G40" s="16" t="n">
        <v>0</v>
      </c>
      <c r="H40" s="16" t="n">
        <v>187672.78560838</v>
      </c>
      <c r="I40" s="16" t="n">
        <v>12354.73002807</v>
      </c>
      <c r="J40" s="16" t="n">
        <v>56002.41464467</v>
      </c>
      <c r="K40" s="16" t="n">
        <v>20437.16868375</v>
      </c>
      <c r="L40" s="16" t="n">
        <v>14.51805407</v>
      </c>
      <c r="M40" s="16" t="n">
        <v>88808.83141056</v>
      </c>
      <c r="N40" s="12"/>
      <c r="P40" s="12"/>
    </row>
    <row r="41" customFormat="false" ht="12.75" hidden="false" customHeight="true" outlineLevel="0" collapsed="false">
      <c r="A41" s="1" t="s">
        <v>52</v>
      </c>
      <c r="B41" s="15" t="n">
        <v>30</v>
      </c>
      <c r="C41" s="16" t="n">
        <v>1667.50898014</v>
      </c>
      <c r="D41" s="16" t="n">
        <v>18328.82593631</v>
      </c>
      <c r="E41" s="16" t="n">
        <v>21809.57881121</v>
      </c>
      <c r="F41" s="16" t="n">
        <v>0</v>
      </c>
      <c r="G41" s="16" t="n">
        <v>0</v>
      </c>
      <c r="H41" s="16" t="n">
        <v>41805.91372766</v>
      </c>
      <c r="I41" s="16" t="n">
        <v>4405.38172492</v>
      </c>
      <c r="J41" s="16" t="n">
        <v>20590.93136184</v>
      </c>
      <c r="K41" s="16" t="n">
        <v>5266.69465408</v>
      </c>
      <c r="L41" s="16" t="n">
        <v>36.24212446</v>
      </c>
      <c r="M41" s="16" t="n">
        <v>30299.2498653</v>
      </c>
      <c r="N41" s="12"/>
      <c r="P41" s="12"/>
    </row>
    <row r="42" customFormat="false" ht="12.75" hidden="false" customHeight="true" outlineLevel="0" collapsed="false">
      <c r="A42" s="1" t="s">
        <v>53</v>
      </c>
      <c r="B42" s="15" t="n">
        <v>20</v>
      </c>
      <c r="C42" s="16" t="n">
        <v>1020.82458114</v>
      </c>
      <c r="D42" s="16" t="n">
        <v>11199.01871346</v>
      </c>
      <c r="E42" s="16" t="n">
        <v>21966.56922242</v>
      </c>
      <c r="F42" s="16" t="n">
        <v>0</v>
      </c>
      <c r="G42" s="16" t="n">
        <v>0</v>
      </c>
      <c r="H42" s="16" t="n">
        <v>34186.41251702</v>
      </c>
      <c r="I42" s="16" t="n">
        <v>3432.03415535</v>
      </c>
      <c r="J42" s="16" t="n">
        <v>6673.15202615</v>
      </c>
      <c r="K42" s="16" t="n">
        <v>4383.02770175</v>
      </c>
      <c r="L42" s="16" t="n">
        <v>2.68780522</v>
      </c>
      <c r="M42" s="16" t="n">
        <v>14490.90168847</v>
      </c>
      <c r="N42" s="12"/>
      <c r="P42" s="12"/>
    </row>
    <row r="43" customFormat="false" ht="12.75" hidden="false" customHeight="true" outlineLevel="0" collapsed="false">
      <c r="A43" s="1" t="s">
        <v>54</v>
      </c>
      <c r="B43" s="15" t="n">
        <v>29</v>
      </c>
      <c r="C43" s="16" t="n">
        <v>1331.81496236</v>
      </c>
      <c r="D43" s="16" t="n">
        <v>17372.54660252</v>
      </c>
      <c r="E43" s="16" t="n">
        <v>18493.31102151</v>
      </c>
      <c r="F43" s="16" t="n">
        <v>17.1</v>
      </c>
      <c r="G43" s="16" t="n">
        <v>0</v>
      </c>
      <c r="H43" s="16" t="n">
        <v>37214.77258639</v>
      </c>
      <c r="I43" s="16" t="n">
        <v>1650.14714449</v>
      </c>
      <c r="J43" s="16" t="n">
        <v>11574.44965494</v>
      </c>
      <c r="K43" s="16" t="n">
        <v>408.8109512</v>
      </c>
      <c r="L43" s="16" t="n">
        <v>9.30771308</v>
      </c>
      <c r="M43" s="16" t="n">
        <v>13642.71546371</v>
      </c>
      <c r="N43" s="12"/>
      <c r="P43" s="12"/>
    </row>
    <row r="44" customFormat="false" ht="12.75" hidden="false" customHeight="true" outlineLevel="0" collapsed="false">
      <c r="A44" s="1" t="s">
        <v>55</v>
      </c>
      <c r="B44" s="15" t="n">
        <v>55</v>
      </c>
      <c r="C44" s="16" t="n">
        <v>7735.08455912</v>
      </c>
      <c r="D44" s="16" t="n">
        <v>50442.43818274</v>
      </c>
      <c r="E44" s="16" t="n">
        <v>61490.42190534</v>
      </c>
      <c r="F44" s="16" t="n">
        <v>0</v>
      </c>
      <c r="G44" s="16" t="n">
        <v>0</v>
      </c>
      <c r="H44" s="16" t="n">
        <v>119667.9446472</v>
      </c>
      <c r="I44" s="16" t="n">
        <v>7237.84222555</v>
      </c>
      <c r="J44" s="16" t="n">
        <v>27257.60688233</v>
      </c>
      <c r="K44" s="16" t="n">
        <v>4278.72529696</v>
      </c>
      <c r="L44" s="16" t="n">
        <v>58.70487378</v>
      </c>
      <c r="M44" s="16" t="n">
        <v>38832.87927862</v>
      </c>
      <c r="N44" s="12"/>
      <c r="P44" s="12"/>
    </row>
    <row r="45" customFormat="false" ht="12.75" hidden="false" customHeight="true" outlineLevel="0" collapsed="false">
      <c r="A45" s="1" t="s">
        <v>56</v>
      </c>
      <c r="B45" s="15" t="n">
        <v>30</v>
      </c>
      <c r="C45" s="16" t="n">
        <v>658.3115983</v>
      </c>
      <c r="D45" s="16" t="n">
        <v>11343.82843408</v>
      </c>
      <c r="E45" s="16" t="n">
        <v>11846.48654935</v>
      </c>
      <c r="F45" s="16" t="n">
        <v>0</v>
      </c>
      <c r="G45" s="16" t="n">
        <v>0</v>
      </c>
      <c r="H45" s="16" t="n">
        <v>23848.62658173</v>
      </c>
      <c r="I45" s="16" t="n">
        <v>1230.93968539</v>
      </c>
      <c r="J45" s="16" t="n">
        <v>5614.80455867</v>
      </c>
      <c r="K45" s="16" t="n">
        <v>847.64531221</v>
      </c>
      <c r="L45" s="16" t="n">
        <v>0.685961</v>
      </c>
      <c r="M45" s="16" t="n">
        <v>7694.07551727</v>
      </c>
      <c r="N45" s="12"/>
      <c r="P45" s="12"/>
    </row>
    <row r="46" customFormat="false" ht="12.75" hidden="false" customHeight="true" outlineLevel="0" collapsed="false">
      <c r="A46" s="1" t="s">
        <v>57</v>
      </c>
      <c r="B46" s="15" t="n">
        <v>47</v>
      </c>
      <c r="C46" s="16" t="n">
        <v>1727.89802613</v>
      </c>
      <c r="D46" s="16" t="n">
        <v>19452.59192545</v>
      </c>
      <c r="E46" s="16" t="n">
        <v>30713.58266808</v>
      </c>
      <c r="F46" s="16" t="n">
        <v>0</v>
      </c>
      <c r="G46" s="16" t="n">
        <v>0</v>
      </c>
      <c r="H46" s="16" t="n">
        <v>51894.07261966</v>
      </c>
      <c r="I46" s="16" t="n">
        <v>3067.79731847</v>
      </c>
      <c r="J46" s="16" t="n">
        <v>20637.49798874</v>
      </c>
      <c r="K46" s="16" t="n">
        <v>6723.91674338</v>
      </c>
      <c r="L46" s="16" t="n">
        <v>8.4295936</v>
      </c>
      <c r="M46" s="16" t="n">
        <v>30437.64164419</v>
      </c>
      <c r="N46" s="12"/>
      <c r="P46" s="12"/>
    </row>
    <row r="47" customFormat="false" ht="12.75" hidden="false" customHeight="true" outlineLevel="0" collapsed="false">
      <c r="A47" s="1" t="s">
        <v>58</v>
      </c>
      <c r="B47" s="15" t="n">
        <v>23</v>
      </c>
      <c r="C47" s="16" t="n">
        <v>155.84855711</v>
      </c>
      <c r="D47" s="16" t="n">
        <v>3758.29126429</v>
      </c>
      <c r="E47" s="16" t="n">
        <v>6958.65539872</v>
      </c>
      <c r="F47" s="16" t="n">
        <v>0</v>
      </c>
      <c r="G47" s="16" t="n">
        <v>0</v>
      </c>
      <c r="H47" s="16" t="n">
        <v>10872.79522012</v>
      </c>
      <c r="I47" s="16" t="n">
        <v>463.20397051</v>
      </c>
      <c r="J47" s="16" t="n">
        <v>2432.27769364</v>
      </c>
      <c r="K47" s="16" t="n">
        <v>226.42846029</v>
      </c>
      <c r="L47" s="16" t="n">
        <v>0</v>
      </c>
      <c r="M47" s="16" t="n">
        <v>3121.91012444</v>
      </c>
      <c r="N47" s="12"/>
      <c r="P47" s="12"/>
    </row>
    <row r="48" customFormat="false" ht="12.75" hidden="false" customHeight="true" outlineLevel="0" collapsed="false">
      <c r="A48" s="1" t="s">
        <v>59</v>
      </c>
      <c r="B48" s="15" t="n">
        <v>14</v>
      </c>
      <c r="C48" s="16" t="n">
        <v>72.65537792</v>
      </c>
      <c r="D48" s="16" t="n">
        <v>4592.19283679</v>
      </c>
      <c r="E48" s="16" t="n">
        <v>2966.20738864</v>
      </c>
      <c r="F48" s="16" t="n">
        <v>0</v>
      </c>
      <c r="G48" s="16" t="n">
        <v>0</v>
      </c>
      <c r="H48" s="16" t="n">
        <v>7631.05560335</v>
      </c>
      <c r="I48" s="16" t="n">
        <v>231.5729023</v>
      </c>
      <c r="J48" s="16" t="n">
        <v>629.97063425</v>
      </c>
      <c r="K48" s="16" t="n">
        <v>120.87256152</v>
      </c>
      <c r="L48" s="16" t="n">
        <v>0</v>
      </c>
      <c r="M48" s="16" t="n">
        <v>982.41609807</v>
      </c>
      <c r="N48" s="12"/>
      <c r="P48" s="12"/>
    </row>
    <row r="49" customFormat="false" ht="12.75" hidden="false" customHeight="true" outlineLevel="0" collapsed="false">
      <c r="A49" s="1" t="s">
        <v>60</v>
      </c>
      <c r="B49" s="15" t="n">
        <v>10</v>
      </c>
      <c r="C49" s="16" t="n">
        <v>386.91826699</v>
      </c>
      <c r="D49" s="16" t="n">
        <v>3932.58389053</v>
      </c>
      <c r="E49" s="16" t="n">
        <v>4343.36711663</v>
      </c>
      <c r="F49" s="16" t="n">
        <v>0</v>
      </c>
      <c r="G49" s="16" t="n">
        <v>0</v>
      </c>
      <c r="H49" s="16" t="n">
        <v>8662.86927415</v>
      </c>
      <c r="I49" s="16" t="n">
        <v>248.00175688</v>
      </c>
      <c r="J49" s="16" t="n">
        <v>3318.70754026</v>
      </c>
      <c r="K49" s="16" t="n">
        <v>72.54004439</v>
      </c>
      <c r="L49" s="16" t="n">
        <v>0.87685055</v>
      </c>
      <c r="M49" s="16" t="n">
        <v>3640.12619208</v>
      </c>
      <c r="N49" s="12"/>
      <c r="P49" s="12"/>
    </row>
    <row r="50" customFormat="false" ht="12.75" hidden="false" customHeight="true" outlineLevel="0" collapsed="false">
      <c r="A50" s="1" t="s">
        <v>61</v>
      </c>
      <c r="B50" s="15" t="n">
        <v>20</v>
      </c>
      <c r="C50" s="16" t="n">
        <v>403.17072961</v>
      </c>
      <c r="D50" s="16" t="n">
        <v>7171.17018072</v>
      </c>
      <c r="E50" s="16" t="n">
        <v>8785.59683039</v>
      </c>
      <c r="F50" s="16" t="n">
        <v>0</v>
      </c>
      <c r="G50" s="16" t="n">
        <v>0</v>
      </c>
      <c r="H50" s="16" t="n">
        <v>16359.93774072</v>
      </c>
      <c r="I50" s="16" t="n">
        <v>811.8906458</v>
      </c>
      <c r="J50" s="16" t="n">
        <v>5841.78504944</v>
      </c>
      <c r="K50" s="16" t="n">
        <v>470.63703927</v>
      </c>
      <c r="L50" s="16" t="n">
        <v>0.058</v>
      </c>
      <c r="M50" s="16" t="n">
        <v>7124.37073451</v>
      </c>
      <c r="N50" s="12"/>
      <c r="P50" s="12"/>
    </row>
    <row r="51" customFormat="false" ht="12.75" hidden="false" customHeight="true" outlineLevel="0" collapsed="false">
      <c r="A51" s="1" t="s">
        <v>62</v>
      </c>
      <c r="B51" s="15" t="n">
        <v>5</v>
      </c>
      <c r="C51" s="16" t="n">
        <v>92.50031903</v>
      </c>
      <c r="D51" s="16" t="n">
        <v>1246.48415704</v>
      </c>
      <c r="E51" s="16" t="n">
        <v>1378.5039404</v>
      </c>
      <c r="F51" s="16" t="n">
        <v>0</v>
      </c>
      <c r="G51" s="16" t="n">
        <v>0</v>
      </c>
      <c r="H51" s="16" t="n">
        <v>2717.48841647</v>
      </c>
      <c r="I51" s="16" t="n">
        <v>125.90348022</v>
      </c>
      <c r="J51" s="16" t="n">
        <v>1211.96064965</v>
      </c>
      <c r="K51" s="16" t="n">
        <v>21.33289528</v>
      </c>
      <c r="L51" s="16" t="n">
        <v>0</v>
      </c>
      <c r="M51" s="16" t="n">
        <v>1359.19702515</v>
      </c>
      <c r="N51" s="12"/>
      <c r="P51" s="12"/>
    </row>
    <row r="52" customFormat="false" ht="12.75" hidden="false" customHeight="true" outlineLevel="0" collapsed="false">
      <c r="A52" s="1" t="s">
        <v>63</v>
      </c>
      <c r="B52" s="15" t="n">
        <v>16</v>
      </c>
      <c r="C52" s="16" t="n">
        <v>313.68126926</v>
      </c>
      <c r="D52" s="16" t="n">
        <v>5830.07949018</v>
      </c>
      <c r="E52" s="16" t="n">
        <v>8552.93790724</v>
      </c>
      <c r="F52" s="16" t="n">
        <v>0</v>
      </c>
      <c r="G52" s="16" t="n">
        <v>0</v>
      </c>
      <c r="H52" s="16" t="n">
        <v>14696.69866668</v>
      </c>
      <c r="I52" s="16" t="n">
        <v>678.05223046</v>
      </c>
      <c r="J52" s="16" t="n">
        <v>5538.88030291</v>
      </c>
      <c r="K52" s="16" t="n">
        <v>564.81981881</v>
      </c>
      <c r="L52" s="16" t="n">
        <v>0.65489953</v>
      </c>
      <c r="M52" s="16" t="n">
        <v>6782.40725171</v>
      </c>
      <c r="N52" s="12"/>
      <c r="P52" s="12"/>
    </row>
    <row r="53" customFormat="false" ht="12.75" hidden="false" customHeight="true" outlineLevel="0" collapsed="false">
      <c r="A53" s="1" t="s">
        <v>64</v>
      </c>
      <c r="B53" s="15" t="n">
        <v>23</v>
      </c>
      <c r="C53" s="16" t="n">
        <v>852.54321406</v>
      </c>
      <c r="D53" s="16" t="n">
        <v>9814.27469265</v>
      </c>
      <c r="E53" s="16" t="n">
        <v>14433.09139401</v>
      </c>
      <c r="F53" s="16" t="n">
        <v>0</v>
      </c>
      <c r="G53" s="16" t="n">
        <v>0</v>
      </c>
      <c r="H53" s="16" t="n">
        <v>25099.90930072</v>
      </c>
      <c r="I53" s="16" t="n">
        <v>909.48626774</v>
      </c>
      <c r="J53" s="16" t="n">
        <v>6479.23301376</v>
      </c>
      <c r="K53" s="16" t="n">
        <v>1785.39459605</v>
      </c>
      <c r="L53" s="16" t="n">
        <v>30.043781</v>
      </c>
      <c r="M53" s="16" t="n">
        <v>9204.15765855</v>
      </c>
      <c r="N53" s="12"/>
      <c r="P53" s="12"/>
    </row>
    <row r="54" customFormat="false" ht="12.75" hidden="false" customHeight="true" outlineLevel="0" collapsed="false">
      <c r="A54" s="1" t="s">
        <v>65</v>
      </c>
      <c r="B54" s="15" t="n">
        <v>10</v>
      </c>
      <c r="C54" s="16" t="n">
        <v>492.18192138</v>
      </c>
      <c r="D54" s="16" t="n">
        <v>4008.25041925</v>
      </c>
      <c r="E54" s="16" t="n">
        <v>4676.1476942</v>
      </c>
      <c r="F54" s="16" t="n">
        <v>697.06952329</v>
      </c>
      <c r="G54" s="16" t="n">
        <v>0</v>
      </c>
      <c r="H54" s="16" t="n">
        <v>9873.64955812</v>
      </c>
      <c r="I54" s="16" t="n">
        <v>551.73476636</v>
      </c>
      <c r="J54" s="16" t="n">
        <v>2702.22341032</v>
      </c>
      <c r="K54" s="16" t="n">
        <v>551.86598073</v>
      </c>
      <c r="L54" s="16" t="n">
        <v>0</v>
      </c>
      <c r="M54" s="16" t="n">
        <v>3805.82415741</v>
      </c>
      <c r="N54" s="12"/>
      <c r="P54" s="12"/>
    </row>
    <row r="55" customFormat="false" ht="12.75" hidden="false" customHeight="true" outlineLevel="0" collapsed="false">
      <c r="A55" s="12" t="s">
        <v>66</v>
      </c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2"/>
      <c r="P55" s="12"/>
    </row>
    <row r="56" customFormat="false" ht="12.75" hidden="false" customHeight="true" outlineLevel="0" collapsed="false">
      <c r="A56" s="1" t="s">
        <v>67</v>
      </c>
      <c r="B56" s="15" t="n">
        <v>77</v>
      </c>
      <c r="C56" s="16" t="n">
        <v>5388.50162855</v>
      </c>
      <c r="D56" s="16" t="n">
        <v>49602.09786618</v>
      </c>
      <c r="E56" s="16" t="n">
        <v>55346.89583821</v>
      </c>
      <c r="F56" s="16" t="n">
        <v>0</v>
      </c>
      <c r="G56" s="16" t="n">
        <v>0</v>
      </c>
      <c r="H56" s="16" t="n">
        <v>110337.49533294</v>
      </c>
      <c r="I56" s="16" t="n">
        <v>9477.61013547</v>
      </c>
      <c r="J56" s="16" t="n">
        <v>37023.17763401</v>
      </c>
      <c r="K56" s="16" t="n">
        <v>15720.81464146</v>
      </c>
      <c r="L56" s="16" t="n">
        <v>24.50897822</v>
      </c>
      <c r="M56" s="16" t="n">
        <v>62246.11138916</v>
      </c>
      <c r="N56" s="12"/>
      <c r="P56" s="12"/>
    </row>
    <row r="57" customFormat="false" ht="12.75" hidden="false" customHeight="true" outlineLevel="0" collapsed="false">
      <c r="A57" s="1" t="s">
        <v>68</v>
      </c>
      <c r="B57" s="15" t="n">
        <v>7</v>
      </c>
      <c r="C57" s="16" t="n">
        <v>347.09012014</v>
      </c>
      <c r="D57" s="16" t="n">
        <v>4126.90132552</v>
      </c>
      <c r="E57" s="16" t="n">
        <v>3296.97843743</v>
      </c>
      <c r="F57" s="16" t="n">
        <v>0</v>
      </c>
      <c r="G57" s="16" t="n">
        <v>0</v>
      </c>
      <c r="H57" s="16" t="n">
        <v>7770.96988309</v>
      </c>
      <c r="I57" s="16" t="n">
        <v>1060.79550709</v>
      </c>
      <c r="J57" s="16" t="n">
        <v>2662.24963782</v>
      </c>
      <c r="K57" s="16" t="n">
        <v>1217.65698861</v>
      </c>
      <c r="L57" s="16" t="n">
        <v>0</v>
      </c>
      <c r="M57" s="16" t="n">
        <v>4940.70213352</v>
      </c>
      <c r="N57" s="12"/>
      <c r="P57" s="12"/>
    </row>
    <row r="58" customFormat="false" ht="12.75" hidden="false" customHeight="true" outlineLevel="0" collapsed="false">
      <c r="A58" s="1" t="s">
        <v>69</v>
      </c>
      <c r="B58" s="15" t="n">
        <v>62</v>
      </c>
      <c r="C58" s="16" t="n">
        <v>3443.0578714</v>
      </c>
      <c r="D58" s="16" t="n">
        <v>21843.98980218</v>
      </c>
      <c r="E58" s="16" t="n">
        <v>28243.69343947</v>
      </c>
      <c r="F58" s="16" t="n">
        <v>0</v>
      </c>
      <c r="G58" s="16" t="n">
        <v>0</v>
      </c>
      <c r="H58" s="16" t="n">
        <v>53530.74111305</v>
      </c>
      <c r="I58" s="16" t="n">
        <v>3440.26882337</v>
      </c>
      <c r="J58" s="16" t="n">
        <v>15804.84279909</v>
      </c>
      <c r="K58" s="16" t="n">
        <v>2818.4716031</v>
      </c>
      <c r="L58" s="16" t="n">
        <v>62.42119802</v>
      </c>
      <c r="M58" s="16" t="n">
        <v>22126.00442358</v>
      </c>
      <c r="N58" s="12"/>
      <c r="P58" s="12"/>
    </row>
    <row r="59" customFormat="false" ht="12.75" hidden="false" customHeight="true" outlineLevel="0" collapsed="false">
      <c r="A59" s="1" t="s">
        <v>70</v>
      </c>
      <c r="B59" s="15" t="n">
        <v>32</v>
      </c>
      <c r="C59" s="16" t="n">
        <v>2570.92803758</v>
      </c>
      <c r="D59" s="16" t="n">
        <v>18047.02254886</v>
      </c>
      <c r="E59" s="16" t="n">
        <v>29569.73835197</v>
      </c>
      <c r="F59" s="16" t="n">
        <v>0</v>
      </c>
      <c r="G59" s="16" t="n">
        <v>0</v>
      </c>
      <c r="H59" s="16" t="n">
        <v>50187.68893841</v>
      </c>
      <c r="I59" s="16" t="n">
        <v>4830.60014897</v>
      </c>
      <c r="J59" s="16" t="n">
        <v>10595.7051998</v>
      </c>
      <c r="K59" s="16" t="n">
        <v>4734.83530131</v>
      </c>
      <c r="L59" s="16" t="n">
        <v>23.39699106</v>
      </c>
      <c r="M59" s="16" t="n">
        <v>20184.53764114</v>
      </c>
      <c r="N59" s="12"/>
      <c r="P59" s="12"/>
    </row>
    <row r="60" customFormat="false" ht="12.75" hidden="false" customHeight="true" outlineLevel="0" collapsed="false">
      <c r="A60" s="12" t="s">
        <v>71</v>
      </c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2"/>
      <c r="P60" s="12"/>
    </row>
    <row r="61" customFormat="false" ht="12.75" hidden="false" customHeight="true" outlineLevel="0" collapsed="false">
      <c r="A61" s="1" t="s">
        <v>72</v>
      </c>
      <c r="B61" s="15" t="n">
        <v>79</v>
      </c>
      <c r="C61" s="16" t="n">
        <v>3713.70083739</v>
      </c>
      <c r="D61" s="16" t="n">
        <v>50976.0383619</v>
      </c>
      <c r="E61" s="16" t="n">
        <v>49797.59072694</v>
      </c>
      <c r="F61" s="16" t="n">
        <v>0</v>
      </c>
      <c r="G61" s="16" t="n">
        <v>0</v>
      </c>
      <c r="H61" s="16" t="n">
        <v>104487.32992623</v>
      </c>
      <c r="I61" s="16" t="n">
        <v>5760.8335979</v>
      </c>
      <c r="J61" s="16" t="n">
        <v>28557.1445347</v>
      </c>
      <c r="K61" s="16" t="n">
        <v>3755.46560008</v>
      </c>
      <c r="L61" s="16" t="n">
        <v>12.52347407</v>
      </c>
      <c r="M61" s="16" t="n">
        <v>38085.96720675</v>
      </c>
      <c r="N61" s="12"/>
      <c r="P61" s="12"/>
    </row>
    <row r="62" customFormat="false" ht="12.75" hidden="false" customHeight="true" outlineLevel="0" collapsed="false">
      <c r="A62" s="1" t="s">
        <v>73</v>
      </c>
      <c r="B62" s="15" t="n">
        <v>18</v>
      </c>
      <c r="C62" s="16" t="n">
        <v>477.51083411</v>
      </c>
      <c r="D62" s="16" t="n">
        <v>5204.74316417</v>
      </c>
      <c r="E62" s="16" t="n">
        <v>6262.46988127</v>
      </c>
      <c r="F62" s="16" t="n">
        <v>0</v>
      </c>
      <c r="G62" s="16" t="n">
        <v>0</v>
      </c>
      <c r="H62" s="16" t="n">
        <v>11944.72387955</v>
      </c>
      <c r="I62" s="16" t="n">
        <v>1020.09490077</v>
      </c>
      <c r="J62" s="16" t="n">
        <v>3903.68663129</v>
      </c>
      <c r="K62" s="16" t="n">
        <v>377.82023026</v>
      </c>
      <c r="L62" s="16" t="n">
        <v>0.3</v>
      </c>
      <c r="M62" s="16" t="n">
        <v>5301.90176232</v>
      </c>
      <c r="N62" s="12"/>
      <c r="P62" s="12"/>
    </row>
    <row r="63" customFormat="false" ht="12.75" hidden="false" customHeight="true" outlineLevel="0" collapsed="false">
      <c r="A63" s="1" t="s">
        <v>74</v>
      </c>
      <c r="B63" s="15" t="n">
        <v>12</v>
      </c>
      <c r="C63" s="16" t="n">
        <v>469.30799291</v>
      </c>
      <c r="D63" s="16" t="n">
        <v>4520.96793219</v>
      </c>
      <c r="E63" s="16" t="n">
        <v>7804.54532599</v>
      </c>
      <c r="F63" s="16" t="n">
        <v>0</v>
      </c>
      <c r="G63" s="16" t="n">
        <v>0</v>
      </c>
      <c r="H63" s="16" t="n">
        <v>12794.82125109</v>
      </c>
      <c r="I63" s="16" t="n">
        <v>772.19019373</v>
      </c>
      <c r="J63" s="16" t="n">
        <v>4771.88986222</v>
      </c>
      <c r="K63" s="16" t="n">
        <v>285.86920584</v>
      </c>
      <c r="L63" s="16" t="n">
        <v>1.218775</v>
      </c>
      <c r="M63" s="16" t="n">
        <v>5831.16803679</v>
      </c>
      <c r="N63" s="12"/>
      <c r="P63" s="12"/>
    </row>
    <row r="64" customFormat="false" ht="12.75" hidden="false" customHeight="true" outlineLevel="0" collapsed="false">
      <c r="A64" s="1" t="s">
        <v>75</v>
      </c>
      <c r="B64" s="15" t="n">
        <v>36</v>
      </c>
      <c r="C64" s="16" t="n">
        <v>1229.38085583</v>
      </c>
      <c r="D64" s="16" t="n">
        <v>24718.78732237</v>
      </c>
      <c r="E64" s="16" t="n">
        <v>23613.66056704</v>
      </c>
      <c r="F64" s="16" t="n">
        <v>0</v>
      </c>
      <c r="G64" s="16" t="n">
        <v>0</v>
      </c>
      <c r="H64" s="16" t="n">
        <v>49561.82874524</v>
      </c>
      <c r="I64" s="16" t="n">
        <v>2548.07280142</v>
      </c>
      <c r="J64" s="16" t="n">
        <v>12594.38785073</v>
      </c>
      <c r="K64" s="16" t="n">
        <v>3299.00025004</v>
      </c>
      <c r="L64" s="16" t="n">
        <v>1.97752369</v>
      </c>
      <c r="M64" s="16" t="n">
        <v>18443.43842588</v>
      </c>
      <c r="N64" s="12"/>
      <c r="P64" s="12"/>
    </row>
    <row r="65" customFormat="false" ht="12.75" hidden="false" customHeight="true" outlineLevel="0" collapsed="false">
      <c r="A65" s="12" t="s">
        <v>76</v>
      </c>
      <c r="B65" s="15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2"/>
      <c r="P65" s="12"/>
    </row>
    <row r="66" customFormat="false" ht="12.75" hidden="false" customHeight="true" outlineLevel="0" collapsed="false">
      <c r="A66" s="1" t="s">
        <v>77</v>
      </c>
      <c r="B66" s="15" t="n">
        <v>18</v>
      </c>
      <c r="C66" s="16" t="n">
        <v>2130.55925264</v>
      </c>
      <c r="D66" s="16" t="n">
        <v>8079.63633224</v>
      </c>
      <c r="E66" s="16" t="n">
        <v>9639.39208732</v>
      </c>
      <c r="F66" s="16" t="n">
        <v>0</v>
      </c>
      <c r="G66" s="16" t="n">
        <v>0</v>
      </c>
      <c r="H66" s="16" t="n">
        <v>19849.5876722</v>
      </c>
      <c r="I66" s="16" t="n">
        <v>1711.94775732</v>
      </c>
      <c r="J66" s="16" t="n">
        <v>8749.40093055</v>
      </c>
      <c r="K66" s="16" t="n">
        <v>2296.84249193</v>
      </c>
      <c r="L66" s="16" t="n">
        <v>19.2720915</v>
      </c>
      <c r="M66" s="16" t="n">
        <v>12777.4632713</v>
      </c>
      <c r="N66" s="12"/>
      <c r="P66" s="12"/>
    </row>
    <row r="67" customFormat="false" ht="12.75" hidden="false" customHeight="true" outlineLevel="0" collapsed="false">
      <c r="A67" s="1" t="s">
        <v>78</v>
      </c>
      <c r="B67" s="15" t="n">
        <v>34</v>
      </c>
      <c r="C67" s="16" t="n">
        <v>1552.34393233</v>
      </c>
      <c r="D67" s="16" t="n">
        <v>22153.22193233</v>
      </c>
      <c r="E67" s="16" t="n">
        <v>11850.43793443</v>
      </c>
      <c r="F67" s="16" t="n">
        <v>0</v>
      </c>
      <c r="G67" s="16" t="n">
        <v>0</v>
      </c>
      <c r="H67" s="16" t="n">
        <v>35556.00379909</v>
      </c>
      <c r="I67" s="16" t="n">
        <v>1588.1212689</v>
      </c>
      <c r="J67" s="16" t="n">
        <v>9080.60776771</v>
      </c>
      <c r="K67" s="16" t="n">
        <v>2815.07570605</v>
      </c>
      <c r="L67" s="16" t="n">
        <v>0.05</v>
      </c>
      <c r="M67" s="16" t="n">
        <v>13483.85474266</v>
      </c>
      <c r="N67" s="12"/>
      <c r="P67" s="12"/>
    </row>
    <row r="68" customFormat="false" ht="12.75" hidden="false" customHeight="true" outlineLevel="0" collapsed="false">
      <c r="A68" s="1" t="s">
        <v>79</v>
      </c>
      <c r="B68" s="15" t="n">
        <v>46</v>
      </c>
      <c r="C68" s="16" t="n">
        <v>1116.54219729</v>
      </c>
      <c r="D68" s="16" t="n">
        <v>17309.93984851</v>
      </c>
      <c r="E68" s="16" t="n">
        <v>18458.5025905</v>
      </c>
      <c r="F68" s="16" t="n">
        <v>0</v>
      </c>
      <c r="G68" s="16" t="n">
        <v>0</v>
      </c>
      <c r="H68" s="16" t="n">
        <v>36884.9846363</v>
      </c>
      <c r="I68" s="16" t="n">
        <v>2922.55909546</v>
      </c>
      <c r="J68" s="16" t="n">
        <v>16102.32845928</v>
      </c>
      <c r="K68" s="16" t="n">
        <v>2829.81020874</v>
      </c>
      <c r="L68" s="16" t="n">
        <v>36.97336479</v>
      </c>
      <c r="M68" s="16" t="n">
        <v>21891.67112827</v>
      </c>
      <c r="N68" s="12"/>
      <c r="P68" s="12"/>
    </row>
    <row r="69" customFormat="false" ht="12.75" hidden="false" customHeight="true" outlineLevel="0" collapsed="false">
      <c r="A69" s="1" t="s">
        <v>80</v>
      </c>
      <c r="B69" s="15" t="n">
        <v>27</v>
      </c>
      <c r="C69" s="16" t="n">
        <v>988.45083769</v>
      </c>
      <c r="D69" s="16" t="n">
        <v>9495.62959718</v>
      </c>
      <c r="E69" s="16" t="n">
        <v>10075.20929016</v>
      </c>
      <c r="F69" s="16" t="n">
        <v>0</v>
      </c>
      <c r="G69" s="16" t="n">
        <v>0</v>
      </c>
      <c r="H69" s="16" t="n">
        <v>20559.28972503</v>
      </c>
      <c r="I69" s="16" t="n">
        <v>1726.93361466</v>
      </c>
      <c r="J69" s="16" t="n">
        <v>10298.72165777</v>
      </c>
      <c r="K69" s="16" t="n">
        <v>1410.84137754</v>
      </c>
      <c r="L69" s="16" t="n">
        <v>1.42484577</v>
      </c>
      <c r="M69" s="16" t="n">
        <v>13437.92149574</v>
      </c>
      <c r="N69" s="12"/>
      <c r="P69" s="12"/>
    </row>
    <row r="70" customFormat="false" ht="12.75" hidden="false" customHeight="true" outlineLevel="0" collapsed="false">
      <c r="A70" s="12" t="s">
        <v>81</v>
      </c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2"/>
      <c r="P70" s="12"/>
    </row>
    <row r="71" customFormat="false" ht="12.75" hidden="false" customHeight="true" outlineLevel="0" collapsed="false">
      <c r="A71" s="1" t="s">
        <v>82</v>
      </c>
      <c r="B71" s="15" t="n">
        <v>21</v>
      </c>
      <c r="C71" s="16" t="n">
        <v>912.42357927</v>
      </c>
      <c r="D71" s="16" t="n">
        <v>8070.55023686</v>
      </c>
      <c r="E71" s="16" t="n">
        <v>10716.68509559</v>
      </c>
      <c r="F71" s="16" t="n">
        <v>0</v>
      </c>
      <c r="G71" s="16" t="n">
        <v>0</v>
      </c>
      <c r="H71" s="16" t="n">
        <v>19699.65891172</v>
      </c>
      <c r="I71" s="16" t="n">
        <v>1426.05658903</v>
      </c>
      <c r="J71" s="16" t="n">
        <v>13380.33678982</v>
      </c>
      <c r="K71" s="16" t="n">
        <v>1687.15658407</v>
      </c>
      <c r="L71" s="16" t="n">
        <v>0.207091</v>
      </c>
      <c r="M71" s="16" t="n">
        <v>16493.75705392</v>
      </c>
      <c r="N71" s="12"/>
      <c r="P71" s="12"/>
    </row>
    <row r="72" customFormat="false" ht="12.75" hidden="false" customHeight="true" outlineLevel="0" collapsed="false">
      <c r="A72" s="1" t="s">
        <v>83</v>
      </c>
      <c r="B72" s="15" t="n">
        <v>5</v>
      </c>
      <c r="C72" s="16" t="n">
        <v>84.98171835</v>
      </c>
      <c r="D72" s="16" t="n">
        <v>903.50913259</v>
      </c>
      <c r="E72" s="16" t="n">
        <v>2108.15961369</v>
      </c>
      <c r="F72" s="16" t="n">
        <v>0</v>
      </c>
      <c r="G72" s="16" t="n">
        <v>0</v>
      </c>
      <c r="H72" s="16" t="n">
        <v>3096.65046463</v>
      </c>
      <c r="I72" s="16" t="n">
        <v>321.20713291</v>
      </c>
      <c r="J72" s="16" t="n">
        <v>732.14897175</v>
      </c>
      <c r="K72" s="16" t="n">
        <v>96.70871173</v>
      </c>
      <c r="L72" s="16" t="n">
        <v>0</v>
      </c>
      <c r="M72" s="16" t="n">
        <v>1150.06481639</v>
      </c>
      <c r="N72" s="12"/>
      <c r="P72" s="12"/>
    </row>
    <row r="73" customFormat="false" ht="12.75" hidden="false" customHeight="true" outlineLevel="0" collapsed="false">
      <c r="A73" s="1" t="s">
        <v>84</v>
      </c>
      <c r="B73" s="15" t="n">
        <v>16</v>
      </c>
      <c r="C73" s="16" t="n">
        <v>616.52120778</v>
      </c>
      <c r="D73" s="16" t="n">
        <v>6282.43407601</v>
      </c>
      <c r="E73" s="16" t="n">
        <v>6014.82628368</v>
      </c>
      <c r="F73" s="16" t="n">
        <v>0</v>
      </c>
      <c r="G73" s="16" t="n">
        <v>0</v>
      </c>
      <c r="H73" s="16" t="n">
        <v>12913.78156747</v>
      </c>
      <c r="I73" s="16" t="n">
        <v>1075.52051849</v>
      </c>
      <c r="J73" s="16" t="n">
        <v>4155.46378538</v>
      </c>
      <c r="K73" s="16" t="n">
        <v>581.55354463</v>
      </c>
      <c r="L73" s="16" t="n">
        <v>1.673118</v>
      </c>
      <c r="M73" s="16" t="n">
        <v>5814.2109665</v>
      </c>
      <c r="N73" s="12"/>
      <c r="P73" s="12"/>
    </row>
    <row r="74" customFormat="false" ht="12.75" hidden="false" customHeight="true" outlineLevel="0" collapsed="false">
      <c r="A74" s="1" t="s">
        <v>85</v>
      </c>
      <c r="B74" s="15" t="n">
        <v>5</v>
      </c>
      <c r="C74" s="16" t="n">
        <v>653.60318222</v>
      </c>
      <c r="D74" s="16" t="n">
        <v>1361.54614368</v>
      </c>
      <c r="E74" s="16" t="n">
        <v>1900.34303155</v>
      </c>
      <c r="F74" s="16" t="n">
        <v>0</v>
      </c>
      <c r="G74" s="16" t="n">
        <v>0</v>
      </c>
      <c r="H74" s="16" t="n">
        <v>3915.49235745</v>
      </c>
      <c r="I74" s="16" t="n">
        <v>617.26734273</v>
      </c>
      <c r="J74" s="16" t="n">
        <v>2213.82891621</v>
      </c>
      <c r="K74" s="16" t="n">
        <v>479.32357573</v>
      </c>
      <c r="L74" s="16" t="n">
        <v>0</v>
      </c>
      <c r="M74" s="16" t="n">
        <v>3310.41983467</v>
      </c>
      <c r="N74" s="12"/>
      <c r="P74" s="12"/>
    </row>
    <row r="75" customFormat="false" ht="12.75" hidden="false" customHeight="true" outlineLevel="0" collapsed="false">
      <c r="A75" s="1" t="s">
        <v>86</v>
      </c>
      <c r="B75" s="15" t="n">
        <v>6</v>
      </c>
      <c r="C75" s="16" t="n">
        <v>180.25776606</v>
      </c>
      <c r="D75" s="16" t="n">
        <v>1649.15315847</v>
      </c>
      <c r="E75" s="16" t="n">
        <v>2715.35008112</v>
      </c>
      <c r="F75" s="16" t="n">
        <v>0</v>
      </c>
      <c r="G75" s="16" t="n">
        <v>0</v>
      </c>
      <c r="H75" s="16" t="n">
        <v>4544.76100565</v>
      </c>
      <c r="I75" s="16" t="n">
        <v>487.88841494</v>
      </c>
      <c r="J75" s="16" t="n">
        <v>1007.73747008</v>
      </c>
      <c r="K75" s="16" t="n">
        <v>379.56784099</v>
      </c>
      <c r="L75" s="16" t="n">
        <v>6.27904527</v>
      </c>
      <c r="M75" s="16" t="n">
        <v>1881.47277128</v>
      </c>
      <c r="N75" s="12"/>
      <c r="P75" s="12"/>
    </row>
    <row r="76" customFormat="false" ht="12.75" hidden="false" customHeight="true" outlineLevel="0" collapsed="false">
      <c r="A76" s="1" t="s">
        <v>87</v>
      </c>
      <c r="B76" s="15" t="n">
        <v>7</v>
      </c>
      <c r="C76" s="16" t="n">
        <v>374.86932259</v>
      </c>
      <c r="D76" s="16" t="n">
        <v>4464.87646906</v>
      </c>
      <c r="E76" s="16" t="n">
        <v>2709.18174688</v>
      </c>
      <c r="F76" s="16" t="n">
        <v>0</v>
      </c>
      <c r="G76" s="16" t="n">
        <v>0</v>
      </c>
      <c r="H76" s="16" t="n">
        <v>7548.92753853</v>
      </c>
      <c r="I76" s="16" t="n">
        <v>747.1438264</v>
      </c>
      <c r="J76" s="16" t="n">
        <v>7082.59585099</v>
      </c>
      <c r="K76" s="16" t="n">
        <v>2351.04484759</v>
      </c>
      <c r="L76" s="16" t="n">
        <v>0</v>
      </c>
      <c r="M76" s="16" t="n">
        <v>10180.78452498</v>
      </c>
      <c r="N76" s="12"/>
      <c r="P76" s="12"/>
    </row>
    <row r="77" customFormat="false" ht="12.75" hidden="false" customHeight="true" outlineLevel="0" collapsed="false">
      <c r="A77" s="12" t="s">
        <v>88</v>
      </c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2"/>
      <c r="P77" s="12"/>
    </row>
    <row r="78" customFormat="false" ht="12.75" hidden="false" customHeight="true" outlineLevel="0" collapsed="false">
      <c r="A78" s="1" t="s">
        <v>89</v>
      </c>
      <c r="B78" s="15" t="n">
        <v>7</v>
      </c>
      <c r="C78" s="16" t="n">
        <v>172.48557321</v>
      </c>
      <c r="D78" s="16" t="n">
        <v>2144.54779047</v>
      </c>
      <c r="E78" s="16" t="n">
        <v>2875.59035139</v>
      </c>
      <c r="F78" s="16" t="n">
        <v>0</v>
      </c>
      <c r="G78" s="16" t="n">
        <v>0</v>
      </c>
      <c r="H78" s="16" t="n">
        <v>5192.62371507</v>
      </c>
      <c r="I78" s="16" t="n">
        <v>633.1230178</v>
      </c>
      <c r="J78" s="16" t="n">
        <v>1553.09971101</v>
      </c>
      <c r="K78" s="16" t="n">
        <v>288.99965503</v>
      </c>
      <c r="L78" s="16" t="n">
        <v>2.49376302</v>
      </c>
      <c r="M78" s="16" t="n">
        <v>2477.71614686</v>
      </c>
      <c r="N78" s="12"/>
      <c r="P78" s="12"/>
    </row>
    <row r="79" customFormat="false" ht="12.75" hidden="false" customHeight="true" outlineLevel="0" collapsed="false">
      <c r="A79" s="1" t="s">
        <v>90</v>
      </c>
      <c r="B79" s="15" t="n">
        <v>4</v>
      </c>
      <c r="C79" s="16" t="n">
        <v>58.40290077</v>
      </c>
      <c r="D79" s="16" t="n">
        <v>847.51767879</v>
      </c>
      <c r="E79" s="16" t="n">
        <v>1456.64568902</v>
      </c>
      <c r="F79" s="16" t="n">
        <v>0</v>
      </c>
      <c r="G79" s="16" t="n">
        <v>0</v>
      </c>
      <c r="H79" s="16" t="n">
        <v>2362.56626858</v>
      </c>
      <c r="I79" s="16" t="n">
        <v>282.92706241</v>
      </c>
      <c r="J79" s="16" t="n">
        <v>463.95792621</v>
      </c>
      <c r="K79" s="16" t="n">
        <v>532.59559624</v>
      </c>
      <c r="L79" s="16" t="n">
        <v>0</v>
      </c>
      <c r="M79" s="16" t="n">
        <v>1279.48058486</v>
      </c>
      <c r="N79" s="12"/>
      <c r="P79" s="12"/>
    </row>
    <row r="80" customFormat="false" ht="12.75" hidden="false" customHeight="true" outlineLevel="0" collapsed="false">
      <c r="A80" s="12" t="s">
        <v>91</v>
      </c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2"/>
      <c r="P80" s="12"/>
    </row>
    <row r="81" customFormat="false" ht="12.75" hidden="false" customHeight="true" outlineLevel="0" collapsed="false">
      <c r="A81" s="1" t="s">
        <v>92</v>
      </c>
      <c r="B81" s="15" t="n">
        <v>21</v>
      </c>
      <c r="C81" s="16" t="n">
        <v>518.57848184</v>
      </c>
      <c r="D81" s="16" t="n">
        <v>5605.69384537</v>
      </c>
      <c r="E81" s="16" t="n">
        <v>8646.49285854</v>
      </c>
      <c r="F81" s="16" t="n">
        <v>0</v>
      </c>
      <c r="G81" s="16" t="n">
        <v>0</v>
      </c>
      <c r="H81" s="16" t="n">
        <v>14770.76518575</v>
      </c>
      <c r="I81" s="16" t="n">
        <v>1898.01267919</v>
      </c>
      <c r="J81" s="16" t="n">
        <v>5856.86189574</v>
      </c>
      <c r="K81" s="16" t="n">
        <v>1804.53131701</v>
      </c>
      <c r="L81" s="16" t="n">
        <v>0.2</v>
      </c>
      <c r="M81" s="16" t="n">
        <v>9559.60589194</v>
      </c>
      <c r="N81" s="12"/>
      <c r="P81" s="12"/>
    </row>
    <row r="82" customFormat="false" ht="12.75" hidden="false" customHeight="true" outlineLevel="0" collapsed="false">
      <c r="A82" s="1" t="s">
        <v>93</v>
      </c>
      <c r="B82" s="15" t="n">
        <v>4</v>
      </c>
      <c r="C82" s="16" t="n">
        <v>73.11188452</v>
      </c>
      <c r="D82" s="16" t="n">
        <v>1129.50258815</v>
      </c>
      <c r="E82" s="16" t="n">
        <v>1262.02635149</v>
      </c>
      <c r="F82" s="16" t="n">
        <v>0</v>
      </c>
      <c r="G82" s="16" t="n">
        <v>0</v>
      </c>
      <c r="H82" s="16" t="n">
        <v>2464.64082416</v>
      </c>
      <c r="I82" s="16" t="n">
        <v>355.35574864</v>
      </c>
      <c r="J82" s="16" t="n">
        <v>392.98465046</v>
      </c>
      <c r="K82" s="16" t="n">
        <v>179.19689553</v>
      </c>
      <c r="L82" s="16" t="n">
        <v>0.6</v>
      </c>
      <c r="M82" s="16" t="n">
        <v>928.13729463</v>
      </c>
      <c r="N82" s="12"/>
      <c r="P82" s="12"/>
    </row>
    <row r="83" customFormat="false" ht="12.75" hidden="false" customHeight="true" outlineLevel="0" collapsed="false">
      <c r="A83" s="1" t="s">
        <v>94</v>
      </c>
      <c r="B83" s="15" t="n">
        <v>6</v>
      </c>
      <c r="C83" s="16" t="n">
        <v>63.16533448</v>
      </c>
      <c r="D83" s="16" t="n">
        <v>1576.97139111</v>
      </c>
      <c r="E83" s="16" t="n">
        <v>1938.29495367</v>
      </c>
      <c r="F83" s="16" t="n">
        <v>0</v>
      </c>
      <c r="G83" s="16" t="n">
        <v>0</v>
      </c>
      <c r="H83" s="16" t="n">
        <v>3578.43167926</v>
      </c>
      <c r="I83" s="16" t="n">
        <v>729.19192859</v>
      </c>
      <c r="J83" s="16" t="n">
        <v>1390.71946447</v>
      </c>
      <c r="K83" s="16" t="n">
        <v>998.38245728</v>
      </c>
      <c r="L83" s="16" t="n">
        <v>0</v>
      </c>
      <c r="M83" s="16" t="n">
        <v>3118.29385034</v>
      </c>
      <c r="N83" s="12"/>
      <c r="P83" s="12"/>
    </row>
    <row r="84" customFormat="false" ht="12.75" hidden="false" customHeight="true" outlineLevel="0" collapsed="false">
      <c r="A84" s="12" t="s">
        <v>95</v>
      </c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2"/>
      <c r="P84" s="12"/>
    </row>
    <row r="85" customFormat="false" ht="12.75" hidden="false" customHeight="true" outlineLevel="0" collapsed="false">
      <c r="A85" s="1" t="s">
        <v>96</v>
      </c>
      <c r="B85" s="15" t="n">
        <v>7</v>
      </c>
      <c r="C85" s="16" t="n">
        <v>210.90313605</v>
      </c>
      <c r="D85" s="16" t="n">
        <v>2508.93215366</v>
      </c>
      <c r="E85" s="16" t="n">
        <v>4458.5050472</v>
      </c>
      <c r="F85" s="16" t="n">
        <v>0</v>
      </c>
      <c r="G85" s="16" t="n">
        <v>0</v>
      </c>
      <c r="H85" s="16" t="n">
        <v>7178.34033691</v>
      </c>
      <c r="I85" s="16" t="n">
        <v>1112.62102716</v>
      </c>
      <c r="J85" s="16" t="n">
        <v>3525.65673804</v>
      </c>
      <c r="K85" s="16" t="n">
        <v>1590.18927949</v>
      </c>
      <c r="L85" s="16" t="n">
        <v>2.14060709</v>
      </c>
      <c r="M85" s="16" t="n">
        <v>6230.60765178</v>
      </c>
      <c r="N85" s="12"/>
      <c r="P85" s="12"/>
    </row>
    <row r="86" customFormat="false" ht="12.75" hidden="false" customHeight="true" outlineLevel="0" collapsed="false">
      <c r="A86" s="12" t="s">
        <v>97</v>
      </c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2"/>
      <c r="P86" s="12"/>
    </row>
    <row r="87" customFormat="false" ht="12.75" hidden="false" customHeight="true" outlineLevel="0" collapsed="false">
      <c r="A87" s="1" t="s">
        <v>98</v>
      </c>
      <c r="B87" s="15" t="n">
        <v>8</v>
      </c>
      <c r="C87" s="16" t="n">
        <v>218.78412554</v>
      </c>
      <c r="D87" s="16" t="n">
        <v>1979.53214365</v>
      </c>
      <c r="E87" s="16" t="n">
        <v>2296.52408779</v>
      </c>
      <c r="F87" s="16" t="n">
        <v>0</v>
      </c>
      <c r="G87" s="16" t="n">
        <v>0</v>
      </c>
      <c r="H87" s="16" t="n">
        <v>4494.84035698</v>
      </c>
      <c r="I87" s="16" t="n">
        <v>831.37992525</v>
      </c>
      <c r="J87" s="16" t="n">
        <v>2444.0068468</v>
      </c>
      <c r="K87" s="16" t="n">
        <v>1641.93605232</v>
      </c>
      <c r="L87" s="16" t="n">
        <v>1.55</v>
      </c>
      <c r="M87" s="16" t="n">
        <v>4918.87282437</v>
      </c>
      <c r="N87" s="12"/>
      <c r="P87" s="12"/>
    </row>
    <row r="88" customFormat="false" ht="12.75" hidden="false" customHeight="true" outlineLevel="0" collapsed="false">
      <c r="A88" s="1" t="s">
        <v>99</v>
      </c>
      <c r="B88" s="15" t="n">
        <v>4</v>
      </c>
      <c r="C88" s="16" t="n">
        <v>34.67410233</v>
      </c>
      <c r="D88" s="16" t="n">
        <v>615.44352304</v>
      </c>
      <c r="E88" s="16" t="n">
        <v>667.29306904</v>
      </c>
      <c r="F88" s="16" t="n">
        <v>0</v>
      </c>
      <c r="G88" s="16" t="n">
        <v>0</v>
      </c>
      <c r="H88" s="16" t="n">
        <v>1317.41069441</v>
      </c>
      <c r="I88" s="16" t="n">
        <v>315.72866002</v>
      </c>
      <c r="J88" s="16" t="n">
        <v>572.08948387</v>
      </c>
      <c r="K88" s="16" t="n">
        <v>751.30713766</v>
      </c>
      <c r="L88" s="16" t="n">
        <v>0</v>
      </c>
      <c r="M88" s="16" t="n">
        <v>1639.12528155</v>
      </c>
      <c r="N88" s="12"/>
      <c r="P88" s="12"/>
    </row>
    <row r="89" customFormat="false" ht="12.75" hidden="false" customHeight="true" outlineLevel="0" collapsed="false">
      <c r="A89" s="12" t="s">
        <v>100</v>
      </c>
      <c r="B89" s="15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2"/>
      <c r="P89" s="12"/>
    </row>
    <row r="90" customFormat="false" ht="12.75" hidden="false" customHeight="true" outlineLevel="0" collapsed="false">
      <c r="A90" s="1" t="s">
        <v>101</v>
      </c>
      <c r="B90" s="15" t="n">
        <v>22</v>
      </c>
      <c r="C90" s="16" t="n">
        <v>848.48436429</v>
      </c>
      <c r="D90" s="16" t="n">
        <v>6987.93349222</v>
      </c>
      <c r="E90" s="16" t="n">
        <v>9752.390404</v>
      </c>
      <c r="F90" s="16" t="n">
        <v>0</v>
      </c>
      <c r="G90" s="16" t="n">
        <v>0</v>
      </c>
      <c r="H90" s="16" t="n">
        <v>17588.80826051</v>
      </c>
      <c r="I90" s="16" t="n">
        <v>2488.43828579</v>
      </c>
      <c r="J90" s="16" t="n">
        <v>18809.69446767</v>
      </c>
      <c r="K90" s="16" t="n">
        <v>2686.47310209</v>
      </c>
      <c r="L90" s="16" t="n">
        <v>50.4636283</v>
      </c>
      <c r="M90" s="16" t="n">
        <v>24035.06948385</v>
      </c>
      <c r="N90" s="12"/>
      <c r="P90" s="12"/>
    </row>
    <row r="91" customFormat="false" ht="12.75" hidden="false" customHeight="true" outlineLevel="0" collapsed="false">
      <c r="A91" s="1" t="s">
        <v>102</v>
      </c>
      <c r="B91" s="15" t="n">
        <v>6</v>
      </c>
      <c r="C91" s="16" t="n">
        <v>43.62930947</v>
      </c>
      <c r="D91" s="16" t="n">
        <v>985.1459497</v>
      </c>
      <c r="E91" s="16" t="n">
        <v>2031.85705123</v>
      </c>
      <c r="F91" s="16" t="n">
        <v>0</v>
      </c>
      <c r="G91" s="16" t="n">
        <v>0</v>
      </c>
      <c r="H91" s="16" t="n">
        <v>3060.6323104</v>
      </c>
      <c r="I91" s="16" t="n">
        <v>341.14792447</v>
      </c>
      <c r="J91" s="16" t="n">
        <v>689.99840682</v>
      </c>
      <c r="K91" s="16" t="n">
        <v>86.292048</v>
      </c>
      <c r="L91" s="16" t="n">
        <v>0</v>
      </c>
      <c r="M91" s="16" t="n">
        <v>1117.43837929</v>
      </c>
      <c r="N91" s="12"/>
      <c r="P91" s="12"/>
    </row>
    <row r="92" customFormat="false" ht="12.75" hidden="false" customHeight="true" outlineLevel="0" collapsed="false">
      <c r="A92" s="1" t="s">
        <v>103</v>
      </c>
      <c r="B92" s="15" t="n">
        <v>11</v>
      </c>
      <c r="C92" s="16" t="n">
        <v>234.6340926</v>
      </c>
      <c r="D92" s="16" t="n">
        <v>2121.73485233</v>
      </c>
      <c r="E92" s="16" t="n">
        <v>3693.87055355</v>
      </c>
      <c r="F92" s="16" t="n">
        <v>0</v>
      </c>
      <c r="G92" s="16" t="n">
        <v>0</v>
      </c>
      <c r="H92" s="16" t="n">
        <v>6050.23949848</v>
      </c>
      <c r="I92" s="16" t="n">
        <v>734.04824001</v>
      </c>
      <c r="J92" s="16" t="n">
        <v>2524.2732787</v>
      </c>
      <c r="K92" s="16" t="n">
        <v>398.12747871</v>
      </c>
      <c r="L92" s="16" t="n">
        <v>2.047</v>
      </c>
      <c r="M92" s="16" t="n">
        <v>3658.49599742</v>
      </c>
      <c r="N92" s="12"/>
      <c r="P92" s="12"/>
    </row>
    <row r="93" customFormat="false" ht="12.75" hidden="false" customHeight="true" outlineLevel="0" collapsed="false">
      <c r="A93" s="1" t="s">
        <v>104</v>
      </c>
      <c r="B93" s="15" t="n">
        <v>5</v>
      </c>
      <c r="C93" s="16" t="n">
        <v>73.1180354</v>
      </c>
      <c r="D93" s="16" t="n">
        <v>1179.41979291</v>
      </c>
      <c r="E93" s="16" t="n">
        <v>1849.17805129</v>
      </c>
      <c r="F93" s="16" t="n">
        <v>0</v>
      </c>
      <c r="G93" s="16" t="n">
        <v>0</v>
      </c>
      <c r="H93" s="16" t="n">
        <v>3101.7158796</v>
      </c>
      <c r="I93" s="16" t="n">
        <v>648.07229575</v>
      </c>
      <c r="J93" s="16" t="n">
        <v>1093.189214</v>
      </c>
      <c r="K93" s="16" t="n">
        <v>1167.77351296</v>
      </c>
      <c r="L93" s="16" t="n">
        <v>1.542063</v>
      </c>
      <c r="M93" s="16" t="n">
        <v>2910.57708571</v>
      </c>
      <c r="N93" s="12"/>
      <c r="P93" s="12"/>
    </row>
    <row r="94" customFormat="false" ht="12.75" hidden="false" customHeight="true" outlineLevel="0" collapsed="false">
      <c r="A94" s="12" t="s">
        <v>105</v>
      </c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2"/>
      <c r="P94" s="12"/>
    </row>
    <row r="95" customFormat="false" ht="12.75" hidden="false" customHeight="true" outlineLevel="0" collapsed="false">
      <c r="A95" s="1" t="s">
        <v>106</v>
      </c>
      <c r="B95" s="15" t="n">
        <v>75</v>
      </c>
      <c r="C95" s="16" t="n">
        <v>4736.81543941</v>
      </c>
      <c r="D95" s="16" t="n">
        <v>24594.6308499</v>
      </c>
      <c r="E95" s="16" t="n">
        <v>33546.1726447</v>
      </c>
      <c r="F95" s="16" t="n">
        <v>10.52</v>
      </c>
      <c r="G95" s="16" t="n">
        <v>4.5</v>
      </c>
      <c r="H95" s="16" t="n">
        <v>62892.63893401</v>
      </c>
      <c r="I95" s="16" t="n">
        <v>5558.71634392</v>
      </c>
      <c r="J95" s="16" t="n">
        <v>40306.99371698</v>
      </c>
      <c r="K95" s="16" t="n">
        <v>7672.07601471</v>
      </c>
      <c r="L95" s="16" t="n">
        <v>5.19603258</v>
      </c>
      <c r="M95" s="16" t="n">
        <v>53542.98210819</v>
      </c>
      <c r="N95" s="12"/>
      <c r="P95" s="12"/>
    </row>
    <row r="96" customFormat="false" ht="12.75" hidden="false" customHeight="true" outlineLevel="0" collapsed="false">
      <c r="A96" s="1" t="s">
        <v>107</v>
      </c>
      <c r="B96" s="15" t="n">
        <v>10</v>
      </c>
      <c r="C96" s="16" t="n">
        <v>393.14475345</v>
      </c>
      <c r="D96" s="16" t="n">
        <v>3628.66649571</v>
      </c>
      <c r="E96" s="16" t="n">
        <v>5252.74134624</v>
      </c>
      <c r="F96" s="16" t="n">
        <v>0</v>
      </c>
      <c r="G96" s="16" t="n">
        <v>0</v>
      </c>
      <c r="H96" s="16" t="n">
        <v>9274.5525954</v>
      </c>
      <c r="I96" s="16" t="n">
        <v>1156.20130569</v>
      </c>
      <c r="J96" s="16" t="n">
        <v>2789.7556672</v>
      </c>
      <c r="K96" s="16" t="n">
        <v>954.63525593</v>
      </c>
      <c r="L96" s="16" t="n">
        <v>0</v>
      </c>
      <c r="M96" s="16" t="n">
        <v>4900.59222882</v>
      </c>
      <c r="N96" s="12"/>
      <c r="P96" s="12"/>
    </row>
    <row r="97" customFormat="false" ht="12.75" hidden="false" customHeight="true" outlineLevel="0" collapsed="false">
      <c r="A97" s="1" t="s">
        <v>108</v>
      </c>
      <c r="B97" s="15" t="n">
        <v>75</v>
      </c>
      <c r="C97" s="16" t="n">
        <v>1813.47555212</v>
      </c>
      <c r="D97" s="16" t="n">
        <v>28148.03695878</v>
      </c>
      <c r="E97" s="16" t="n">
        <v>21879.58969609</v>
      </c>
      <c r="F97" s="16" t="n">
        <v>0</v>
      </c>
      <c r="G97" s="16" t="n">
        <v>0</v>
      </c>
      <c r="H97" s="16" t="n">
        <v>51841.10220699</v>
      </c>
      <c r="I97" s="16" t="n">
        <v>3153.45699751</v>
      </c>
      <c r="J97" s="16" t="n">
        <v>26908.08363754</v>
      </c>
      <c r="K97" s="16" t="n">
        <v>995.43043533</v>
      </c>
      <c r="L97" s="16" t="n">
        <v>0</v>
      </c>
      <c r="M97" s="16" t="n">
        <v>31056.97107038</v>
      </c>
      <c r="N97" s="12"/>
      <c r="P97" s="12"/>
    </row>
    <row r="98" customFormat="false" ht="12.75" hidden="false" customHeight="true" outlineLevel="0" collapsed="false">
      <c r="A98" s="1" t="s">
        <v>109</v>
      </c>
      <c r="B98" s="15" t="n">
        <v>7</v>
      </c>
      <c r="C98" s="16" t="n">
        <v>196.24761961</v>
      </c>
      <c r="D98" s="16" t="n">
        <v>3116.91409398</v>
      </c>
      <c r="E98" s="16" t="n">
        <v>5515.36733457</v>
      </c>
      <c r="F98" s="16" t="n">
        <v>0</v>
      </c>
      <c r="G98" s="16" t="n">
        <v>0</v>
      </c>
      <c r="H98" s="16" t="n">
        <v>8828.52904816</v>
      </c>
      <c r="I98" s="16" t="n">
        <v>1462.29560253</v>
      </c>
      <c r="J98" s="16" t="n">
        <v>3862.17976996</v>
      </c>
      <c r="K98" s="16" t="n">
        <v>2908.48104894</v>
      </c>
      <c r="L98" s="16" t="n">
        <v>0.377731</v>
      </c>
      <c r="M98" s="16" t="n">
        <v>8233.33415243</v>
      </c>
      <c r="N98" s="12"/>
      <c r="P98" s="12"/>
    </row>
    <row r="99" customFormat="false" ht="12.75" hidden="false" customHeight="true" outlineLevel="0" collapsed="false">
      <c r="A99" s="1" t="s">
        <v>110</v>
      </c>
      <c r="B99" s="15" t="n">
        <v>57</v>
      </c>
      <c r="C99" s="16" t="n">
        <v>2976.88946153</v>
      </c>
      <c r="D99" s="16" t="n">
        <v>20431.8298595</v>
      </c>
      <c r="E99" s="16" t="n">
        <v>16641.57709174</v>
      </c>
      <c r="F99" s="16" t="n">
        <v>56.5</v>
      </c>
      <c r="G99" s="16" t="n">
        <v>24.93731076</v>
      </c>
      <c r="H99" s="16" t="n">
        <v>40131.73372353</v>
      </c>
      <c r="I99" s="16" t="n">
        <v>3160.23652911</v>
      </c>
      <c r="J99" s="16" t="n">
        <v>29933.93600894</v>
      </c>
      <c r="K99" s="16" t="n">
        <v>4934.26975021</v>
      </c>
      <c r="L99" s="16" t="n">
        <v>21.9576766</v>
      </c>
      <c r="M99" s="16" t="n">
        <v>38050.39996486</v>
      </c>
      <c r="N99" s="12"/>
      <c r="P99" s="12"/>
    </row>
    <row r="100" customFormat="false" ht="12.75" hidden="false" customHeight="true" outlineLevel="0" collapsed="false">
      <c r="A100" s="1" t="s">
        <v>111</v>
      </c>
      <c r="B100" s="15" t="n">
        <v>11</v>
      </c>
      <c r="C100" s="16" t="n">
        <v>213.78441108</v>
      </c>
      <c r="D100" s="16" t="n">
        <v>4060.09285095</v>
      </c>
      <c r="E100" s="16" t="n">
        <v>3429.438475</v>
      </c>
      <c r="F100" s="16" t="n">
        <v>0</v>
      </c>
      <c r="G100" s="16" t="n">
        <v>0</v>
      </c>
      <c r="H100" s="16" t="n">
        <v>7703.31573703</v>
      </c>
      <c r="I100" s="16" t="n">
        <v>453.92910356</v>
      </c>
      <c r="J100" s="16" t="n">
        <v>2155.1064535</v>
      </c>
      <c r="K100" s="16" t="n">
        <v>124.14266337</v>
      </c>
      <c r="L100" s="16" t="n">
        <v>0</v>
      </c>
      <c r="M100" s="16" t="n">
        <v>2733.17822043</v>
      </c>
      <c r="N100" s="12"/>
      <c r="P100" s="12"/>
    </row>
    <row r="101" customFormat="false" ht="12.75" hidden="false" customHeight="true" outlineLevel="0" collapsed="false">
      <c r="A101" s="12" t="s">
        <v>112</v>
      </c>
      <c r="B101" s="15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2"/>
      <c r="P101" s="12"/>
    </row>
    <row r="102" customFormat="false" ht="12.75" hidden="false" customHeight="true" outlineLevel="0" collapsed="false">
      <c r="A102" s="1" t="s">
        <v>113</v>
      </c>
      <c r="B102" s="15" t="n">
        <v>40</v>
      </c>
      <c r="C102" s="16" t="n">
        <v>3829.69279205</v>
      </c>
      <c r="D102" s="16" t="n">
        <v>21401.64570007</v>
      </c>
      <c r="E102" s="16" t="n">
        <v>16041.53784313</v>
      </c>
      <c r="F102" s="16" t="n">
        <v>0</v>
      </c>
      <c r="G102" s="16" t="n">
        <v>0</v>
      </c>
      <c r="H102" s="16" t="n">
        <v>41272.87633525</v>
      </c>
      <c r="I102" s="16" t="n">
        <v>4232.14295802</v>
      </c>
      <c r="J102" s="16" t="n">
        <v>24749.93380912</v>
      </c>
      <c r="K102" s="16" t="n">
        <v>4108.22032939</v>
      </c>
      <c r="L102" s="16" t="n">
        <v>9.24581125</v>
      </c>
      <c r="M102" s="16" t="n">
        <v>33099.54290778</v>
      </c>
      <c r="N102" s="12"/>
      <c r="P102" s="12"/>
    </row>
    <row r="103" customFormat="false" ht="12.75" hidden="false" customHeight="true" outlineLevel="0" collapsed="false">
      <c r="A103" s="1" t="s">
        <v>114</v>
      </c>
      <c r="B103" s="15" t="n">
        <v>6</v>
      </c>
      <c r="C103" s="16" t="n">
        <v>347.71694981</v>
      </c>
      <c r="D103" s="16" t="n">
        <v>2495.9948897</v>
      </c>
      <c r="E103" s="16" t="n">
        <v>1930.67976399</v>
      </c>
      <c r="F103" s="16" t="n">
        <v>0</v>
      </c>
      <c r="G103" s="16" t="n">
        <v>0</v>
      </c>
      <c r="H103" s="16" t="n">
        <v>4774.3916035</v>
      </c>
      <c r="I103" s="16" t="n">
        <v>556.48641965</v>
      </c>
      <c r="J103" s="16" t="n">
        <v>2852.18892162</v>
      </c>
      <c r="K103" s="16" t="n">
        <v>292.64227176</v>
      </c>
      <c r="L103" s="16" t="n">
        <v>0</v>
      </c>
      <c r="M103" s="16" t="n">
        <v>3701.31761303</v>
      </c>
      <c r="N103" s="12"/>
      <c r="P103" s="12"/>
    </row>
    <row r="104" customFormat="false" ht="12.75" hidden="false" customHeight="true" outlineLevel="0" collapsed="false">
      <c r="A104" s="1" t="s">
        <v>115</v>
      </c>
      <c r="B104" s="15" t="n">
        <v>9</v>
      </c>
      <c r="C104" s="16" t="n">
        <v>277.75537313</v>
      </c>
      <c r="D104" s="16" t="n">
        <v>3084.1801454</v>
      </c>
      <c r="E104" s="16" t="n">
        <v>3633.08283108</v>
      </c>
      <c r="F104" s="16" t="n">
        <v>0</v>
      </c>
      <c r="G104" s="16" t="n">
        <v>0</v>
      </c>
      <c r="H104" s="16" t="n">
        <v>6995.01834961</v>
      </c>
      <c r="I104" s="16" t="n">
        <v>1431.50177375</v>
      </c>
      <c r="J104" s="16" t="n">
        <v>3353.60343261</v>
      </c>
      <c r="K104" s="16" t="n">
        <v>858.23246401</v>
      </c>
      <c r="L104" s="16" t="n">
        <v>17.60467775</v>
      </c>
      <c r="M104" s="16" t="n">
        <v>5660.94234812</v>
      </c>
      <c r="N104" s="12"/>
      <c r="P104" s="12"/>
    </row>
    <row r="105" customFormat="false" ht="12.75" hidden="false" customHeight="true" outlineLevel="0" collapsed="false">
      <c r="A105" s="1" t="s">
        <v>116</v>
      </c>
      <c r="B105" s="15" t="n">
        <v>11</v>
      </c>
      <c r="C105" s="16" t="n">
        <v>202.61151477</v>
      </c>
      <c r="D105" s="16" t="n">
        <v>2171.06744052</v>
      </c>
      <c r="E105" s="16" t="n">
        <v>724.25400115</v>
      </c>
      <c r="F105" s="16" t="n">
        <v>0</v>
      </c>
      <c r="G105" s="16" t="n">
        <v>0</v>
      </c>
      <c r="H105" s="16" t="n">
        <v>3097.93295644</v>
      </c>
      <c r="I105" s="16" t="n">
        <v>170.46629081</v>
      </c>
      <c r="J105" s="16" t="n">
        <v>1962.982533</v>
      </c>
      <c r="K105" s="16" t="n">
        <v>396.52</v>
      </c>
      <c r="L105" s="16" t="n">
        <v>0</v>
      </c>
      <c r="M105" s="16" t="n">
        <v>2529.96882381</v>
      </c>
      <c r="N105" s="12"/>
      <c r="P105" s="12"/>
    </row>
    <row r="106" customFormat="false" ht="12.75" hidden="false" customHeight="true" outlineLevel="0" collapsed="false">
      <c r="A106" s="12" t="s">
        <v>117</v>
      </c>
      <c r="B106" s="1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2"/>
      <c r="P106" s="12"/>
    </row>
    <row r="107" customFormat="false" ht="12.75" hidden="false" customHeight="true" outlineLevel="0" collapsed="false">
      <c r="A107" s="1" t="s">
        <v>118</v>
      </c>
      <c r="B107" s="15" t="n">
        <v>24</v>
      </c>
      <c r="C107" s="16" t="n">
        <v>450.66422977</v>
      </c>
      <c r="D107" s="16" t="n">
        <v>7172.66783707</v>
      </c>
      <c r="E107" s="16" t="n">
        <v>11027.37641064</v>
      </c>
      <c r="F107" s="16" t="n">
        <v>0</v>
      </c>
      <c r="G107" s="16" t="n">
        <v>0</v>
      </c>
      <c r="H107" s="16" t="n">
        <v>18650.70847748</v>
      </c>
      <c r="I107" s="16" t="n">
        <v>2637.78612351</v>
      </c>
      <c r="J107" s="16" t="n">
        <v>7306.26734259</v>
      </c>
      <c r="K107" s="16" t="n">
        <v>1679.65693612</v>
      </c>
      <c r="L107" s="16" t="n">
        <v>1.21106162</v>
      </c>
      <c r="M107" s="16" t="n">
        <v>11624.92146384</v>
      </c>
      <c r="N107" s="12"/>
      <c r="P107" s="12"/>
    </row>
    <row r="108" customFormat="false" ht="12.75" hidden="false" customHeight="true" outlineLevel="0" collapsed="false">
      <c r="A108" s="1" t="s">
        <v>119</v>
      </c>
      <c r="B108" s="15" t="n">
        <v>4</v>
      </c>
      <c r="C108" s="16" t="n">
        <v>10.50102786</v>
      </c>
      <c r="D108" s="16" t="n">
        <v>781.05678235</v>
      </c>
      <c r="E108" s="16" t="n">
        <v>1142.76116269</v>
      </c>
      <c r="F108" s="16" t="n">
        <v>0</v>
      </c>
      <c r="G108" s="16" t="n">
        <v>0</v>
      </c>
      <c r="H108" s="16" t="n">
        <v>1934.3189729</v>
      </c>
      <c r="I108" s="16" t="n">
        <v>309.13725456</v>
      </c>
      <c r="J108" s="16" t="n">
        <v>308.62107144</v>
      </c>
      <c r="K108" s="16" t="n">
        <v>189.11870628</v>
      </c>
      <c r="L108" s="16" t="n">
        <v>0</v>
      </c>
      <c r="M108" s="16" t="n">
        <v>806.87703228</v>
      </c>
      <c r="N108" s="12"/>
      <c r="P108" s="12"/>
    </row>
    <row r="109" customFormat="false" ht="12.75" hidden="false" customHeight="true" outlineLevel="0" collapsed="false">
      <c r="A109" s="12" t="s">
        <v>120</v>
      </c>
      <c r="B109" s="15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2"/>
      <c r="P109" s="12"/>
    </row>
    <row r="110" customFormat="false" ht="12.75" hidden="false" customHeight="true" outlineLevel="0" collapsed="false">
      <c r="A110" s="1" t="s">
        <v>121</v>
      </c>
      <c r="B110" s="15" t="n">
        <v>8</v>
      </c>
      <c r="C110" s="16" t="n">
        <v>148.94923657</v>
      </c>
      <c r="D110" s="16" t="n">
        <v>2771.92807869</v>
      </c>
      <c r="E110" s="16" t="n">
        <v>4001.45162944</v>
      </c>
      <c r="F110" s="16" t="n">
        <v>0</v>
      </c>
      <c r="G110" s="16" t="n">
        <v>0</v>
      </c>
      <c r="H110" s="16" t="n">
        <v>6922.3289447</v>
      </c>
      <c r="I110" s="16" t="n">
        <v>860.76094648</v>
      </c>
      <c r="J110" s="16" t="n">
        <v>1283.9313356</v>
      </c>
      <c r="K110" s="16" t="n">
        <v>364.9632921</v>
      </c>
      <c r="L110" s="16" t="n">
        <v>2.4</v>
      </c>
      <c r="M110" s="16" t="n">
        <v>2512.05557418</v>
      </c>
      <c r="N110" s="12"/>
      <c r="P110" s="12"/>
    </row>
    <row r="111" customFormat="false" ht="12.75" hidden="false" customHeight="true" outlineLevel="0" collapsed="false">
      <c r="A111" s="1" t="s">
        <v>122</v>
      </c>
      <c r="B111" s="15" t="n">
        <v>4</v>
      </c>
      <c r="C111" s="16" t="n">
        <v>47.90780301</v>
      </c>
      <c r="D111" s="16" t="n">
        <v>603.68255442</v>
      </c>
      <c r="E111" s="16" t="n">
        <v>806.09126128</v>
      </c>
      <c r="F111" s="16" t="n">
        <v>0</v>
      </c>
      <c r="G111" s="16" t="n">
        <v>0</v>
      </c>
      <c r="H111" s="16" t="n">
        <v>1457.68161871</v>
      </c>
      <c r="I111" s="16" t="n">
        <v>247.69502739</v>
      </c>
      <c r="J111" s="16" t="n">
        <v>243.95693456</v>
      </c>
      <c r="K111" s="16" t="n">
        <v>41.90157297</v>
      </c>
      <c r="L111" s="16" t="n">
        <v>0</v>
      </c>
      <c r="M111" s="16" t="n">
        <v>533.55353492</v>
      </c>
      <c r="N111" s="12"/>
      <c r="P111" s="12"/>
    </row>
    <row r="112" customFormat="false" ht="12.75" hidden="false" customHeight="true" outlineLevel="0" collapsed="false">
      <c r="A112" s="1" t="s">
        <v>123</v>
      </c>
      <c r="B112" s="15" t="n">
        <v>6</v>
      </c>
      <c r="C112" s="16" t="n">
        <v>21.52440907</v>
      </c>
      <c r="D112" s="16" t="n">
        <v>443.95644125</v>
      </c>
      <c r="E112" s="16" t="n">
        <v>186.40749289</v>
      </c>
      <c r="F112" s="16" t="n">
        <v>0</v>
      </c>
      <c r="G112" s="16" t="n">
        <v>0</v>
      </c>
      <c r="H112" s="16" t="n">
        <v>651.88834321</v>
      </c>
      <c r="I112" s="16" t="n">
        <v>45.91217765</v>
      </c>
      <c r="J112" s="16" t="n">
        <v>845.68226549</v>
      </c>
      <c r="K112" s="16" t="n">
        <v>6</v>
      </c>
      <c r="L112" s="16" t="n">
        <v>0</v>
      </c>
      <c r="M112" s="16" t="n">
        <v>897.59444314</v>
      </c>
      <c r="N112" s="12"/>
      <c r="P112" s="12"/>
    </row>
    <row r="113" customFormat="false" ht="12.75" hidden="false" customHeight="true" outlineLevel="0" collapsed="false">
      <c r="A113" s="12" t="s">
        <v>124</v>
      </c>
      <c r="B113" s="15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2"/>
      <c r="P113" s="12"/>
    </row>
    <row r="114" customFormat="false" ht="12.75" hidden="false" customHeight="true" outlineLevel="0" collapsed="false">
      <c r="A114" s="1" t="s">
        <v>125</v>
      </c>
      <c r="B114" s="15" t="n">
        <v>20</v>
      </c>
      <c r="C114" s="16" t="n">
        <v>544.8248861</v>
      </c>
      <c r="D114" s="16" t="n">
        <v>6097.07725188</v>
      </c>
      <c r="E114" s="16" t="n">
        <v>13226.83522126</v>
      </c>
      <c r="F114" s="16" t="n">
        <v>0</v>
      </c>
      <c r="G114" s="16" t="n">
        <v>0</v>
      </c>
      <c r="H114" s="16" t="n">
        <v>19868.73735924</v>
      </c>
      <c r="I114" s="16" t="n">
        <v>2554.52586733</v>
      </c>
      <c r="J114" s="16" t="n">
        <v>8106.17627726</v>
      </c>
      <c r="K114" s="16" t="n">
        <v>3839.02062257</v>
      </c>
      <c r="L114" s="16" t="n">
        <v>8.24070287</v>
      </c>
      <c r="M114" s="16" t="n">
        <v>14507.96347003</v>
      </c>
      <c r="N114" s="12"/>
      <c r="P114" s="12"/>
    </row>
    <row r="115" customFormat="false" ht="12.75" hidden="false" customHeight="true" outlineLevel="0" collapsed="false">
      <c r="A115" s="1" t="s">
        <v>126</v>
      </c>
      <c r="B115" s="15" t="n">
        <v>6</v>
      </c>
      <c r="C115" s="16" t="n">
        <v>111.09579918</v>
      </c>
      <c r="D115" s="16" t="n">
        <v>1396.05091449</v>
      </c>
      <c r="E115" s="16" t="n">
        <v>1986.40452642</v>
      </c>
      <c r="F115" s="16" t="n">
        <v>0</v>
      </c>
      <c r="G115" s="16" t="n">
        <v>0</v>
      </c>
      <c r="H115" s="16" t="n">
        <v>3493.55124009</v>
      </c>
      <c r="I115" s="16" t="n">
        <v>899.13299582</v>
      </c>
      <c r="J115" s="16" t="n">
        <v>1432.74881237</v>
      </c>
      <c r="K115" s="16" t="n">
        <v>436.55896276</v>
      </c>
      <c r="L115" s="16" t="n">
        <v>0.9</v>
      </c>
      <c r="M115" s="16" t="n">
        <v>2769.34077095</v>
      </c>
      <c r="N115" s="12"/>
      <c r="P115" s="12"/>
    </row>
    <row r="116" customFormat="false" ht="12.75" hidden="false" customHeight="true" outlineLevel="0" collapsed="false">
      <c r="A116" s="1" t="s">
        <v>127</v>
      </c>
      <c r="B116" s="15" t="n">
        <v>4</v>
      </c>
      <c r="C116" s="16" t="n">
        <v>74.26434843</v>
      </c>
      <c r="D116" s="16" t="n">
        <v>1463.00643536</v>
      </c>
      <c r="E116" s="16" t="n">
        <v>1410.43951054</v>
      </c>
      <c r="F116" s="16" t="n">
        <v>0</v>
      </c>
      <c r="G116" s="16" t="n">
        <v>0</v>
      </c>
      <c r="H116" s="16" t="n">
        <v>2947.71029433</v>
      </c>
      <c r="I116" s="16" t="n">
        <v>489.49648145</v>
      </c>
      <c r="J116" s="16" t="n">
        <v>1331.26225997</v>
      </c>
      <c r="K116" s="16" t="n">
        <v>568.78602258</v>
      </c>
      <c r="L116" s="16" t="n">
        <v>0.00802248</v>
      </c>
      <c r="M116" s="16" t="n">
        <v>2389.55278648</v>
      </c>
      <c r="N116" s="12"/>
      <c r="P116" s="12"/>
    </row>
    <row r="117" customFormat="false" ht="12.75" hidden="false" customHeight="true" outlineLevel="0" collapsed="false">
      <c r="A117" s="1" t="s">
        <v>128</v>
      </c>
      <c r="B117" s="15" t="n">
        <v>12</v>
      </c>
      <c r="C117" s="16" t="n">
        <v>348.39570814</v>
      </c>
      <c r="D117" s="16" t="n">
        <v>3843.73449977</v>
      </c>
      <c r="E117" s="16" t="n">
        <v>3913.68051813</v>
      </c>
      <c r="F117" s="16" t="n">
        <v>0</v>
      </c>
      <c r="G117" s="16" t="n">
        <v>0</v>
      </c>
      <c r="H117" s="16" t="n">
        <v>8105.81072604</v>
      </c>
      <c r="I117" s="16" t="n">
        <v>673.30053288</v>
      </c>
      <c r="J117" s="16" t="n">
        <v>2922.14142223</v>
      </c>
      <c r="K117" s="16" t="n">
        <v>317.17784134</v>
      </c>
      <c r="L117" s="16" t="n">
        <v>0</v>
      </c>
      <c r="M117" s="16" t="n">
        <v>3912.61979645</v>
      </c>
      <c r="N117" s="12"/>
      <c r="P117" s="12"/>
    </row>
    <row r="118" customFormat="false" ht="12.75" hidden="false" customHeight="true" outlineLevel="0" collapsed="false">
      <c r="A118" s="1" t="s">
        <v>129</v>
      </c>
      <c r="B118" s="15" t="n">
        <v>8</v>
      </c>
      <c r="C118" s="16" t="n">
        <v>101.33728264</v>
      </c>
      <c r="D118" s="16" t="n">
        <v>1951.7820991</v>
      </c>
      <c r="E118" s="16" t="n">
        <v>2594.65576886</v>
      </c>
      <c r="F118" s="16" t="n">
        <v>0</v>
      </c>
      <c r="G118" s="16" t="n">
        <v>0</v>
      </c>
      <c r="H118" s="16" t="n">
        <v>4647.7751506</v>
      </c>
      <c r="I118" s="16" t="n">
        <v>704.71972012</v>
      </c>
      <c r="J118" s="16" t="n">
        <v>1466.6937997</v>
      </c>
      <c r="K118" s="16" t="n">
        <v>340.45196354</v>
      </c>
      <c r="L118" s="16" t="n">
        <v>0</v>
      </c>
      <c r="M118" s="16" t="n">
        <v>2511.86548336</v>
      </c>
      <c r="N118" s="12"/>
      <c r="P118" s="12"/>
    </row>
    <row r="119" customFormat="false" ht="12.75" hidden="false" customHeight="true" outlineLevel="0" collapsed="false">
      <c r="A119" s="12" t="s">
        <v>130</v>
      </c>
      <c r="B119" s="15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2"/>
      <c r="P119" s="12"/>
    </row>
    <row r="120" customFormat="false" ht="12.75" hidden="false" customHeight="true" outlineLevel="0" collapsed="false">
      <c r="A120" s="1" t="s">
        <v>131</v>
      </c>
      <c r="B120" s="15" t="n">
        <v>8</v>
      </c>
      <c r="C120" s="16" t="n">
        <v>321.9272316</v>
      </c>
      <c r="D120" s="16" t="n">
        <v>2782.59961016</v>
      </c>
      <c r="E120" s="16" t="n">
        <v>3324.19566183</v>
      </c>
      <c r="F120" s="16" t="n">
        <v>0</v>
      </c>
      <c r="G120" s="16" t="n">
        <v>0</v>
      </c>
      <c r="H120" s="16" t="n">
        <v>6428.72250359</v>
      </c>
      <c r="I120" s="16" t="n">
        <v>774.85945549</v>
      </c>
      <c r="J120" s="16" t="n">
        <v>1509.34240305</v>
      </c>
      <c r="K120" s="16" t="n">
        <v>1277.50883152</v>
      </c>
      <c r="L120" s="16" t="n">
        <v>5.430222</v>
      </c>
      <c r="M120" s="16" t="n">
        <v>3567.14091206</v>
      </c>
      <c r="N120" s="12"/>
      <c r="P120" s="12"/>
    </row>
    <row r="121" customFormat="false" ht="12.75" hidden="false" customHeight="true" outlineLevel="0" collapsed="false">
      <c r="A121" s="1" t="s">
        <v>132</v>
      </c>
      <c r="B121" s="15" t="n">
        <v>9</v>
      </c>
      <c r="C121" s="16" t="n">
        <v>167.11069694</v>
      </c>
      <c r="D121" s="16" t="n">
        <v>2041.73333066</v>
      </c>
      <c r="E121" s="16" t="n">
        <v>1860.14614899</v>
      </c>
      <c r="F121" s="16" t="n">
        <v>0</v>
      </c>
      <c r="G121" s="16" t="n">
        <v>0</v>
      </c>
      <c r="H121" s="16" t="n">
        <v>4068.99017659</v>
      </c>
      <c r="I121" s="16" t="n">
        <v>908.84763537</v>
      </c>
      <c r="J121" s="16" t="n">
        <v>2132.24805997</v>
      </c>
      <c r="K121" s="16" t="n">
        <v>1079.63708567</v>
      </c>
      <c r="L121" s="16" t="n">
        <v>0</v>
      </c>
      <c r="M121" s="16" t="n">
        <v>4120.73278101</v>
      </c>
      <c r="N121" s="12"/>
      <c r="P121" s="12"/>
    </row>
    <row r="122" customFormat="false" ht="12.75" hidden="false" customHeight="true" outlineLevel="0" collapsed="false">
      <c r="A122" s="1" t="s">
        <v>133</v>
      </c>
      <c r="B122" s="15" t="n">
        <v>8</v>
      </c>
      <c r="C122" s="16" t="n">
        <v>94.12737817</v>
      </c>
      <c r="D122" s="16" t="n">
        <v>2125.17815375</v>
      </c>
      <c r="E122" s="16" t="n">
        <v>942.58001722</v>
      </c>
      <c r="F122" s="16" t="n">
        <v>0</v>
      </c>
      <c r="G122" s="16" t="n">
        <v>0</v>
      </c>
      <c r="H122" s="16" t="n">
        <v>3161.88554914</v>
      </c>
      <c r="I122" s="16" t="n">
        <v>121.99969586</v>
      </c>
      <c r="J122" s="16" t="n">
        <v>1177.92259849</v>
      </c>
      <c r="K122" s="16" t="n">
        <v>36.48677671</v>
      </c>
      <c r="L122" s="16" t="n">
        <v>0</v>
      </c>
      <c r="M122" s="16" t="n">
        <v>1336.40907106</v>
      </c>
      <c r="N122" s="12"/>
      <c r="P122" s="12"/>
    </row>
    <row r="123" customFormat="false" ht="12.75" hidden="false" customHeight="true" outlineLevel="0" collapsed="false">
      <c r="A123" s="12" t="s">
        <v>134</v>
      </c>
      <c r="B123" s="15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2"/>
      <c r="P123" s="12"/>
    </row>
    <row r="124" customFormat="false" ht="12.75" hidden="false" customHeight="true" outlineLevel="0" collapsed="false">
      <c r="A124" s="1" t="s">
        <v>135</v>
      </c>
      <c r="B124" s="15" t="n">
        <v>7</v>
      </c>
      <c r="C124" s="16" t="n">
        <v>211.01718388</v>
      </c>
      <c r="D124" s="16" t="n">
        <v>2456.0437418</v>
      </c>
      <c r="E124" s="16" t="n">
        <v>2534.28003177</v>
      </c>
      <c r="F124" s="16" t="n">
        <v>0</v>
      </c>
      <c r="G124" s="16" t="n">
        <v>0</v>
      </c>
      <c r="H124" s="16" t="n">
        <v>5201.34095745</v>
      </c>
      <c r="I124" s="16" t="n">
        <v>694.76696207</v>
      </c>
      <c r="J124" s="16" t="n">
        <v>1101.605329</v>
      </c>
      <c r="K124" s="16" t="n">
        <v>348.00592105</v>
      </c>
      <c r="L124" s="16" t="n">
        <v>6.05486023</v>
      </c>
      <c r="M124" s="16" t="n">
        <v>2150.43307235</v>
      </c>
      <c r="N124" s="12"/>
      <c r="P124" s="12"/>
    </row>
    <row r="125" customFormat="false" ht="12.75" hidden="false" customHeight="true" outlineLevel="0" collapsed="false">
      <c r="A125" s="12" t="s">
        <v>136</v>
      </c>
      <c r="B125" s="15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2"/>
      <c r="P125" s="12"/>
    </row>
    <row r="126" customFormat="false" ht="12.75" hidden="false" customHeight="true" outlineLevel="0" collapsed="false">
      <c r="A126" s="1" t="s">
        <v>137</v>
      </c>
      <c r="B126" s="15" t="n">
        <v>7</v>
      </c>
      <c r="C126" s="16" t="n">
        <v>151.92262788</v>
      </c>
      <c r="D126" s="16" t="n">
        <v>1911.58718365</v>
      </c>
      <c r="E126" s="16" t="n">
        <v>1178.7351236</v>
      </c>
      <c r="F126" s="16" t="n">
        <v>0</v>
      </c>
      <c r="G126" s="16" t="n">
        <v>0</v>
      </c>
      <c r="H126" s="16" t="n">
        <v>3242.24493513</v>
      </c>
      <c r="I126" s="16" t="n">
        <v>650.05703828</v>
      </c>
      <c r="J126" s="16" t="n">
        <v>1010.83604562</v>
      </c>
      <c r="K126" s="16" t="n">
        <v>1233.41584066</v>
      </c>
      <c r="L126" s="16" t="n">
        <v>1</v>
      </c>
      <c r="M126" s="16" t="n">
        <v>2895.30892456</v>
      </c>
      <c r="N126" s="12"/>
      <c r="P126" s="12"/>
    </row>
    <row r="127" customFormat="false" ht="12.75" hidden="false" customHeight="true" outlineLevel="0" collapsed="false">
      <c r="A127" s="1" t="s">
        <v>138</v>
      </c>
      <c r="B127" s="15" t="n">
        <v>8</v>
      </c>
      <c r="C127" s="16" t="n">
        <v>105.1775857</v>
      </c>
      <c r="D127" s="16" t="n">
        <v>1711.93517519</v>
      </c>
      <c r="E127" s="16" t="n">
        <v>1795.40537064</v>
      </c>
      <c r="F127" s="16" t="n">
        <v>0</v>
      </c>
      <c r="G127" s="16" t="n">
        <v>0</v>
      </c>
      <c r="H127" s="16" t="n">
        <v>3612.51813153</v>
      </c>
      <c r="I127" s="16" t="n">
        <v>614.40411774</v>
      </c>
      <c r="J127" s="16" t="n">
        <v>998.4658553</v>
      </c>
      <c r="K127" s="16" t="n">
        <v>451.60938205</v>
      </c>
      <c r="L127" s="16" t="n">
        <v>0.09494795</v>
      </c>
      <c r="M127" s="16" t="n">
        <v>2064.57430304</v>
      </c>
      <c r="N127" s="12"/>
      <c r="P127" s="12"/>
    </row>
    <row r="128" customFormat="false" ht="12.75" hidden="false" customHeight="true" outlineLevel="0" collapsed="false">
      <c r="A128" s="12" t="s">
        <v>139</v>
      </c>
      <c r="B128" s="15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2"/>
      <c r="P128" s="12"/>
    </row>
    <row r="129" customFormat="false" ht="12.75" hidden="false" customHeight="true" outlineLevel="0" collapsed="false">
      <c r="A129" s="1" t="s">
        <v>140</v>
      </c>
      <c r="B129" s="15" t="n">
        <v>63</v>
      </c>
      <c r="C129" s="16" t="n">
        <v>1782.31935325</v>
      </c>
      <c r="D129" s="16" t="n">
        <v>18663.02152807</v>
      </c>
      <c r="E129" s="16" t="n">
        <v>22676.95925786</v>
      </c>
      <c r="F129" s="16" t="n">
        <v>80.98548372</v>
      </c>
      <c r="G129" s="16" t="n">
        <v>0</v>
      </c>
      <c r="H129" s="16" t="n">
        <v>43203.2856229</v>
      </c>
      <c r="I129" s="16" t="n">
        <v>5838.87388448</v>
      </c>
      <c r="J129" s="16" t="n">
        <v>36768.02249297</v>
      </c>
      <c r="K129" s="16" t="n">
        <v>13130.1535231</v>
      </c>
      <c r="L129" s="16" t="n">
        <v>20.26806091</v>
      </c>
      <c r="M129" s="16" t="n">
        <v>55757.31796146</v>
      </c>
      <c r="N129" s="12"/>
      <c r="P129" s="12"/>
    </row>
    <row r="130" customFormat="false" ht="12.75" hidden="false" customHeight="true" outlineLevel="0" collapsed="false">
      <c r="A130" s="1" t="s">
        <v>141</v>
      </c>
      <c r="B130" s="15" t="n">
        <v>4</v>
      </c>
      <c r="C130" s="16" t="n">
        <v>90.31274994</v>
      </c>
      <c r="D130" s="16" t="n">
        <v>894.50821118</v>
      </c>
      <c r="E130" s="16" t="n">
        <v>575.42147963</v>
      </c>
      <c r="F130" s="16" t="n">
        <v>0</v>
      </c>
      <c r="G130" s="16" t="n">
        <v>0</v>
      </c>
      <c r="H130" s="16" t="n">
        <v>1560.24244075</v>
      </c>
      <c r="I130" s="16" t="n">
        <v>498.83253249</v>
      </c>
      <c r="J130" s="16" t="n">
        <v>414.83727858</v>
      </c>
      <c r="K130" s="16" t="n">
        <v>321.15919909</v>
      </c>
      <c r="L130" s="16" t="n">
        <v>0</v>
      </c>
      <c r="M130" s="16" t="n">
        <v>1234.82901016</v>
      </c>
      <c r="N130" s="12"/>
      <c r="P130" s="12"/>
    </row>
    <row r="131" customFormat="false" ht="12.75" hidden="false" customHeight="true" outlineLevel="0" collapsed="false">
      <c r="A131" s="1" t="s">
        <v>142</v>
      </c>
      <c r="B131" s="15" t="n">
        <v>5</v>
      </c>
      <c r="C131" s="16" t="n">
        <v>126.19184056</v>
      </c>
      <c r="D131" s="16" t="n">
        <v>1161.91135776</v>
      </c>
      <c r="E131" s="16" t="n">
        <v>1179.65170549</v>
      </c>
      <c r="F131" s="16" t="n">
        <v>0</v>
      </c>
      <c r="G131" s="16" t="n">
        <v>0</v>
      </c>
      <c r="H131" s="16" t="n">
        <v>2467.75490381</v>
      </c>
      <c r="I131" s="16" t="n">
        <v>492.9313822</v>
      </c>
      <c r="J131" s="16" t="n">
        <v>680.16565062</v>
      </c>
      <c r="K131" s="16" t="n">
        <v>218.91531997</v>
      </c>
      <c r="L131" s="16" t="n">
        <v>2.66870299</v>
      </c>
      <c r="M131" s="16" t="n">
        <v>1394.68105578</v>
      </c>
      <c r="N131" s="12"/>
      <c r="P131" s="12"/>
    </row>
    <row r="132" customFormat="false" ht="12.75" hidden="false" customHeight="true" outlineLevel="0" collapsed="false">
      <c r="A132" s="1" t="s">
        <v>143</v>
      </c>
      <c r="B132" s="15" t="n">
        <v>5</v>
      </c>
      <c r="C132" s="16" t="n">
        <v>162.69496585</v>
      </c>
      <c r="D132" s="16" t="n">
        <v>1218.45614955</v>
      </c>
      <c r="E132" s="16" t="n">
        <v>1151.46248765</v>
      </c>
      <c r="F132" s="16" t="n">
        <v>0</v>
      </c>
      <c r="G132" s="16" t="n">
        <v>0</v>
      </c>
      <c r="H132" s="16" t="n">
        <v>2532.61360305</v>
      </c>
      <c r="I132" s="16" t="n">
        <v>335.83816359</v>
      </c>
      <c r="J132" s="16" t="n">
        <v>932.8573565</v>
      </c>
      <c r="K132" s="16" t="n">
        <v>228.17841355</v>
      </c>
      <c r="L132" s="16" t="n">
        <v>4.09527688</v>
      </c>
      <c r="M132" s="16" t="n">
        <v>1500.96921052</v>
      </c>
      <c r="N132" s="12"/>
      <c r="P132" s="12"/>
    </row>
    <row r="133" customFormat="false" ht="12.75" hidden="false" customHeight="true" outlineLevel="0" collapsed="false">
      <c r="A133" s="1" t="s">
        <v>144</v>
      </c>
      <c r="B133" s="15" t="n">
        <v>11</v>
      </c>
      <c r="C133" s="16" t="n">
        <v>219.27140199</v>
      </c>
      <c r="D133" s="16" t="n">
        <v>3617.66165926</v>
      </c>
      <c r="E133" s="16" t="n">
        <v>4022.36910761</v>
      </c>
      <c r="F133" s="16" t="n">
        <v>0</v>
      </c>
      <c r="G133" s="16" t="n">
        <v>0</v>
      </c>
      <c r="H133" s="16" t="n">
        <v>7859.30216886</v>
      </c>
      <c r="I133" s="16" t="n">
        <v>1134.4963623</v>
      </c>
      <c r="J133" s="16" t="n">
        <v>2232.90617046</v>
      </c>
      <c r="K133" s="16" t="n">
        <v>931.01620294</v>
      </c>
      <c r="L133" s="16" t="n">
        <v>0</v>
      </c>
      <c r="M133" s="16" t="n">
        <v>4298.4187357</v>
      </c>
      <c r="N133" s="12"/>
      <c r="P133" s="12"/>
    </row>
    <row r="134" customFormat="false" ht="12.75" hidden="false" customHeight="true" outlineLevel="0" collapsed="false">
      <c r="A134" s="12" t="s">
        <v>145</v>
      </c>
      <c r="B134" s="15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2"/>
      <c r="P134" s="12"/>
    </row>
    <row r="135" customFormat="false" ht="12.75" hidden="false" customHeight="true" outlineLevel="0" collapsed="false">
      <c r="A135" s="1" t="s">
        <v>146</v>
      </c>
      <c r="B135" s="15" t="n">
        <v>15</v>
      </c>
      <c r="C135" s="16" t="n">
        <v>239.61330204</v>
      </c>
      <c r="D135" s="16" t="n">
        <v>4022.90575545</v>
      </c>
      <c r="E135" s="16" t="n">
        <v>3499.07829777</v>
      </c>
      <c r="F135" s="16" t="n">
        <v>0</v>
      </c>
      <c r="G135" s="16" t="n">
        <v>0</v>
      </c>
      <c r="H135" s="16" t="n">
        <v>7761.59735526</v>
      </c>
      <c r="I135" s="16" t="n">
        <v>1678.07742894</v>
      </c>
      <c r="J135" s="16" t="n">
        <v>4227.3904199</v>
      </c>
      <c r="K135" s="16" t="n">
        <v>4625.30317331</v>
      </c>
      <c r="L135" s="16" t="n">
        <v>4.47953322</v>
      </c>
      <c r="M135" s="16" t="n">
        <v>10535.25055537</v>
      </c>
      <c r="N135" s="12"/>
      <c r="P135" s="12"/>
    </row>
    <row r="136" customFormat="false" ht="12.75" hidden="false" customHeight="true" outlineLevel="0" collapsed="false">
      <c r="A136" s="1" t="s">
        <v>147</v>
      </c>
      <c r="B136" s="15" t="n">
        <v>7</v>
      </c>
      <c r="C136" s="16" t="n">
        <v>239.90844779</v>
      </c>
      <c r="D136" s="16" t="n">
        <v>1661.59737892</v>
      </c>
      <c r="E136" s="16" t="n">
        <v>1162.37949995</v>
      </c>
      <c r="F136" s="16" t="n">
        <v>0</v>
      </c>
      <c r="G136" s="16" t="n">
        <v>0</v>
      </c>
      <c r="H136" s="16" t="n">
        <v>3063.88532666</v>
      </c>
      <c r="I136" s="16" t="n">
        <v>514.3570255</v>
      </c>
      <c r="J136" s="16" t="n">
        <v>997.21673052</v>
      </c>
      <c r="K136" s="16" t="n">
        <v>718.53999277</v>
      </c>
      <c r="L136" s="16" t="n">
        <v>0.01767</v>
      </c>
      <c r="M136" s="16" t="n">
        <v>2230.13141879</v>
      </c>
      <c r="N136" s="12"/>
      <c r="P136" s="12"/>
    </row>
    <row r="137" customFormat="false" ht="12.75" hidden="false" customHeight="true" outlineLevel="0" collapsed="false">
      <c r="A137" s="1" t="s">
        <v>148</v>
      </c>
      <c r="B137" s="15" t="n">
        <v>4</v>
      </c>
      <c r="C137" s="16" t="n">
        <v>68.07612849</v>
      </c>
      <c r="D137" s="16" t="n">
        <v>709.99983415</v>
      </c>
      <c r="E137" s="16" t="n">
        <v>474.78092401</v>
      </c>
      <c r="F137" s="16" t="n">
        <v>0</v>
      </c>
      <c r="G137" s="16" t="n">
        <v>0</v>
      </c>
      <c r="H137" s="16" t="n">
        <v>1252.85688665</v>
      </c>
      <c r="I137" s="16" t="n">
        <v>365.92342195</v>
      </c>
      <c r="J137" s="16" t="n">
        <v>431.4327721</v>
      </c>
      <c r="K137" s="16" t="n">
        <v>365.77208408</v>
      </c>
      <c r="L137" s="16" t="n">
        <v>0</v>
      </c>
      <c r="M137" s="16" t="n">
        <v>1163.12827813</v>
      </c>
      <c r="N137" s="12"/>
      <c r="P137" s="12"/>
    </row>
    <row r="138" customFormat="false" ht="12.75" hidden="false" customHeight="true" outlineLevel="0" collapsed="false">
      <c r="A138" s="12" t="s">
        <v>149</v>
      </c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2"/>
      <c r="P138" s="12"/>
    </row>
    <row r="139" customFormat="false" ht="12.75" hidden="false" customHeight="true" outlineLevel="0" collapsed="false">
      <c r="A139" s="1" t="s">
        <v>150</v>
      </c>
      <c r="B139" s="15" t="n">
        <v>18</v>
      </c>
      <c r="C139" s="16" t="n">
        <v>450.12370804</v>
      </c>
      <c r="D139" s="16" t="n">
        <v>4895.53234911</v>
      </c>
      <c r="E139" s="16" t="n">
        <v>4912.95298762</v>
      </c>
      <c r="F139" s="16" t="n">
        <v>0</v>
      </c>
      <c r="G139" s="16" t="n">
        <v>0</v>
      </c>
      <c r="H139" s="16" t="n">
        <v>10258.60904477</v>
      </c>
      <c r="I139" s="16" t="n">
        <v>2922.2618475</v>
      </c>
      <c r="J139" s="16" t="n">
        <v>5272.64220663</v>
      </c>
      <c r="K139" s="16" t="n">
        <v>7575.857287</v>
      </c>
      <c r="L139" s="16" t="n">
        <v>0</v>
      </c>
      <c r="M139" s="16" t="n">
        <v>15770.76134113</v>
      </c>
      <c r="N139" s="12"/>
      <c r="P139" s="12"/>
    </row>
    <row r="140" customFormat="false" ht="12.75" hidden="false" customHeight="true" outlineLevel="0" collapsed="false">
      <c r="A140" s="12" t="s">
        <v>151</v>
      </c>
      <c r="B140" s="15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2"/>
      <c r="P140" s="12"/>
    </row>
    <row r="141" customFormat="false" ht="12.75" hidden="false" customHeight="true" outlineLevel="0" collapsed="false">
      <c r="A141" s="1" t="s">
        <v>152</v>
      </c>
      <c r="B141" s="15" t="n">
        <v>8</v>
      </c>
      <c r="C141" s="16" t="n">
        <v>542.47142178</v>
      </c>
      <c r="D141" s="16" t="n">
        <v>3754.57589083</v>
      </c>
      <c r="E141" s="16" t="n">
        <v>2575.27025918</v>
      </c>
      <c r="F141" s="16" t="n">
        <v>0</v>
      </c>
      <c r="G141" s="16" t="n">
        <v>0</v>
      </c>
      <c r="H141" s="16" t="n">
        <v>6872.31757179</v>
      </c>
      <c r="I141" s="16" t="n">
        <v>1749.93746196</v>
      </c>
      <c r="J141" s="16" t="n">
        <v>2720.06502274</v>
      </c>
      <c r="K141" s="16" t="n">
        <v>3167.16334528</v>
      </c>
      <c r="L141" s="16" t="n">
        <v>1.47230047</v>
      </c>
      <c r="M141" s="16" t="n">
        <v>7638.63813045</v>
      </c>
      <c r="N141" s="12"/>
      <c r="P141" s="12"/>
    </row>
    <row r="142" customFormat="false" ht="12.75" hidden="false" customHeight="true" outlineLevel="0" collapsed="false">
      <c r="A142" s="1" t="s">
        <v>153</v>
      </c>
      <c r="B142" s="15" t="n">
        <v>5</v>
      </c>
      <c r="C142" s="16" t="n">
        <v>111.25760896</v>
      </c>
      <c r="D142" s="16" t="n">
        <v>1432.47955455</v>
      </c>
      <c r="E142" s="16" t="n">
        <v>572.34794093</v>
      </c>
      <c r="F142" s="16" t="n">
        <v>0</v>
      </c>
      <c r="G142" s="16" t="n">
        <v>0</v>
      </c>
      <c r="H142" s="16" t="n">
        <v>2116.08510444</v>
      </c>
      <c r="I142" s="16" t="n">
        <v>724.75401688</v>
      </c>
      <c r="J142" s="16" t="n">
        <v>638.74465815</v>
      </c>
      <c r="K142" s="16" t="n">
        <v>475.03892531</v>
      </c>
      <c r="L142" s="16" t="n">
        <v>0</v>
      </c>
      <c r="M142" s="16" t="n">
        <v>1838.53760034</v>
      </c>
      <c r="N142" s="12"/>
      <c r="P142" s="12"/>
    </row>
    <row r="143" customFormat="false" ht="12.75" hidden="false" customHeight="true" outlineLevel="0" collapsed="false">
      <c r="A143" s="12" t="s">
        <v>154</v>
      </c>
      <c r="B143" s="15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2"/>
      <c r="P143" s="12"/>
    </row>
    <row r="144" customFormat="false" ht="12.75" hidden="false" customHeight="true" outlineLevel="0" collapsed="false">
      <c r="A144" s="1" t="s">
        <v>155</v>
      </c>
      <c r="B144" s="15" t="n">
        <v>34</v>
      </c>
      <c r="C144" s="16" t="n">
        <v>1087.48725959</v>
      </c>
      <c r="D144" s="16" t="n">
        <v>8875.19791256</v>
      </c>
      <c r="E144" s="16" t="n">
        <v>9500.31058276</v>
      </c>
      <c r="F144" s="16" t="n">
        <v>327.17956274</v>
      </c>
      <c r="G144" s="16" t="n">
        <v>0</v>
      </c>
      <c r="H144" s="16" t="n">
        <v>19790.17531765</v>
      </c>
      <c r="I144" s="16" t="n">
        <v>3121.05296541</v>
      </c>
      <c r="J144" s="16" t="n">
        <v>17421.61459625</v>
      </c>
      <c r="K144" s="16" t="n">
        <v>6847.30982877</v>
      </c>
      <c r="L144" s="16" t="n">
        <v>25.87537106</v>
      </c>
      <c r="M144" s="16" t="n">
        <v>27415.85276149</v>
      </c>
      <c r="N144" s="12"/>
      <c r="P144" s="12"/>
    </row>
    <row r="145" customFormat="false" ht="12.75" hidden="false" customHeight="true" outlineLevel="0" collapsed="false">
      <c r="A145" s="1" t="s">
        <v>156</v>
      </c>
      <c r="B145" s="15" t="n">
        <v>7</v>
      </c>
      <c r="C145" s="16" t="n">
        <v>199.91278041</v>
      </c>
      <c r="D145" s="16" t="n">
        <v>1145.64996538</v>
      </c>
      <c r="E145" s="16" t="n">
        <v>644.29915897</v>
      </c>
      <c r="F145" s="16" t="n">
        <v>0</v>
      </c>
      <c r="G145" s="16" t="n">
        <v>0</v>
      </c>
      <c r="H145" s="16" t="n">
        <v>1989.86190476</v>
      </c>
      <c r="I145" s="16" t="n">
        <v>471.84238601</v>
      </c>
      <c r="J145" s="16" t="n">
        <v>536.19512285</v>
      </c>
      <c r="K145" s="16" t="n">
        <v>540.65968711</v>
      </c>
      <c r="L145" s="16" t="n">
        <v>0</v>
      </c>
      <c r="M145" s="16" t="n">
        <v>1548.69719597</v>
      </c>
      <c r="N145" s="12"/>
      <c r="P145" s="12"/>
    </row>
    <row r="146" customFormat="false" ht="12.75" hidden="false" customHeight="true" outlineLevel="0" collapsed="false">
      <c r="A146" s="1" t="s">
        <v>157</v>
      </c>
      <c r="B146" s="15" t="n">
        <v>11</v>
      </c>
      <c r="C146" s="16" t="n">
        <v>296.92998456</v>
      </c>
      <c r="D146" s="16" t="n">
        <v>2667.90277906</v>
      </c>
      <c r="E146" s="16" t="n">
        <v>1750.08935767</v>
      </c>
      <c r="F146" s="16" t="n">
        <v>0</v>
      </c>
      <c r="G146" s="16" t="n">
        <v>0</v>
      </c>
      <c r="H146" s="16" t="n">
        <v>4714.92212129</v>
      </c>
      <c r="I146" s="16" t="n">
        <v>735.8374967</v>
      </c>
      <c r="J146" s="16" t="n">
        <v>1584.71242468</v>
      </c>
      <c r="K146" s="16" t="n">
        <v>327.0207176</v>
      </c>
      <c r="L146" s="16" t="n">
        <v>0</v>
      </c>
      <c r="M146" s="16" t="n">
        <v>2647.57063898</v>
      </c>
      <c r="N146" s="12"/>
      <c r="P146" s="12"/>
    </row>
    <row r="147" customFormat="false" ht="12.75" hidden="false" customHeight="true" outlineLevel="0" collapsed="false">
      <c r="A147" s="12" t="s">
        <v>158</v>
      </c>
      <c r="B147" s="15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2"/>
      <c r="P147" s="12"/>
    </row>
    <row r="148" customFormat="false" ht="12.75" hidden="false" customHeight="true" outlineLevel="0" collapsed="false">
      <c r="A148" s="1" t="s">
        <v>159</v>
      </c>
      <c r="B148" s="15" t="n">
        <v>7</v>
      </c>
      <c r="C148" s="16" t="n">
        <v>354.19167425</v>
      </c>
      <c r="D148" s="16" t="n">
        <v>2447.47678565</v>
      </c>
      <c r="E148" s="16" t="n">
        <v>2237.75987478</v>
      </c>
      <c r="F148" s="16" t="n">
        <v>0</v>
      </c>
      <c r="G148" s="16" t="n">
        <v>0</v>
      </c>
      <c r="H148" s="16" t="n">
        <v>5039.42833468</v>
      </c>
      <c r="I148" s="16" t="n">
        <v>1644.3215681</v>
      </c>
      <c r="J148" s="16" t="n">
        <v>3131.23333482</v>
      </c>
      <c r="K148" s="16" t="n">
        <v>2284.98690121</v>
      </c>
      <c r="L148" s="16" t="n">
        <v>2.6971321</v>
      </c>
      <c r="M148" s="16" t="n">
        <v>7063.23893623</v>
      </c>
      <c r="N148" s="12"/>
      <c r="P148" s="12"/>
    </row>
    <row r="149" customFormat="false" ht="12.75" hidden="false" customHeight="true" outlineLevel="0" collapsed="false">
      <c r="A149" s="12" t="s">
        <v>160</v>
      </c>
      <c r="B149" s="15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2"/>
      <c r="P149" s="12"/>
    </row>
    <row r="150" customFormat="false" ht="12.75" hidden="false" customHeight="true" outlineLevel="0" collapsed="false">
      <c r="A150" s="1" t="s">
        <v>161</v>
      </c>
      <c r="B150" s="15" t="n">
        <v>11</v>
      </c>
      <c r="C150" s="16" t="n">
        <v>398.41508086</v>
      </c>
      <c r="D150" s="16" t="n">
        <v>3425.61978003</v>
      </c>
      <c r="E150" s="16" t="n">
        <v>3019.9614007</v>
      </c>
      <c r="F150" s="16" t="n">
        <v>0</v>
      </c>
      <c r="G150" s="16" t="n">
        <v>0</v>
      </c>
      <c r="H150" s="16" t="n">
        <v>6843.99626159</v>
      </c>
      <c r="I150" s="16" t="n">
        <v>1286.68609594</v>
      </c>
      <c r="J150" s="16" t="n">
        <v>2853.13299571</v>
      </c>
      <c r="K150" s="16" t="n">
        <v>1365.63509913</v>
      </c>
      <c r="L150" s="16" t="n">
        <v>1.33370465</v>
      </c>
      <c r="M150" s="16" t="n">
        <v>5506.78789543</v>
      </c>
      <c r="N150" s="12"/>
      <c r="P150" s="12"/>
    </row>
    <row r="151" customFormat="false" ht="12.75" hidden="false" customHeight="true" outlineLevel="0" collapsed="false">
      <c r="A151" s="12" t="s">
        <v>162</v>
      </c>
      <c r="B151" s="15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2"/>
      <c r="P151" s="12"/>
    </row>
    <row r="152" customFormat="false" ht="12.75" hidden="false" customHeight="true" outlineLevel="0" collapsed="false">
      <c r="A152" s="1" t="s">
        <v>163</v>
      </c>
      <c r="B152" s="15" t="n">
        <v>52</v>
      </c>
      <c r="C152" s="16" t="n">
        <v>1362.58093504</v>
      </c>
      <c r="D152" s="16" t="n">
        <v>15418.63417577</v>
      </c>
      <c r="E152" s="16" t="n">
        <v>18585.31611396</v>
      </c>
      <c r="F152" s="16" t="n">
        <v>175.03064668</v>
      </c>
      <c r="G152" s="16" t="n">
        <v>0</v>
      </c>
      <c r="H152" s="16" t="n">
        <v>35541.56187145</v>
      </c>
      <c r="I152" s="16" t="n">
        <v>5664.38549685</v>
      </c>
      <c r="J152" s="16" t="n">
        <v>30818.9504957</v>
      </c>
      <c r="K152" s="16" t="n">
        <v>8337.92526436</v>
      </c>
      <c r="L152" s="16" t="n">
        <v>13.74327044</v>
      </c>
      <c r="M152" s="16" t="n">
        <v>44836.00452735</v>
      </c>
      <c r="N152" s="12"/>
      <c r="P152" s="12"/>
    </row>
    <row r="153" customFormat="false" ht="12.75" hidden="false" customHeight="true" outlineLevel="0" collapsed="false">
      <c r="A153" s="1" t="s">
        <v>164</v>
      </c>
      <c r="B153" s="15" t="n">
        <v>7</v>
      </c>
      <c r="C153" s="16" t="n">
        <v>201.76815083</v>
      </c>
      <c r="D153" s="16" t="n">
        <v>2540.7892996</v>
      </c>
      <c r="E153" s="16" t="n">
        <v>2091.56932303</v>
      </c>
      <c r="F153" s="16" t="n">
        <v>0</v>
      </c>
      <c r="G153" s="16" t="n">
        <v>0</v>
      </c>
      <c r="H153" s="16" t="n">
        <v>4834.12677346</v>
      </c>
      <c r="I153" s="16" t="n">
        <v>929.43658157</v>
      </c>
      <c r="J153" s="16" t="n">
        <v>1533.65531703</v>
      </c>
      <c r="K153" s="16" t="n">
        <v>795.92181502</v>
      </c>
      <c r="L153" s="16" t="n">
        <v>0</v>
      </c>
      <c r="M153" s="16" t="n">
        <v>3259.01371362</v>
      </c>
      <c r="N153" s="12"/>
      <c r="P153" s="12"/>
    </row>
    <row r="154" customFormat="false" ht="12.75" hidden="false" customHeight="true" outlineLevel="0" collapsed="false">
      <c r="A154" s="1" t="s">
        <v>165</v>
      </c>
      <c r="B154" s="15" t="n">
        <v>7</v>
      </c>
      <c r="C154" s="16" t="n">
        <v>111.18636006</v>
      </c>
      <c r="D154" s="16" t="n">
        <v>2055.6400234</v>
      </c>
      <c r="E154" s="16" t="n">
        <v>2295.81952806</v>
      </c>
      <c r="F154" s="16" t="n">
        <v>0</v>
      </c>
      <c r="G154" s="16" t="n">
        <v>0</v>
      </c>
      <c r="H154" s="16" t="n">
        <v>4462.64591152</v>
      </c>
      <c r="I154" s="16" t="n">
        <v>871.12036014</v>
      </c>
      <c r="J154" s="16" t="n">
        <v>1385.23028445</v>
      </c>
      <c r="K154" s="16" t="n">
        <v>717.80652173</v>
      </c>
      <c r="L154" s="16" t="n">
        <v>0.1845548</v>
      </c>
      <c r="M154" s="16" t="n">
        <v>2974.34172112</v>
      </c>
      <c r="N154" s="12"/>
      <c r="P154" s="12"/>
    </row>
    <row r="155" customFormat="false" ht="12.75" hidden="false" customHeight="true" outlineLevel="0" collapsed="false">
      <c r="A155" s="1" t="s">
        <v>166</v>
      </c>
      <c r="B155" s="15" t="n">
        <v>6</v>
      </c>
      <c r="C155" s="16" t="n">
        <v>84.74035716</v>
      </c>
      <c r="D155" s="16" t="n">
        <v>1599.14162471</v>
      </c>
      <c r="E155" s="16" t="n">
        <v>1163.45867027</v>
      </c>
      <c r="F155" s="16" t="n">
        <v>0</v>
      </c>
      <c r="G155" s="16" t="n">
        <v>0</v>
      </c>
      <c r="H155" s="16" t="n">
        <v>2847.34065214</v>
      </c>
      <c r="I155" s="16" t="n">
        <v>699.93001623</v>
      </c>
      <c r="J155" s="16" t="n">
        <v>2026.11469159</v>
      </c>
      <c r="K155" s="16" t="n">
        <v>922.2596499</v>
      </c>
      <c r="L155" s="16" t="n">
        <v>0</v>
      </c>
      <c r="M155" s="16" t="n">
        <v>3648.30435772</v>
      </c>
      <c r="N155" s="12"/>
      <c r="P155" s="12"/>
    </row>
    <row r="156" customFormat="false" ht="12.75" hidden="false" customHeight="true" outlineLevel="0" collapsed="false">
      <c r="A156" s="12" t="s">
        <v>167</v>
      </c>
      <c r="B156" s="15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2"/>
      <c r="P156" s="12"/>
    </row>
    <row r="157" customFormat="false" ht="12.75" hidden="false" customHeight="true" outlineLevel="0" collapsed="false">
      <c r="A157" s="1" t="s">
        <v>168</v>
      </c>
      <c r="B157" s="15" t="n">
        <v>37</v>
      </c>
      <c r="C157" s="16" t="n">
        <v>1108.04192071</v>
      </c>
      <c r="D157" s="16" t="n">
        <v>14577.05144528</v>
      </c>
      <c r="E157" s="16" t="n">
        <v>15721.93371136</v>
      </c>
      <c r="F157" s="16" t="n">
        <v>32.02007945</v>
      </c>
      <c r="G157" s="16" t="n">
        <v>0</v>
      </c>
      <c r="H157" s="16" t="n">
        <v>31439.0471568</v>
      </c>
      <c r="I157" s="16" t="n">
        <v>4557.19019824</v>
      </c>
      <c r="J157" s="16" t="n">
        <v>29044.83999113</v>
      </c>
      <c r="K157" s="16" t="n">
        <v>5778.83943869</v>
      </c>
      <c r="L157" s="16" t="n">
        <v>24.16721452</v>
      </c>
      <c r="M157" s="16" t="n">
        <v>39405.03684258</v>
      </c>
      <c r="N157" s="12"/>
      <c r="P157" s="12"/>
    </row>
    <row r="158" customFormat="false" ht="12.75" hidden="false" customHeight="true" outlineLevel="0" collapsed="false">
      <c r="A158" s="1" t="s">
        <v>169</v>
      </c>
      <c r="B158" s="15" t="n">
        <v>4</v>
      </c>
      <c r="C158" s="16" t="n">
        <v>115.72568525</v>
      </c>
      <c r="D158" s="16" t="n">
        <v>1484.34584361</v>
      </c>
      <c r="E158" s="16" t="n">
        <v>543.2978235</v>
      </c>
      <c r="F158" s="16" t="n">
        <v>0</v>
      </c>
      <c r="G158" s="16" t="n">
        <v>0</v>
      </c>
      <c r="H158" s="16" t="n">
        <v>2143.36935236</v>
      </c>
      <c r="I158" s="16" t="n">
        <v>457.77423809</v>
      </c>
      <c r="J158" s="16" t="n">
        <v>794.06587055</v>
      </c>
      <c r="K158" s="16" t="n">
        <v>592.8849136</v>
      </c>
      <c r="L158" s="16" t="n">
        <v>0</v>
      </c>
      <c r="M158" s="16" t="n">
        <v>1844.72502224</v>
      </c>
      <c r="N158" s="12"/>
      <c r="P158" s="12"/>
    </row>
    <row r="159" customFormat="false" ht="12.75" hidden="false" customHeight="true" outlineLevel="0" collapsed="false">
      <c r="A159" s="12" t="s">
        <v>170</v>
      </c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P159" s="12"/>
    </row>
    <row r="160" customFormat="false" ht="12.75" hidden="false" customHeight="true" outlineLevel="0" collapsed="false">
      <c r="A160" s="1" t="s">
        <v>171</v>
      </c>
      <c r="B160" s="15" t="n">
        <v>8</v>
      </c>
      <c r="C160" s="16" t="n">
        <v>555.6640737</v>
      </c>
      <c r="D160" s="16" t="n">
        <v>2650.92628201</v>
      </c>
      <c r="E160" s="16" t="n">
        <v>2701.55999421</v>
      </c>
      <c r="F160" s="16" t="n">
        <v>0</v>
      </c>
      <c r="G160" s="16" t="n">
        <v>0</v>
      </c>
      <c r="H160" s="16" t="n">
        <v>5908.15034992</v>
      </c>
      <c r="I160" s="16" t="n">
        <v>1376.64128848</v>
      </c>
      <c r="J160" s="16" t="n">
        <v>2200.87661095</v>
      </c>
      <c r="K160" s="16" t="n">
        <v>2889.65317132</v>
      </c>
      <c r="L160" s="16" t="n">
        <v>5.19960063</v>
      </c>
      <c r="M160" s="16" t="n">
        <v>6472.37067138</v>
      </c>
      <c r="N160" s="12"/>
      <c r="P160" s="12"/>
    </row>
    <row r="161" customFormat="false" ht="12.75" hidden="false" customHeight="true" outlineLevel="0" collapsed="false">
      <c r="A161" s="12" t="s">
        <v>172</v>
      </c>
      <c r="B161" s="15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2"/>
      <c r="P161" s="12"/>
    </row>
    <row r="162" customFormat="false" ht="12.75" hidden="false" customHeight="true" outlineLevel="0" collapsed="false">
      <c r="A162" s="1" t="s">
        <v>173</v>
      </c>
      <c r="B162" s="15" t="n">
        <v>14</v>
      </c>
      <c r="C162" s="16" t="n">
        <v>265.33406889</v>
      </c>
      <c r="D162" s="16" t="n">
        <v>4910.5877761</v>
      </c>
      <c r="E162" s="16" t="n">
        <v>6400.10855671</v>
      </c>
      <c r="F162" s="16" t="n">
        <v>0</v>
      </c>
      <c r="G162" s="16" t="n">
        <v>0</v>
      </c>
      <c r="H162" s="16" t="n">
        <v>11576.0304017</v>
      </c>
      <c r="I162" s="16" t="n">
        <v>1194.39453648</v>
      </c>
      <c r="J162" s="16" t="n">
        <v>2357.15669668</v>
      </c>
      <c r="K162" s="16" t="n">
        <v>1245.81265286</v>
      </c>
      <c r="L162" s="16" t="n">
        <v>1.72108324</v>
      </c>
      <c r="M162" s="16" t="n">
        <v>4799.08496926</v>
      </c>
      <c r="N162" s="12"/>
      <c r="P162" s="12"/>
    </row>
    <row r="163" customFormat="false" ht="12.75" hidden="false" customHeight="true" outlineLevel="0" collapsed="false">
      <c r="A163" s="1" t="s">
        <v>174</v>
      </c>
      <c r="B163" s="15" t="n">
        <v>5</v>
      </c>
      <c r="C163" s="16" t="n">
        <v>30.7589491</v>
      </c>
      <c r="D163" s="16" t="n">
        <v>809.89194194</v>
      </c>
      <c r="E163" s="16" t="n">
        <v>348.23037608</v>
      </c>
      <c r="F163" s="16" t="n">
        <v>0</v>
      </c>
      <c r="G163" s="16" t="n">
        <v>0</v>
      </c>
      <c r="H163" s="16" t="n">
        <v>1188.88126712</v>
      </c>
      <c r="I163" s="16" t="n">
        <v>243.2810562</v>
      </c>
      <c r="J163" s="16" t="n">
        <v>298.2249739</v>
      </c>
      <c r="K163" s="16" t="n">
        <v>89.26911547</v>
      </c>
      <c r="L163" s="16" t="n">
        <v>1.4738</v>
      </c>
      <c r="M163" s="16" t="n">
        <v>632.24894557</v>
      </c>
      <c r="N163" s="12"/>
      <c r="P163" s="12"/>
    </row>
    <row r="164" customFormat="false" ht="12.75" hidden="false" customHeight="true" outlineLevel="0" collapsed="false">
      <c r="A164" s="12" t="s">
        <v>175</v>
      </c>
      <c r="B164" s="15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2"/>
      <c r="P164" s="12"/>
    </row>
    <row r="165" customFormat="false" ht="12.75" hidden="false" customHeight="true" outlineLevel="0" collapsed="false">
      <c r="A165" s="1" t="s">
        <v>176</v>
      </c>
      <c r="B165" s="15" t="n">
        <v>11</v>
      </c>
      <c r="C165" s="16" t="n">
        <v>308.99538766</v>
      </c>
      <c r="D165" s="16" t="n">
        <v>3793.17460725</v>
      </c>
      <c r="E165" s="16" t="n">
        <v>3057.51486587</v>
      </c>
      <c r="F165" s="16" t="n">
        <v>0</v>
      </c>
      <c r="G165" s="16" t="n">
        <v>0</v>
      </c>
      <c r="H165" s="16" t="n">
        <v>7159.68486078</v>
      </c>
      <c r="I165" s="16" t="n">
        <v>1250.11721652</v>
      </c>
      <c r="J165" s="16" t="n">
        <v>2738.06895222</v>
      </c>
      <c r="K165" s="16" t="n">
        <v>1952.84152931</v>
      </c>
      <c r="L165" s="16" t="n">
        <v>1.39737533</v>
      </c>
      <c r="M165" s="16" t="n">
        <v>5942.42507338</v>
      </c>
      <c r="N165" s="12"/>
      <c r="P165" s="12"/>
    </row>
    <row r="166" customFormat="false" ht="12.75" hidden="false" customHeight="true" outlineLevel="0" collapsed="false">
      <c r="A166" s="12" t="s">
        <v>177</v>
      </c>
      <c r="B166" s="15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2"/>
      <c r="P166" s="12"/>
    </row>
    <row r="167" customFormat="false" ht="12.75" hidden="false" customHeight="true" outlineLevel="0" collapsed="false">
      <c r="A167" s="1" t="s">
        <v>178</v>
      </c>
      <c r="B167" s="15" t="n">
        <v>15</v>
      </c>
      <c r="C167" s="16" t="n">
        <v>732.56248913</v>
      </c>
      <c r="D167" s="16" t="n">
        <v>4618.9162855</v>
      </c>
      <c r="E167" s="16" t="n">
        <v>4844.45265169</v>
      </c>
      <c r="F167" s="16" t="n">
        <v>0</v>
      </c>
      <c r="G167" s="16" t="n">
        <v>0</v>
      </c>
      <c r="H167" s="16" t="n">
        <v>10195.93142632</v>
      </c>
      <c r="I167" s="16" t="n">
        <v>2829.59110906</v>
      </c>
      <c r="J167" s="16" t="n">
        <v>5436.02509784</v>
      </c>
      <c r="K167" s="16" t="n">
        <v>3439.41609474</v>
      </c>
      <c r="L167" s="16" t="n">
        <v>0.270053</v>
      </c>
      <c r="M167" s="16" t="n">
        <v>11705.30235464</v>
      </c>
      <c r="N167" s="12"/>
      <c r="P167" s="12"/>
    </row>
    <row r="168" customFormat="false" ht="12.75" hidden="false" customHeight="true" outlineLevel="0" collapsed="false">
      <c r="A168" s="12" t="s">
        <v>179</v>
      </c>
      <c r="B168" s="15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2"/>
      <c r="P168" s="12"/>
    </row>
    <row r="169" customFormat="false" ht="12.75" hidden="false" customHeight="true" outlineLevel="0" collapsed="false">
      <c r="A169" s="1" t="s">
        <v>180</v>
      </c>
      <c r="B169" s="15" t="n">
        <v>9</v>
      </c>
      <c r="C169" s="16" t="n">
        <v>304.29224455</v>
      </c>
      <c r="D169" s="16" t="n">
        <v>2995.75513576</v>
      </c>
      <c r="E169" s="16" t="n">
        <v>3012.60593227</v>
      </c>
      <c r="F169" s="16" t="n">
        <v>0</v>
      </c>
      <c r="G169" s="16" t="n">
        <v>0</v>
      </c>
      <c r="H169" s="16" t="n">
        <v>6312.65331258</v>
      </c>
      <c r="I169" s="16" t="n">
        <v>1636.77759799</v>
      </c>
      <c r="J169" s="16" t="n">
        <v>2288.1254832</v>
      </c>
      <c r="K169" s="16" t="n">
        <v>2198.70278345</v>
      </c>
      <c r="L169" s="16" t="n">
        <v>2.977953</v>
      </c>
      <c r="M169" s="16" t="n">
        <v>6126.58381764</v>
      </c>
      <c r="N169" s="12"/>
      <c r="P169" s="12"/>
    </row>
    <row r="170" customFormat="false" ht="12.75" hidden="false" customHeight="true" outlineLevel="0" collapsed="false">
      <c r="A170" s="12" t="s">
        <v>181</v>
      </c>
      <c r="B170" s="15" t="n">
        <v>0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2"/>
      <c r="P170" s="12"/>
    </row>
    <row r="171" customFormat="false" ht="12.75" hidden="false" customHeight="true" outlineLevel="0" collapsed="false">
      <c r="A171" s="1" t="s">
        <v>182</v>
      </c>
      <c r="B171" s="15" t="n">
        <v>17</v>
      </c>
      <c r="C171" s="16" t="n">
        <v>301.90294813</v>
      </c>
      <c r="D171" s="16" t="n">
        <v>3924.65743641</v>
      </c>
      <c r="E171" s="16" t="n">
        <v>3441.39394653</v>
      </c>
      <c r="F171" s="16" t="n">
        <v>0</v>
      </c>
      <c r="G171" s="16" t="n">
        <v>0</v>
      </c>
      <c r="H171" s="16" t="n">
        <v>7667.95433107</v>
      </c>
      <c r="I171" s="16" t="n">
        <v>1945.88583234</v>
      </c>
      <c r="J171" s="16" t="n">
        <v>3535.69979781</v>
      </c>
      <c r="K171" s="16" t="n">
        <v>4176.3700898</v>
      </c>
      <c r="L171" s="16" t="n">
        <v>12.65914587</v>
      </c>
      <c r="M171" s="16" t="n">
        <v>9670.61486582</v>
      </c>
      <c r="N171" s="12"/>
      <c r="P171" s="12"/>
    </row>
    <row r="172" customFormat="false" ht="12.75" hidden="false" customHeight="true" outlineLevel="0" collapsed="false">
      <c r="A172" s="1" t="s">
        <v>183</v>
      </c>
      <c r="B172" s="15" t="n">
        <v>5</v>
      </c>
      <c r="C172" s="16" t="n">
        <v>164.32850697</v>
      </c>
      <c r="D172" s="16" t="n">
        <v>1429.62441162</v>
      </c>
      <c r="E172" s="16" t="n">
        <v>847.87967842</v>
      </c>
      <c r="F172" s="16" t="n">
        <v>0</v>
      </c>
      <c r="G172" s="16" t="n">
        <v>0</v>
      </c>
      <c r="H172" s="16" t="n">
        <v>2441.83259701</v>
      </c>
      <c r="I172" s="16" t="n">
        <v>577.3907704</v>
      </c>
      <c r="J172" s="16" t="n">
        <v>753.14219045</v>
      </c>
      <c r="K172" s="16" t="n">
        <v>416.12488273</v>
      </c>
      <c r="L172" s="16" t="n">
        <v>0</v>
      </c>
      <c r="M172" s="16" t="n">
        <v>1746.65784358</v>
      </c>
      <c r="N172" s="12"/>
      <c r="P172" s="12"/>
    </row>
    <row r="173" customFormat="false" ht="12.75" hidden="false" customHeight="true" outlineLevel="0" collapsed="false">
      <c r="A173" s="12" t="s">
        <v>184</v>
      </c>
      <c r="B173" s="15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2"/>
      <c r="P173" s="12"/>
    </row>
    <row r="174" customFormat="false" ht="12.75" hidden="false" customHeight="true" outlineLevel="0" collapsed="false">
      <c r="A174" s="1" t="s">
        <v>185</v>
      </c>
      <c r="B174" s="15" t="n">
        <v>9</v>
      </c>
      <c r="C174" s="16" t="n">
        <v>367.56420218</v>
      </c>
      <c r="D174" s="16" t="n">
        <v>2792.85879328</v>
      </c>
      <c r="E174" s="16" t="n">
        <v>2494.54170316</v>
      </c>
      <c r="F174" s="16" t="n">
        <v>0</v>
      </c>
      <c r="G174" s="16" t="n">
        <v>0</v>
      </c>
      <c r="H174" s="16" t="n">
        <v>5654.96469862</v>
      </c>
      <c r="I174" s="16" t="n">
        <v>1089.10789948</v>
      </c>
      <c r="J174" s="16" t="n">
        <v>1429.4859929</v>
      </c>
      <c r="K174" s="16" t="n">
        <v>1473.79071921</v>
      </c>
      <c r="L174" s="16" t="n">
        <v>0.57369421</v>
      </c>
      <c r="M174" s="16" t="n">
        <v>3992.9583058</v>
      </c>
      <c r="N174" s="12"/>
      <c r="P174" s="12"/>
    </row>
    <row r="175" customFormat="false" ht="12.75" hidden="false" customHeight="true" outlineLevel="0" collapsed="false">
      <c r="A175" s="12" t="s">
        <v>186</v>
      </c>
      <c r="B175" s="15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2"/>
      <c r="P175" s="12"/>
    </row>
    <row r="176" customFormat="false" ht="12.75" hidden="false" customHeight="true" outlineLevel="0" collapsed="false">
      <c r="A176" s="1" t="s">
        <v>187</v>
      </c>
      <c r="B176" s="15" t="n">
        <v>125</v>
      </c>
      <c r="C176" s="16" t="n">
        <v>2576.95569064</v>
      </c>
      <c r="D176" s="16" t="n">
        <v>31574.22285782</v>
      </c>
      <c r="E176" s="16" t="n">
        <v>46267.47258595</v>
      </c>
      <c r="F176" s="16" t="n">
        <v>23.53882636</v>
      </c>
      <c r="G176" s="16" t="n">
        <v>0</v>
      </c>
      <c r="H176" s="16" t="n">
        <v>80442.18996077</v>
      </c>
      <c r="I176" s="16" t="n">
        <v>9596.97857083</v>
      </c>
      <c r="J176" s="16" t="n">
        <v>53947.4259027</v>
      </c>
      <c r="K176" s="16" t="n">
        <v>10356.46179431</v>
      </c>
      <c r="L176" s="16" t="n">
        <v>77.56070246</v>
      </c>
      <c r="M176" s="16" t="n">
        <v>73978.4269703</v>
      </c>
      <c r="N176" s="12"/>
      <c r="P176" s="12"/>
    </row>
    <row r="177" customFormat="false" ht="12.75" hidden="false" customHeight="true" outlineLevel="0" collapsed="false">
      <c r="A177" s="1" t="s">
        <v>188</v>
      </c>
      <c r="B177" s="15" t="n">
        <v>4</v>
      </c>
      <c r="C177" s="16" t="n">
        <v>108.46493744</v>
      </c>
      <c r="D177" s="16" t="n">
        <v>799.20127549</v>
      </c>
      <c r="E177" s="16" t="n">
        <v>570.19084398</v>
      </c>
      <c r="F177" s="16" t="n">
        <v>0</v>
      </c>
      <c r="G177" s="16" t="n">
        <v>0</v>
      </c>
      <c r="H177" s="16" t="n">
        <v>1477.85705691</v>
      </c>
      <c r="I177" s="16" t="n">
        <v>398.04426875</v>
      </c>
      <c r="J177" s="16" t="n">
        <v>604.81578809</v>
      </c>
      <c r="K177" s="16" t="n">
        <v>85.25497278</v>
      </c>
      <c r="L177" s="16" t="n">
        <v>0</v>
      </c>
      <c r="M177" s="16" t="n">
        <v>1088.11502962</v>
      </c>
      <c r="N177" s="12"/>
      <c r="P177" s="12"/>
    </row>
    <row r="178" customFormat="false" ht="12.75" hidden="false" customHeight="true" outlineLevel="0" collapsed="false">
      <c r="A178" s="1" t="s">
        <v>189</v>
      </c>
      <c r="B178" s="15" t="n">
        <v>4</v>
      </c>
      <c r="C178" s="16" t="n">
        <v>146.30131773</v>
      </c>
      <c r="D178" s="16" t="n">
        <v>2132.73107111</v>
      </c>
      <c r="E178" s="16" t="n">
        <v>1994.71574236</v>
      </c>
      <c r="F178" s="16" t="n">
        <v>0</v>
      </c>
      <c r="G178" s="16" t="n">
        <v>0</v>
      </c>
      <c r="H178" s="16" t="n">
        <v>4273.7481312</v>
      </c>
      <c r="I178" s="16" t="n">
        <v>267.33615266</v>
      </c>
      <c r="J178" s="16" t="n">
        <v>571.92517707</v>
      </c>
      <c r="K178" s="16" t="n">
        <v>0</v>
      </c>
      <c r="L178" s="16" t="n">
        <v>0</v>
      </c>
      <c r="M178" s="16" t="n">
        <v>839.26132973</v>
      </c>
      <c r="N178" s="12"/>
      <c r="P178" s="12"/>
    </row>
    <row r="179" customFormat="false" ht="12.75" hidden="false" customHeight="true" outlineLevel="0" collapsed="false">
      <c r="A179" s="1" t="s">
        <v>190</v>
      </c>
      <c r="B179" s="15" t="n">
        <v>7</v>
      </c>
      <c r="C179" s="16" t="n">
        <v>83.61047801</v>
      </c>
      <c r="D179" s="16" t="n">
        <v>1890.22969473</v>
      </c>
      <c r="E179" s="16" t="n">
        <v>1539.39914584</v>
      </c>
      <c r="F179" s="16" t="n">
        <v>0</v>
      </c>
      <c r="G179" s="16" t="n">
        <v>0</v>
      </c>
      <c r="H179" s="16" t="n">
        <v>3513.23931858</v>
      </c>
      <c r="I179" s="16" t="n">
        <v>772.05577091</v>
      </c>
      <c r="J179" s="16" t="n">
        <v>1074.30757967</v>
      </c>
      <c r="K179" s="16" t="n">
        <v>241.42452751</v>
      </c>
      <c r="L179" s="16" t="n">
        <v>4.34098504</v>
      </c>
      <c r="M179" s="16" t="n">
        <v>2092.12886313</v>
      </c>
      <c r="N179" s="12"/>
      <c r="P179" s="12"/>
    </row>
    <row r="180" customFormat="false" ht="12.75" hidden="false" customHeight="true" outlineLevel="0" collapsed="false">
      <c r="A180" s="1" t="s">
        <v>191</v>
      </c>
      <c r="B180" s="15" t="n">
        <v>5</v>
      </c>
      <c r="C180" s="16" t="n">
        <v>69.44808126</v>
      </c>
      <c r="D180" s="16" t="n">
        <v>1017.1358753</v>
      </c>
      <c r="E180" s="16" t="n">
        <v>898.10649359</v>
      </c>
      <c r="F180" s="16" t="n">
        <v>0</v>
      </c>
      <c r="G180" s="16" t="n">
        <v>0</v>
      </c>
      <c r="H180" s="16" t="n">
        <v>1984.69045015</v>
      </c>
      <c r="I180" s="16" t="n">
        <v>548.94983967</v>
      </c>
      <c r="J180" s="16" t="n">
        <v>937.7806332</v>
      </c>
      <c r="K180" s="16" t="n">
        <v>182.84352806</v>
      </c>
      <c r="L180" s="16" t="n">
        <v>0.272</v>
      </c>
      <c r="M180" s="16" t="n">
        <v>1669.84600093</v>
      </c>
      <c r="N180" s="12"/>
      <c r="P180" s="12"/>
    </row>
    <row r="181" customFormat="false" ht="12.75" hidden="false" customHeight="true" outlineLevel="0" collapsed="false">
      <c r="A181" s="1" t="s">
        <v>192</v>
      </c>
      <c r="B181" s="15" t="n">
        <v>8</v>
      </c>
      <c r="C181" s="16" t="n">
        <v>91.83489487</v>
      </c>
      <c r="D181" s="16" t="n">
        <v>1619.74671052</v>
      </c>
      <c r="E181" s="16" t="n">
        <v>1897.70979382</v>
      </c>
      <c r="F181" s="16" t="n">
        <v>0</v>
      </c>
      <c r="G181" s="16" t="n">
        <v>0</v>
      </c>
      <c r="H181" s="16" t="n">
        <v>3609.29139921</v>
      </c>
      <c r="I181" s="16" t="n">
        <v>521.82402126</v>
      </c>
      <c r="J181" s="16" t="n">
        <v>1254.86189992</v>
      </c>
      <c r="K181" s="16" t="n">
        <v>333.02850201</v>
      </c>
      <c r="L181" s="16" t="n">
        <v>0</v>
      </c>
      <c r="M181" s="16" t="n">
        <v>2109.71442319</v>
      </c>
      <c r="N181" s="12"/>
      <c r="P181" s="12"/>
    </row>
    <row r="182" customFormat="false" ht="12.75" hidden="false" customHeight="true" outlineLevel="0" collapsed="false">
      <c r="A182" s="1" t="s">
        <v>193</v>
      </c>
      <c r="B182" s="15" t="n">
        <v>9</v>
      </c>
      <c r="C182" s="16" t="n">
        <v>100.00219799</v>
      </c>
      <c r="D182" s="16" t="n">
        <v>1831.62245148</v>
      </c>
      <c r="E182" s="16" t="n">
        <v>1561.70975964</v>
      </c>
      <c r="F182" s="16" t="n">
        <v>0</v>
      </c>
      <c r="G182" s="16" t="n">
        <v>0</v>
      </c>
      <c r="H182" s="16" t="n">
        <v>3493.33440911</v>
      </c>
      <c r="I182" s="16" t="n">
        <v>282.29978002</v>
      </c>
      <c r="J182" s="16" t="n">
        <v>1317.55178188</v>
      </c>
      <c r="K182" s="16" t="n">
        <v>15.57815711</v>
      </c>
      <c r="L182" s="16" t="n">
        <v>0</v>
      </c>
      <c r="M182" s="16" t="n">
        <v>1615.42971901</v>
      </c>
      <c r="N182" s="12"/>
      <c r="P182" s="12"/>
    </row>
    <row r="183" customFormat="false" ht="12.75" hidden="false" customHeight="true" outlineLevel="0" collapsed="false">
      <c r="A183" s="1" t="s">
        <v>194</v>
      </c>
      <c r="B183" s="15" t="n">
        <v>8</v>
      </c>
      <c r="C183" s="16" t="n">
        <v>73.11717925</v>
      </c>
      <c r="D183" s="16" t="n">
        <v>1146.9646534</v>
      </c>
      <c r="E183" s="16" t="n">
        <v>1750.79177491</v>
      </c>
      <c r="F183" s="16" t="n">
        <v>0</v>
      </c>
      <c r="G183" s="16" t="n">
        <v>0</v>
      </c>
      <c r="H183" s="16" t="n">
        <v>2970.87360756</v>
      </c>
      <c r="I183" s="16" t="n">
        <v>407.00084172</v>
      </c>
      <c r="J183" s="16" t="n">
        <v>1949.8589623</v>
      </c>
      <c r="K183" s="16" t="n">
        <v>270.26247128</v>
      </c>
      <c r="L183" s="16" t="n">
        <v>94.04423592</v>
      </c>
      <c r="M183" s="16" t="n">
        <v>2721.16651122</v>
      </c>
      <c r="N183" s="12"/>
      <c r="P183" s="12"/>
    </row>
    <row r="184" customFormat="false" ht="12.75" hidden="false" customHeight="true" outlineLevel="0" collapsed="false">
      <c r="A184" s="12" t="s">
        <v>195</v>
      </c>
      <c r="B184" s="15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2"/>
      <c r="P184" s="12"/>
    </row>
    <row r="185" customFormat="false" ht="12.75" hidden="false" customHeight="true" outlineLevel="0" collapsed="false">
      <c r="A185" s="1" t="s">
        <v>196</v>
      </c>
      <c r="B185" s="15" t="n">
        <v>19</v>
      </c>
      <c r="C185" s="16" t="n">
        <v>328.59182273</v>
      </c>
      <c r="D185" s="16" t="n">
        <v>4579.51166169</v>
      </c>
      <c r="E185" s="16" t="n">
        <v>3551.93035369</v>
      </c>
      <c r="F185" s="16" t="n">
        <v>0</v>
      </c>
      <c r="G185" s="16" t="n">
        <v>0</v>
      </c>
      <c r="H185" s="16" t="n">
        <v>8460.03383811</v>
      </c>
      <c r="I185" s="16" t="n">
        <v>1471.21364071</v>
      </c>
      <c r="J185" s="16" t="n">
        <v>3715.81083478</v>
      </c>
      <c r="K185" s="16" t="n">
        <v>1452.71485345</v>
      </c>
      <c r="L185" s="16" t="n">
        <v>92.44398812</v>
      </c>
      <c r="M185" s="16" t="n">
        <v>6732.18331706</v>
      </c>
      <c r="N185" s="12"/>
      <c r="P185" s="12"/>
    </row>
    <row r="186" customFormat="false" ht="12.75" hidden="false" customHeight="true" outlineLevel="0" collapsed="false">
      <c r="A186" s="12" t="s">
        <v>197</v>
      </c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2"/>
      <c r="P186" s="12"/>
    </row>
    <row r="187" customFormat="false" ht="12.75" hidden="false" customHeight="true" outlineLevel="0" collapsed="false">
      <c r="A187" s="1" t="s">
        <v>198</v>
      </c>
      <c r="B187" s="15" t="n">
        <v>29</v>
      </c>
      <c r="C187" s="16" t="n">
        <v>655.53498971</v>
      </c>
      <c r="D187" s="16" t="n">
        <v>7250.86769004</v>
      </c>
      <c r="E187" s="16" t="n">
        <v>9520.68482314</v>
      </c>
      <c r="F187" s="16" t="n">
        <v>0</v>
      </c>
      <c r="G187" s="16" t="n">
        <v>0</v>
      </c>
      <c r="H187" s="16" t="n">
        <v>17427.08750289</v>
      </c>
      <c r="I187" s="16" t="n">
        <v>2600.07892234</v>
      </c>
      <c r="J187" s="16" t="n">
        <v>6037.08216391</v>
      </c>
      <c r="K187" s="16" t="n">
        <v>2218.19143497</v>
      </c>
      <c r="L187" s="16" t="n">
        <v>13.7559321</v>
      </c>
      <c r="M187" s="16" t="n">
        <v>10869.10845332</v>
      </c>
      <c r="N187" s="12"/>
      <c r="P187" s="12"/>
    </row>
    <row r="188" customFormat="false" ht="12.75" hidden="false" customHeight="true" outlineLevel="0" collapsed="false">
      <c r="A188" s="12" t="s">
        <v>199</v>
      </c>
      <c r="B188" s="15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2"/>
      <c r="P188" s="12"/>
    </row>
    <row r="189" customFormat="false" ht="12.75" hidden="false" customHeight="true" outlineLevel="0" collapsed="false">
      <c r="A189" s="1" t="s">
        <v>200</v>
      </c>
      <c r="B189" s="15" t="n">
        <v>12</v>
      </c>
      <c r="C189" s="16" t="n">
        <v>284.39640623</v>
      </c>
      <c r="D189" s="16" t="n">
        <v>3486.70680373</v>
      </c>
      <c r="E189" s="16" t="n">
        <v>4587.27807493</v>
      </c>
      <c r="F189" s="16" t="n">
        <v>0</v>
      </c>
      <c r="G189" s="16" t="n">
        <v>0</v>
      </c>
      <c r="H189" s="16" t="n">
        <v>8358.38128489</v>
      </c>
      <c r="I189" s="16" t="n">
        <v>1498.12829066</v>
      </c>
      <c r="J189" s="16" t="n">
        <v>2828.28323367</v>
      </c>
      <c r="K189" s="16" t="n">
        <v>3248.69913949</v>
      </c>
      <c r="L189" s="16" t="n">
        <v>5</v>
      </c>
      <c r="M189" s="16" t="n">
        <v>7580.11066382</v>
      </c>
      <c r="N189" s="12"/>
      <c r="P189" s="12"/>
    </row>
    <row r="190" customFormat="false" ht="12.75" hidden="false" customHeight="true" outlineLevel="0" collapsed="false">
      <c r="A190" s="12" t="s">
        <v>201</v>
      </c>
      <c r="B190" s="15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2"/>
      <c r="P190" s="12"/>
    </row>
    <row r="191" customFormat="false" ht="12.75" hidden="false" customHeight="true" outlineLevel="0" collapsed="false">
      <c r="A191" s="1" t="s">
        <v>202</v>
      </c>
      <c r="B191" s="15" t="n">
        <v>12</v>
      </c>
      <c r="C191" s="16" t="n">
        <v>258.66641656</v>
      </c>
      <c r="D191" s="16" t="n">
        <v>3341.3467978</v>
      </c>
      <c r="E191" s="16" t="n">
        <v>3670.75402865</v>
      </c>
      <c r="F191" s="16" t="n">
        <v>0</v>
      </c>
      <c r="G191" s="16" t="n">
        <v>0</v>
      </c>
      <c r="H191" s="16" t="n">
        <v>7270.76724301</v>
      </c>
      <c r="I191" s="16" t="n">
        <v>1816.49800748</v>
      </c>
      <c r="J191" s="16" t="n">
        <v>2638.64516488</v>
      </c>
      <c r="K191" s="16" t="n">
        <v>1321.86590962</v>
      </c>
      <c r="L191" s="16" t="n">
        <v>11.83245294</v>
      </c>
      <c r="M191" s="16" t="n">
        <v>5788.84153492</v>
      </c>
      <c r="N191" s="12"/>
      <c r="P191" s="12"/>
    </row>
    <row r="192" customFormat="false" ht="12.75" hidden="false" customHeight="true" outlineLevel="0" collapsed="false">
      <c r="A192" s="12" t="s">
        <v>203</v>
      </c>
      <c r="B192" s="15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2"/>
      <c r="P192" s="12"/>
    </row>
    <row r="193" customFormat="false" ht="12.75" hidden="false" customHeight="true" outlineLevel="0" collapsed="false">
      <c r="A193" s="1" t="s">
        <v>204</v>
      </c>
      <c r="B193" s="15" t="n">
        <v>11</v>
      </c>
      <c r="C193" s="16" t="n">
        <v>172.50208742</v>
      </c>
      <c r="D193" s="16" t="n">
        <v>2618.21660295</v>
      </c>
      <c r="E193" s="16" t="n">
        <v>2241.85274215</v>
      </c>
      <c r="F193" s="16" t="n">
        <v>0</v>
      </c>
      <c r="G193" s="16" t="n">
        <v>0</v>
      </c>
      <c r="H193" s="16" t="n">
        <v>5032.57143252</v>
      </c>
      <c r="I193" s="16" t="n">
        <v>1122.56745106</v>
      </c>
      <c r="J193" s="16" t="n">
        <v>1775.12511112</v>
      </c>
      <c r="K193" s="16" t="n">
        <v>1666.37513483</v>
      </c>
      <c r="L193" s="16" t="n">
        <v>0</v>
      </c>
      <c r="M193" s="16" t="n">
        <v>4564.06769701</v>
      </c>
      <c r="N193" s="12"/>
      <c r="P193" s="12"/>
    </row>
    <row r="194" customFormat="false" ht="12.75" hidden="false" customHeight="true" outlineLevel="0" collapsed="false">
      <c r="A194" s="1" t="s">
        <v>205</v>
      </c>
      <c r="B194" s="15" t="n">
        <v>4</v>
      </c>
      <c r="C194" s="16" t="n">
        <v>71.19002317</v>
      </c>
      <c r="D194" s="16" t="n">
        <v>1053.06924098</v>
      </c>
      <c r="E194" s="16" t="n">
        <v>838.5094233</v>
      </c>
      <c r="F194" s="16" t="n">
        <v>0</v>
      </c>
      <c r="G194" s="16" t="n">
        <v>0</v>
      </c>
      <c r="H194" s="16" t="n">
        <v>1962.76868745</v>
      </c>
      <c r="I194" s="16" t="n">
        <v>296.14168921</v>
      </c>
      <c r="J194" s="16" t="n">
        <v>640.91820708</v>
      </c>
      <c r="K194" s="16" t="n">
        <v>203.77208078</v>
      </c>
      <c r="L194" s="16" t="n">
        <v>6.89083307</v>
      </c>
      <c r="M194" s="16" t="n">
        <v>1147.72281014</v>
      </c>
      <c r="N194" s="12"/>
      <c r="P194" s="12"/>
    </row>
    <row r="195" customFormat="false" ht="12.75" hidden="false" customHeight="true" outlineLevel="0" collapsed="false">
      <c r="A195" s="12" t="s">
        <v>206</v>
      </c>
      <c r="B195" s="15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2"/>
      <c r="P195" s="12"/>
    </row>
    <row r="196" customFormat="false" ht="12.75" hidden="false" customHeight="true" outlineLevel="0" collapsed="false">
      <c r="A196" s="1" t="s">
        <v>207</v>
      </c>
      <c r="B196" s="15" t="n">
        <v>28</v>
      </c>
      <c r="C196" s="16" t="n">
        <v>694.87279583</v>
      </c>
      <c r="D196" s="16" t="n">
        <v>7106.81390173</v>
      </c>
      <c r="E196" s="16" t="n">
        <v>7796.5837902</v>
      </c>
      <c r="F196" s="16" t="n">
        <v>0</v>
      </c>
      <c r="G196" s="16" t="n">
        <v>0</v>
      </c>
      <c r="H196" s="16" t="n">
        <v>15598.27048776</v>
      </c>
      <c r="I196" s="16" t="n">
        <v>2671.69110688</v>
      </c>
      <c r="J196" s="16" t="n">
        <v>7943.25960018</v>
      </c>
      <c r="K196" s="16" t="n">
        <v>4886.73256559</v>
      </c>
      <c r="L196" s="16" t="n">
        <v>60.29979384</v>
      </c>
      <c r="M196" s="16" t="n">
        <v>15561.98306649</v>
      </c>
      <c r="N196" s="12"/>
      <c r="P196" s="12"/>
    </row>
    <row r="197" customFormat="false" ht="12.75" hidden="false" customHeight="true" outlineLevel="0" collapsed="false">
      <c r="A197" s="1" t="s">
        <v>208</v>
      </c>
      <c r="B197" s="15" t="n">
        <v>4</v>
      </c>
      <c r="C197" s="16" t="n">
        <v>57.2596082</v>
      </c>
      <c r="D197" s="16" t="n">
        <v>1001.28950161</v>
      </c>
      <c r="E197" s="16" t="n">
        <v>998.63807523</v>
      </c>
      <c r="F197" s="16" t="n">
        <v>0</v>
      </c>
      <c r="G197" s="16" t="n">
        <v>0</v>
      </c>
      <c r="H197" s="16" t="n">
        <v>2057.18718504</v>
      </c>
      <c r="I197" s="16" t="n">
        <v>403.62724142</v>
      </c>
      <c r="J197" s="16" t="n">
        <v>591.59331804</v>
      </c>
      <c r="K197" s="16" t="n">
        <v>81.35421495</v>
      </c>
      <c r="L197" s="16" t="n">
        <v>0</v>
      </c>
      <c r="M197" s="16" t="n">
        <v>1076.57477441</v>
      </c>
      <c r="N197" s="12"/>
      <c r="P197" s="12"/>
    </row>
    <row r="198" customFormat="false" ht="12.75" hidden="false" customHeight="true" outlineLevel="0" collapsed="false">
      <c r="A198" s="1" t="s">
        <v>209</v>
      </c>
      <c r="B198" s="15" t="n">
        <v>5</v>
      </c>
      <c r="C198" s="16" t="n">
        <v>55.9170689</v>
      </c>
      <c r="D198" s="16" t="n">
        <v>1407.22305822</v>
      </c>
      <c r="E198" s="16" t="n">
        <v>1246.09564971</v>
      </c>
      <c r="F198" s="16" t="n">
        <v>0</v>
      </c>
      <c r="G198" s="16" t="n">
        <v>0</v>
      </c>
      <c r="H198" s="16" t="n">
        <v>2709.23577683</v>
      </c>
      <c r="I198" s="16" t="n">
        <v>437.56633524</v>
      </c>
      <c r="J198" s="16" t="n">
        <v>698.85831841</v>
      </c>
      <c r="K198" s="16" t="n">
        <v>422.62367888</v>
      </c>
      <c r="L198" s="16" t="n">
        <v>0.3</v>
      </c>
      <c r="M198" s="16" t="n">
        <v>1559.34833253</v>
      </c>
      <c r="N198" s="12"/>
      <c r="P198" s="12"/>
    </row>
    <row r="199" customFormat="false" ht="12.75" hidden="false" customHeight="true" outlineLevel="0" collapsed="false">
      <c r="A199" s="1" t="s">
        <v>210</v>
      </c>
      <c r="B199" s="15" t="n">
        <v>11</v>
      </c>
      <c r="C199" s="16" t="n">
        <v>114.87059435</v>
      </c>
      <c r="D199" s="16" t="n">
        <v>3832.28385789</v>
      </c>
      <c r="E199" s="16" t="n">
        <v>4068.41548754</v>
      </c>
      <c r="F199" s="16" t="n">
        <v>0</v>
      </c>
      <c r="G199" s="16" t="n">
        <v>0</v>
      </c>
      <c r="H199" s="16" t="n">
        <v>8015.56993978</v>
      </c>
      <c r="I199" s="16" t="n">
        <v>944.46271245</v>
      </c>
      <c r="J199" s="16" t="n">
        <v>1460.84378835</v>
      </c>
      <c r="K199" s="16" t="n">
        <v>412.65314943</v>
      </c>
      <c r="L199" s="16" t="n">
        <v>0</v>
      </c>
      <c r="M199" s="16" t="n">
        <v>2817.95965023</v>
      </c>
      <c r="N199" s="12"/>
      <c r="P199" s="12"/>
    </row>
    <row r="200" customFormat="false" ht="12.75" hidden="false" customHeight="true" outlineLevel="0" collapsed="false">
      <c r="A200" s="12" t="s">
        <v>211</v>
      </c>
      <c r="B200" s="15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2"/>
      <c r="P200" s="12"/>
    </row>
    <row r="201" customFormat="false" ht="12.75" hidden="false" customHeight="true" outlineLevel="0" collapsed="false">
      <c r="A201" s="1" t="s">
        <v>212</v>
      </c>
      <c r="B201" s="15" t="n">
        <v>7</v>
      </c>
      <c r="C201" s="16" t="n">
        <v>41.0626476</v>
      </c>
      <c r="D201" s="16" t="n">
        <v>829.56798915</v>
      </c>
      <c r="E201" s="16" t="n">
        <v>326.51593084</v>
      </c>
      <c r="F201" s="16" t="n">
        <v>0</v>
      </c>
      <c r="G201" s="16" t="n">
        <v>0</v>
      </c>
      <c r="H201" s="16" t="n">
        <v>1197.14656759</v>
      </c>
      <c r="I201" s="16" t="n">
        <v>212.61300644</v>
      </c>
      <c r="J201" s="16" t="n">
        <v>378.2820171</v>
      </c>
      <c r="K201" s="16" t="n">
        <v>27.40296</v>
      </c>
      <c r="L201" s="16" t="n">
        <v>7.42686018</v>
      </c>
      <c r="M201" s="16" t="n">
        <v>625.72484372</v>
      </c>
      <c r="N201" s="12"/>
      <c r="P201" s="12"/>
    </row>
    <row r="202" customFormat="false" ht="12.75" hidden="false" customHeight="true" outlineLevel="0" collapsed="false">
      <c r="A202" s="12" t="s">
        <v>213</v>
      </c>
      <c r="B202" s="15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2"/>
      <c r="P202" s="12"/>
    </row>
    <row r="203" customFormat="false" ht="12.75" hidden="false" customHeight="true" outlineLevel="0" collapsed="false">
      <c r="A203" s="1" t="s">
        <v>214</v>
      </c>
      <c r="B203" s="15" t="n">
        <v>33</v>
      </c>
      <c r="C203" s="16" t="n">
        <v>697.59942452</v>
      </c>
      <c r="D203" s="16" t="n">
        <v>7995.43512219</v>
      </c>
      <c r="E203" s="16" t="n">
        <v>14013.56985982</v>
      </c>
      <c r="F203" s="16" t="n">
        <v>0</v>
      </c>
      <c r="G203" s="16" t="n">
        <v>0</v>
      </c>
      <c r="H203" s="16" t="n">
        <v>22706.60440653</v>
      </c>
      <c r="I203" s="16" t="n">
        <v>4093.68766027</v>
      </c>
      <c r="J203" s="16" t="n">
        <v>19602.27498757</v>
      </c>
      <c r="K203" s="16" t="n">
        <v>7297.3026128</v>
      </c>
      <c r="L203" s="16" t="n">
        <v>32.55495899</v>
      </c>
      <c r="M203" s="16" t="n">
        <v>31025.82021963</v>
      </c>
      <c r="N203" s="12"/>
      <c r="P203" s="12"/>
    </row>
    <row r="204" customFormat="false" ht="12.75" hidden="false" customHeight="true" outlineLevel="0" collapsed="false">
      <c r="A204" s="1" t="s">
        <v>215</v>
      </c>
      <c r="B204" s="15" t="n">
        <v>4</v>
      </c>
      <c r="C204" s="16" t="n">
        <v>46.16229631</v>
      </c>
      <c r="D204" s="16" t="n">
        <v>673.15135302</v>
      </c>
      <c r="E204" s="16" t="n">
        <v>972.81737573</v>
      </c>
      <c r="F204" s="16" t="n">
        <v>0</v>
      </c>
      <c r="G204" s="16" t="n">
        <v>0</v>
      </c>
      <c r="H204" s="16" t="n">
        <v>1692.13102506</v>
      </c>
      <c r="I204" s="16" t="n">
        <v>222.30099567</v>
      </c>
      <c r="J204" s="16" t="n">
        <v>505.18935</v>
      </c>
      <c r="K204" s="16" t="n">
        <v>144.325</v>
      </c>
      <c r="L204" s="16" t="n">
        <v>0</v>
      </c>
      <c r="M204" s="16" t="n">
        <v>871.81534567</v>
      </c>
      <c r="N204" s="12"/>
      <c r="P204" s="12"/>
    </row>
    <row r="205" customFormat="false" ht="12.75" hidden="false" customHeight="true" outlineLevel="0" collapsed="false">
      <c r="A205" s="1" t="s">
        <v>216</v>
      </c>
      <c r="B205" s="15" t="n">
        <v>9</v>
      </c>
      <c r="C205" s="16" t="n">
        <v>73.56931739</v>
      </c>
      <c r="D205" s="16" t="n">
        <v>1732.2789062</v>
      </c>
      <c r="E205" s="16" t="n">
        <v>2494.10777265</v>
      </c>
      <c r="F205" s="16" t="n">
        <v>0</v>
      </c>
      <c r="G205" s="16" t="n">
        <v>0</v>
      </c>
      <c r="H205" s="16" t="n">
        <v>4299.95599624</v>
      </c>
      <c r="I205" s="16" t="n">
        <v>842.04931371</v>
      </c>
      <c r="J205" s="16" t="n">
        <v>1991.11508942</v>
      </c>
      <c r="K205" s="16" t="n">
        <v>1650.9922137</v>
      </c>
      <c r="L205" s="16" t="n">
        <v>0.3</v>
      </c>
      <c r="M205" s="16" t="n">
        <v>4484.45661683</v>
      </c>
      <c r="N205" s="12"/>
      <c r="P205" s="12"/>
    </row>
    <row r="206" customFormat="false" ht="12.75" hidden="false" customHeight="true" outlineLevel="0" collapsed="false">
      <c r="A206" s="12" t="s">
        <v>217</v>
      </c>
      <c r="B206" s="15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2"/>
      <c r="P206" s="12"/>
    </row>
    <row r="207" customFormat="false" ht="12.75" hidden="false" customHeight="true" outlineLevel="0" collapsed="false">
      <c r="A207" s="1" t="s">
        <v>218</v>
      </c>
      <c r="B207" s="15" t="n">
        <v>7</v>
      </c>
      <c r="C207" s="16" t="n">
        <v>113.49681714</v>
      </c>
      <c r="D207" s="16" t="n">
        <v>1879.27976336</v>
      </c>
      <c r="E207" s="16" t="n">
        <v>2585.14415148</v>
      </c>
      <c r="F207" s="16" t="n">
        <v>0</v>
      </c>
      <c r="G207" s="16" t="n">
        <v>0</v>
      </c>
      <c r="H207" s="16" t="n">
        <v>4577.92073198</v>
      </c>
      <c r="I207" s="16" t="n">
        <v>797.66176151</v>
      </c>
      <c r="J207" s="16" t="n">
        <v>1111.97928967</v>
      </c>
      <c r="K207" s="16" t="n">
        <v>1536.27203869</v>
      </c>
      <c r="L207" s="16" t="n">
        <v>0.05484922</v>
      </c>
      <c r="M207" s="16" t="n">
        <v>3445.96793909</v>
      </c>
      <c r="N207" s="12"/>
      <c r="P207" s="12"/>
    </row>
    <row r="208" customFormat="false" ht="12.75" hidden="false" customHeight="true" outlineLevel="0" collapsed="false">
      <c r="A208" s="12" t="s">
        <v>219</v>
      </c>
      <c r="B208" s="15" t="n">
        <v>0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2"/>
      <c r="P208" s="12"/>
    </row>
    <row r="209" customFormat="false" ht="12.75" hidden="false" customHeight="true" outlineLevel="0" collapsed="false">
      <c r="A209" s="1" t="s">
        <v>220</v>
      </c>
      <c r="B209" s="15" t="n">
        <v>11</v>
      </c>
      <c r="C209" s="16" t="n">
        <v>331.50547248</v>
      </c>
      <c r="D209" s="16" t="n">
        <v>3718.22407695</v>
      </c>
      <c r="E209" s="16" t="n">
        <v>3889.68098171</v>
      </c>
      <c r="F209" s="16" t="n">
        <v>0</v>
      </c>
      <c r="G209" s="16" t="n">
        <v>0</v>
      </c>
      <c r="H209" s="16" t="n">
        <v>7939.41053114</v>
      </c>
      <c r="I209" s="16" t="n">
        <v>1796.738821</v>
      </c>
      <c r="J209" s="16" t="n">
        <v>3758.09975836</v>
      </c>
      <c r="K209" s="16" t="n">
        <v>3036.73353931</v>
      </c>
      <c r="L209" s="16" t="n">
        <v>0.361225</v>
      </c>
      <c r="M209" s="16" t="n">
        <v>8590.93334367</v>
      </c>
      <c r="N209" s="12"/>
      <c r="P209" s="12"/>
    </row>
    <row r="210" customFormat="false" ht="12.75" hidden="false" customHeight="true" outlineLevel="0" collapsed="false">
      <c r="A210" s="1" t="s">
        <v>221</v>
      </c>
      <c r="B210" s="15" t="n">
        <v>5</v>
      </c>
      <c r="C210" s="16" t="n">
        <v>74.21340113</v>
      </c>
      <c r="D210" s="16" t="n">
        <v>819.46475128</v>
      </c>
      <c r="E210" s="16" t="n">
        <v>629.7907306</v>
      </c>
      <c r="F210" s="16" t="n">
        <v>0</v>
      </c>
      <c r="G210" s="16" t="n">
        <v>0</v>
      </c>
      <c r="H210" s="16" t="n">
        <v>1523.46888301</v>
      </c>
      <c r="I210" s="16" t="n">
        <v>462.34454927</v>
      </c>
      <c r="J210" s="16" t="n">
        <v>850.28727906</v>
      </c>
      <c r="K210" s="16" t="n">
        <v>857.75565788</v>
      </c>
      <c r="L210" s="16" t="n">
        <v>0.2951425</v>
      </c>
      <c r="M210" s="16" t="n">
        <v>2170.68262871</v>
      </c>
      <c r="N210" s="12"/>
      <c r="P210" s="12"/>
    </row>
    <row r="211" customFormat="false" ht="12.75" hidden="false" customHeight="true" outlineLevel="0" collapsed="false">
      <c r="A211" s="12" t="s">
        <v>222</v>
      </c>
      <c r="B211" s="15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2"/>
      <c r="P211" s="12"/>
    </row>
    <row r="212" customFormat="false" ht="12.75" hidden="false" customHeight="true" outlineLevel="0" collapsed="false">
      <c r="A212" s="1" t="s">
        <v>223</v>
      </c>
      <c r="B212" s="15" t="n">
        <v>9</v>
      </c>
      <c r="C212" s="16" t="n">
        <v>216.92913817</v>
      </c>
      <c r="D212" s="16" t="n">
        <v>2635.87234426</v>
      </c>
      <c r="E212" s="16" t="n">
        <v>2755.74229874</v>
      </c>
      <c r="F212" s="16" t="n">
        <v>0</v>
      </c>
      <c r="G212" s="16" t="n">
        <v>0</v>
      </c>
      <c r="H212" s="16" t="n">
        <v>5608.54378117</v>
      </c>
      <c r="I212" s="16" t="n">
        <v>732.25814967</v>
      </c>
      <c r="J212" s="16" t="n">
        <v>1358.91913431</v>
      </c>
      <c r="K212" s="16" t="n">
        <v>858.74073632</v>
      </c>
      <c r="L212" s="16" t="n">
        <v>0</v>
      </c>
      <c r="M212" s="16" t="n">
        <v>2949.9180203</v>
      </c>
      <c r="N212" s="12"/>
      <c r="P212" s="12"/>
    </row>
    <row r="213" customFormat="false" ht="12.75" hidden="false" customHeight="true" outlineLevel="0" collapsed="false">
      <c r="A213" s="12" t="s">
        <v>224</v>
      </c>
      <c r="B213" s="15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2"/>
      <c r="P213" s="12"/>
    </row>
    <row r="214" customFormat="false" ht="12.75" hidden="false" customHeight="true" outlineLevel="0" collapsed="false">
      <c r="A214" s="1" t="s">
        <v>225</v>
      </c>
      <c r="B214" s="15" t="n">
        <v>8</v>
      </c>
      <c r="C214" s="16" t="n">
        <v>210.25786831</v>
      </c>
      <c r="D214" s="16" t="n">
        <v>2831.7213684</v>
      </c>
      <c r="E214" s="16" t="n">
        <v>4290.38505406</v>
      </c>
      <c r="F214" s="16" t="n">
        <v>0</v>
      </c>
      <c r="G214" s="16" t="n">
        <v>0</v>
      </c>
      <c r="H214" s="16" t="n">
        <v>7332.36429077</v>
      </c>
      <c r="I214" s="16" t="n">
        <v>1127.15907741</v>
      </c>
      <c r="J214" s="16" t="n">
        <v>1543.11805271</v>
      </c>
      <c r="K214" s="16" t="n">
        <v>1283.65441789</v>
      </c>
      <c r="L214" s="16" t="n">
        <v>0.14617695</v>
      </c>
      <c r="M214" s="16" t="n">
        <v>3954.07772496</v>
      </c>
      <c r="N214" s="12"/>
      <c r="P214" s="12"/>
    </row>
    <row r="215" customFormat="false" ht="12.75" hidden="false" customHeight="true" outlineLevel="0" collapsed="false">
      <c r="A215" s="1" t="s">
        <v>226</v>
      </c>
      <c r="B215" s="15" t="n">
        <v>6</v>
      </c>
      <c r="C215" s="16" t="n">
        <v>65.06552085</v>
      </c>
      <c r="D215" s="16" t="n">
        <v>1281.44036535</v>
      </c>
      <c r="E215" s="16" t="n">
        <v>1958.02148661</v>
      </c>
      <c r="F215" s="16" t="n">
        <v>0</v>
      </c>
      <c r="G215" s="16" t="n">
        <v>0</v>
      </c>
      <c r="H215" s="16" t="n">
        <v>3304.52737281</v>
      </c>
      <c r="I215" s="16" t="n">
        <v>608.58774703</v>
      </c>
      <c r="J215" s="16" t="n">
        <v>800.10209586</v>
      </c>
      <c r="K215" s="16" t="n">
        <v>580.31883451</v>
      </c>
      <c r="L215" s="16" t="n">
        <v>0</v>
      </c>
      <c r="M215" s="16" t="n">
        <v>1989.0086774</v>
      </c>
      <c r="N215" s="12"/>
      <c r="P215" s="12"/>
    </row>
    <row r="216" customFormat="false" ht="12.75" hidden="false" customHeight="true" outlineLevel="0" collapsed="false">
      <c r="A216" s="12" t="s">
        <v>227</v>
      </c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2"/>
      <c r="P216" s="12"/>
    </row>
    <row r="217" customFormat="false" ht="12.75" hidden="false" customHeight="true" outlineLevel="0" collapsed="false">
      <c r="A217" s="1" t="s">
        <v>228</v>
      </c>
      <c r="B217" s="15" t="n">
        <v>34</v>
      </c>
      <c r="C217" s="16" t="n">
        <v>631.72981082</v>
      </c>
      <c r="D217" s="16" t="n">
        <v>9558.33535481</v>
      </c>
      <c r="E217" s="16" t="n">
        <v>12632.14854392</v>
      </c>
      <c r="F217" s="16" t="n">
        <v>0</v>
      </c>
      <c r="G217" s="16" t="n">
        <v>0</v>
      </c>
      <c r="H217" s="16" t="n">
        <v>22822.21370955</v>
      </c>
      <c r="I217" s="16" t="n">
        <v>3483.53867894</v>
      </c>
      <c r="J217" s="16" t="n">
        <v>19607.69463004</v>
      </c>
      <c r="K217" s="16" t="n">
        <v>4181.09315172</v>
      </c>
      <c r="L217" s="16" t="n">
        <v>27.88465589</v>
      </c>
      <c r="M217" s="16" t="n">
        <v>27300.21111659</v>
      </c>
      <c r="N217" s="12"/>
      <c r="P217" s="12"/>
    </row>
    <row r="218" customFormat="false" ht="12.75" hidden="false" customHeight="true" outlineLevel="0" collapsed="false">
      <c r="A218" s="12" t="s">
        <v>229</v>
      </c>
      <c r="B218" s="15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2"/>
      <c r="P218" s="12"/>
    </row>
    <row r="219" customFormat="false" ht="12.75" hidden="false" customHeight="true" outlineLevel="0" collapsed="false">
      <c r="A219" s="1" t="s">
        <v>230</v>
      </c>
      <c r="B219" s="15" t="n">
        <v>11</v>
      </c>
      <c r="C219" s="16" t="n">
        <v>247.71154956</v>
      </c>
      <c r="D219" s="16" t="n">
        <v>2312.00981033</v>
      </c>
      <c r="E219" s="16" t="n">
        <v>2948.89965706</v>
      </c>
      <c r="F219" s="16" t="n">
        <v>0</v>
      </c>
      <c r="G219" s="16" t="n">
        <v>0</v>
      </c>
      <c r="H219" s="16" t="n">
        <v>5508.62101695</v>
      </c>
      <c r="I219" s="16" t="n">
        <v>1097.43633561</v>
      </c>
      <c r="J219" s="16" t="n">
        <v>2001.95428986</v>
      </c>
      <c r="K219" s="16" t="n">
        <v>909.02346768</v>
      </c>
      <c r="L219" s="16" t="n">
        <v>7.955507</v>
      </c>
      <c r="M219" s="16" t="n">
        <v>4016.36960015</v>
      </c>
      <c r="N219" s="12"/>
      <c r="P219" s="12"/>
    </row>
    <row r="220" customFormat="false" ht="12.75" hidden="false" customHeight="true" outlineLevel="0" collapsed="false">
      <c r="A220" s="1" t="s">
        <v>231</v>
      </c>
      <c r="B220" s="15" t="n">
        <v>6</v>
      </c>
      <c r="C220" s="16" t="n">
        <v>30.38623049</v>
      </c>
      <c r="D220" s="16" t="n">
        <v>1045.15148818</v>
      </c>
      <c r="E220" s="16" t="n">
        <v>2352.11482376</v>
      </c>
      <c r="F220" s="16" t="n">
        <v>0</v>
      </c>
      <c r="G220" s="16" t="n">
        <v>0</v>
      </c>
      <c r="H220" s="16" t="n">
        <v>3427.65254243</v>
      </c>
      <c r="I220" s="16" t="n">
        <v>658.04094047</v>
      </c>
      <c r="J220" s="16" t="n">
        <v>1115.94227636</v>
      </c>
      <c r="K220" s="16" t="n">
        <v>1132.26212737</v>
      </c>
      <c r="L220" s="16" t="n">
        <v>0</v>
      </c>
      <c r="M220" s="16" t="n">
        <v>2906.2453442</v>
      </c>
      <c r="N220" s="12"/>
      <c r="P220" s="12"/>
    </row>
    <row r="221" customFormat="false" ht="12.75" hidden="false" customHeight="true" outlineLevel="0" collapsed="false">
      <c r="A221" s="1" t="s">
        <v>232</v>
      </c>
      <c r="B221" s="15" t="n">
        <v>5</v>
      </c>
      <c r="C221" s="16" t="n">
        <v>27.60065136</v>
      </c>
      <c r="D221" s="16" t="n">
        <v>840.81851128</v>
      </c>
      <c r="E221" s="16" t="n">
        <v>1540.6843183</v>
      </c>
      <c r="F221" s="16" t="n">
        <v>0</v>
      </c>
      <c r="G221" s="16" t="n">
        <v>0</v>
      </c>
      <c r="H221" s="16" t="n">
        <v>2409.10348094</v>
      </c>
      <c r="I221" s="16" t="n">
        <v>658.56384411</v>
      </c>
      <c r="J221" s="16" t="n">
        <v>2173.0059971</v>
      </c>
      <c r="K221" s="16" t="n">
        <v>1042.79668446</v>
      </c>
      <c r="L221" s="16" t="n">
        <v>5.9</v>
      </c>
      <c r="M221" s="16" t="n">
        <v>3880.26652567</v>
      </c>
      <c r="N221" s="12"/>
      <c r="P221" s="12"/>
    </row>
    <row r="222" customFormat="false" ht="12.75" hidden="false" customHeight="true" outlineLevel="0" collapsed="false">
      <c r="A222" s="12" t="s">
        <v>233</v>
      </c>
      <c r="B222" s="15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2"/>
      <c r="P222" s="12"/>
    </row>
    <row r="223" customFormat="false" ht="12.75" hidden="false" customHeight="true" outlineLevel="0" collapsed="false">
      <c r="A223" s="1" t="s">
        <v>234</v>
      </c>
      <c r="B223" s="15" t="n">
        <v>13</v>
      </c>
      <c r="C223" s="16" t="n">
        <v>199.02030489</v>
      </c>
      <c r="D223" s="16" t="n">
        <v>2727.50569895</v>
      </c>
      <c r="E223" s="16" t="n">
        <v>3386.93634131</v>
      </c>
      <c r="F223" s="16" t="n">
        <v>0</v>
      </c>
      <c r="G223" s="16" t="n">
        <v>0</v>
      </c>
      <c r="H223" s="16" t="n">
        <v>6313.46234515</v>
      </c>
      <c r="I223" s="16" t="n">
        <v>1069.64669037</v>
      </c>
      <c r="J223" s="16" t="n">
        <v>2284.12447572</v>
      </c>
      <c r="K223" s="16" t="n">
        <v>2683.4052907</v>
      </c>
      <c r="L223" s="16" t="n">
        <v>1.343385</v>
      </c>
      <c r="M223" s="16" t="n">
        <v>6038.51984179</v>
      </c>
      <c r="N223" s="12"/>
      <c r="P223" s="12"/>
    </row>
    <row r="224" customFormat="false" ht="12.75" hidden="false" customHeight="true" outlineLevel="0" collapsed="false">
      <c r="A224" s="1" t="s">
        <v>235</v>
      </c>
      <c r="B224" s="15" t="n">
        <v>7</v>
      </c>
      <c r="C224" s="16" t="n">
        <v>122.63571345</v>
      </c>
      <c r="D224" s="16" t="n">
        <v>1883.36550316</v>
      </c>
      <c r="E224" s="16" t="n">
        <v>2045.93078191</v>
      </c>
      <c r="F224" s="16" t="n">
        <v>0</v>
      </c>
      <c r="G224" s="16" t="n">
        <v>0</v>
      </c>
      <c r="H224" s="16" t="n">
        <v>4051.93199852</v>
      </c>
      <c r="I224" s="16" t="n">
        <v>758.57344646</v>
      </c>
      <c r="J224" s="16" t="n">
        <v>881.80705721</v>
      </c>
      <c r="K224" s="16" t="n">
        <v>828.16240569</v>
      </c>
      <c r="L224" s="16" t="n">
        <v>0</v>
      </c>
      <c r="M224" s="16" t="n">
        <v>2468.54290936</v>
      </c>
      <c r="N224" s="12"/>
      <c r="P224" s="12"/>
    </row>
    <row r="225" customFormat="false" ht="12.75" hidden="false" customHeight="true" outlineLevel="0" collapsed="false">
      <c r="A225" s="12" t="s">
        <v>236</v>
      </c>
      <c r="B225" s="15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2"/>
      <c r="P225" s="12"/>
    </row>
    <row r="226" customFormat="false" ht="12.75" hidden="false" customHeight="true" outlineLevel="0" collapsed="false">
      <c r="A226" s="1" t="s">
        <v>237</v>
      </c>
      <c r="B226" s="15" t="n">
        <v>28</v>
      </c>
      <c r="C226" s="16" t="n">
        <v>417.70545915</v>
      </c>
      <c r="D226" s="16" t="n">
        <v>5925.43562238</v>
      </c>
      <c r="E226" s="16" t="n">
        <v>11505.939472</v>
      </c>
      <c r="F226" s="16" t="n">
        <v>19.9</v>
      </c>
      <c r="G226" s="16" t="n">
        <v>0</v>
      </c>
      <c r="H226" s="16" t="n">
        <v>17868.98055353</v>
      </c>
      <c r="I226" s="16" t="n">
        <v>2769.08801851</v>
      </c>
      <c r="J226" s="16" t="n">
        <v>11592.02627172</v>
      </c>
      <c r="K226" s="16" t="n">
        <v>4398.02330812</v>
      </c>
      <c r="L226" s="16" t="n">
        <v>7.82134456</v>
      </c>
      <c r="M226" s="16" t="n">
        <v>18766.95894291</v>
      </c>
      <c r="N226" s="12"/>
      <c r="P226" s="12"/>
    </row>
    <row r="227" customFormat="false" ht="12.75" hidden="false" customHeight="true" outlineLevel="0" collapsed="false">
      <c r="A227" s="1" t="s">
        <v>238</v>
      </c>
      <c r="B227" s="15" t="n">
        <v>7</v>
      </c>
      <c r="C227" s="16" t="n">
        <v>59.47516182</v>
      </c>
      <c r="D227" s="16" t="n">
        <v>1539.97260871</v>
      </c>
      <c r="E227" s="16" t="n">
        <v>4564.59177366</v>
      </c>
      <c r="F227" s="16" t="n">
        <v>0</v>
      </c>
      <c r="G227" s="16" t="n">
        <v>0</v>
      </c>
      <c r="H227" s="16" t="n">
        <v>6164.03954419</v>
      </c>
      <c r="I227" s="16" t="n">
        <v>479.03087965</v>
      </c>
      <c r="J227" s="16" t="n">
        <v>1022.26865079</v>
      </c>
      <c r="K227" s="16" t="n">
        <v>101.70133268</v>
      </c>
      <c r="L227" s="16" t="n">
        <v>0</v>
      </c>
      <c r="M227" s="16" t="n">
        <v>1603.00086312</v>
      </c>
      <c r="N227" s="12"/>
      <c r="P227" s="12"/>
    </row>
    <row r="228" customFormat="false" ht="12.75" hidden="false" customHeight="true" outlineLevel="0" collapsed="false">
      <c r="A228" s="1" t="s">
        <v>239</v>
      </c>
      <c r="B228" s="15" t="n">
        <v>10</v>
      </c>
      <c r="C228" s="16" t="n">
        <v>278.39029779</v>
      </c>
      <c r="D228" s="16" t="n">
        <v>3968.59256339</v>
      </c>
      <c r="E228" s="16" t="n">
        <v>7946.75859607</v>
      </c>
      <c r="F228" s="16" t="n">
        <v>0</v>
      </c>
      <c r="G228" s="16" t="n">
        <v>0</v>
      </c>
      <c r="H228" s="16" t="n">
        <v>12193.74145725</v>
      </c>
      <c r="I228" s="16" t="n">
        <v>2080.78903062</v>
      </c>
      <c r="J228" s="16" t="n">
        <v>3586.03694055</v>
      </c>
      <c r="K228" s="16" t="n">
        <v>970.50642493</v>
      </c>
      <c r="L228" s="16" t="n">
        <v>0.6275</v>
      </c>
      <c r="M228" s="16" t="n">
        <v>6637.9598961</v>
      </c>
      <c r="N228" s="12"/>
      <c r="P228" s="12"/>
    </row>
    <row r="229" customFormat="false" ht="12.75" hidden="false" customHeight="true" outlineLevel="0" collapsed="false">
      <c r="A229" s="1" t="s">
        <v>240</v>
      </c>
      <c r="B229" s="15" t="n">
        <v>9</v>
      </c>
      <c r="C229" s="16" t="n">
        <v>136.12845461</v>
      </c>
      <c r="D229" s="16" t="n">
        <v>2545.52203776</v>
      </c>
      <c r="E229" s="16" t="n">
        <v>4474.68172131</v>
      </c>
      <c r="F229" s="16" t="n">
        <v>0</v>
      </c>
      <c r="G229" s="16" t="n">
        <v>0</v>
      </c>
      <c r="H229" s="16" t="n">
        <v>7156.33221368</v>
      </c>
      <c r="I229" s="16" t="n">
        <v>960.45050624</v>
      </c>
      <c r="J229" s="16" t="n">
        <v>1537.61337778</v>
      </c>
      <c r="K229" s="16" t="n">
        <v>382.35463776</v>
      </c>
      <c r="L229" s="16" t="n">
        <v>0</v>
      </c>
      <c r="M229" s="16" t="n">
        <v>2880.41852178</v>
      </c>
      <c r="N229" s="12"/>
      <c r="P229" s="12"/>
    </row>
    <row r="230" customFormat="false" ht="12.75" hidden="false" customHeight="true" outlineLevel="0" collapsed="false">
      <c r="A230" s="12" t="s">
        <v>241</v>
      </c>
      <c r="B230" s="15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2"/>
      <c r="P230" s="12"/>
    </row>
    <row r="231" customFormat="false" ht="12.75" hidden="false" customHeight="true" outlineLevel="0" collapsed="false">
      <c r="A231" s="1" t="s">
        <v>242</v>
      </c>
      <c r="B231" s="15" t="n">
        <v>16</v>
      </c>
      <c r="C231" s="16" t="n">
        <v>939.6128539</v>
      </c>
      <c r="D231" s="16" t="n">
        <v>4234.67478455</v>
      </c>
      <c r="E231" s="16" t="n">
        <v>5344.11248104</v>
      </c>
      <c r="F231" s="16" t="n">
        <v>0</v>
      </c>
      <c r="G231" s="16" t="n">
        <v>0</v>
      </c>
      <c r="H231" s="16" t="n">
        <v>10518.40011949</v>
      </c>
      <c r="I231" s="16" t="n">
        <v>1678.03650669</v>
      </c>
      <c r="J231" s="16" t="n">
        <v>3502.11519656</v>
      </c>
      <c r="K231" s="16" t="n">
        <v>861.52277071</v>
      </c>
      <c r="L231" s="16" t="n">
        <v>1.83661534</v>
      </c>
      <c r="M231" s="16" t="n">
        <v>6043.5110893</v>
      </c>
      <c r="N231" s="12"/>
      <c r="P231" s="12"/>
    </row>
    <row r="232" customFormat="false" ht="12.75" hidden="false" customHeight="true" outlineLevel="0" collapsed="false">
      <c r="A232" s="1" t="s">
        <v>243</v>
      </c>
      <c r="B232" s="15" t="n">
        <v>10</v>
      </c>
      <c r="C232" s="16" t="n">
        <v>137.58919164</v>
      </c>
      <c r="D232" s="16" t="n">
        <v>3121.40283531</v>
      </c>
      <c r="E232" s="16" t="n">
        <v>4590.26298626</v>
      </c>
      <c r="F232" s="16" t="n">
        <v>0</v>
      </c>
      <c r="G232" s="16" t="n">
        <v>0</v>
      </c>
      <c r="H232" s="16" t="n">
        <v>7849.25501321</v>
      </c>
      <c r="I232" s="16" t="n">
        <v>1052.73492521</v>
      </c>
      <c r="J232" s="16" t="n">
        <v>2122.14894593</v>
      </c>
      <c r="K232" s="16" t="n">
        <v>1146.95468319</v>
      </c>
      <c r="L232" s="16" t="n">
        <v>0.43896172</v>
      </c>
      <c r="M232" s="16" t="n">
        <v>4322.27751605</v>
      </c>
      <c r="N232" s="12"/>
      <c r="P232" s="12"/>
    </row>
    <row r="233" customFormat="false" ht="12.75" hidden="false" customHeight="true" outlineLevel="0" collapsed="false">
      <c r="A233" s="1" t="s">
        <v>244</v>
      </c>
      <c r="B233" s="15" t="n">
        <v>5</v>
      </c>
      <c r="C233" s="16" t="n">
        <v>87.36317856</v>
      </c>
      <c r="D233" s="16" t="n">
        <v>1398.25491284</v>
      </c>
      <c r="E233" s="16" t="n">
        <v>1897.44512207</v>
      </c>
      <c r="F233" s="16" t="n">
        <v>0</v>
      </c>
      <c r="G233" s="16" t="n">
        <v>0</v>
      </c>
      <c r="H233" s="16" t="n">
        <v>3383.06321347</v>
      </c>
      <c r="I233" s="16" t="n">
        <v>406.45855039</v>
      </c>
      <c r="J233" s="16" t="n">
        <v>830.95201725</v>
      </c>
      <c r="K233" s="16" t="n">
        <v>498.32007825</v>
      </c>
      <c r="L233" s="16" t="n">
        <v>0</v>
      </c>
      <c r="M233" s="16" t="n">
        <v>1735.73064589</v>
      </c>
      <c r="N233" s="12"/>
      <c r="P233" s="12"/>
    </row>
    <row r="234" customFormat="false" ht="12.75" hidden="false" customHeight="true" outlineLevel="0" collapsed="false">
      <c r="A234" s="12" t="s">
        <v>245</v>
      </c>
      <c r="B234" s="15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2"/>
      <c r="P234" s="12"/>
    </row>
    <row r="235" customFormat="false" ht="12.75" hidden="false" customHeight="true" outlineLevel="0" collapsed="false">
      <c r="A235" s="1" t="s">
        <v>246</v>
      </c>
      <c r="B235" s="15" t="n">
        <v>17</v>
      </c>
      <c r="C235" s="16" t="n">
        <v>295.34750846</v>
      </c>
      <c r="D235" s="16" t="n">
        <v>4606.14649435</v>
      </c>
      <c r="E235" s="16" t="n">
        <v>8523.07891975</v>
      </c>
      <c r="F235" s="16" t="n">
        <v>0</v>
      </c>
      <c r="G235" s="16" t="n">
        <v>0</v>
      </c>
      <c r="H235" s="16" t="n">
        <v>13424.57292256</v>
      </c>
      <c r="I235" s="16" t="n">
        <v>2516.42670914</v>
      </c>
      <c r="J235" s="16" t="n">
        <v>6263.25925436</v>
      </c>
      <c r="K235" s="16" t="n">
        <v>4134.93182444</v>
      </c>
      <c r="L235" s="16" t="n">
        <v>0</v>
      </c>
      <c r="M235" s="16" t="n">
        <v>12914.61778794</v>
      </c>
      <c r="N235" s="12"/>
      <c r="P235" s="12"/>
    </row>
    <row r="236" customFormat="false" ht="12.75" hidden="false" customHeight="true" outlineLevel="0" collapsed="false">
      <c r="A236" s="1" t="s">
        <v>247</v>
      </c>
      <c r="B236" s="15" t="n">
        <v>4</v>
      </c>
      <c r="C236" s="16" t="n">
        <v>65.21243521</v>
      </c>
      <c r="D236" s="16" t="n">
        <v>963.11481447</v>
      </c>
      <c r="E236" s="16" t="n">
        <v>827.73234771</v>
      </c>
      <c r="F236" s="16" t="n">
        <v>0</v>
      </c>
      <c r="G236" s="16" t="n">
        <v>0</v>
      </c>
      <c r="H236" s="16" t="n">
        <v>1856.05959739</v>
      </c>
      <c r="I236" s="16" t="n">
        <v>237.7175499</v>
      </c>
      <c r="J236" s="16" t="n">
        <v>236.24248551</v>
      </c>
      <c r="K236" s="16" t="n">
        <v>183.50091576</v>
      </c>
      <c r="L236" s="16" t="n">
        <v>0</v>
      </c>
      <c r="M236" s="16" t="n">
        <v>657.46095117</v>
      </c>
      <c r="N236" s="12"/>
      <c r="P236" s="12"/>
    </row>
    <row r="237" customFormat="false" ht="12.75" hidden="false" customHeight="true" outlineLevel="0" collapsed="false">
      <c r="A237" s="1" t="s">
        <v>248</v>
      </c>
      <c r="B237" s="15" t="n">
        <v>7</v>
      </c>
      <c r="C237" s="16" t="n">
        <v>62.15161192</v>
      </c>
      <c r="D237" s="16" t="n">
        <v>1195.62156669</v>
      </c>
      <c r="E237" s="16" t="n">
        <v>1696.73127468</v>
      </c>
      <c r="F237" s="16" t="n">
        <v>0</v>
      </c>
      <c r="G237" s="16" t="n">
        <v>0</v>
      </c>
      <c r="H237" s="16" t="n">
        <v>2954.50445329</v>
      </c>
      <c r="I237" s="16" t="n">
        <v>543.14268007</v>
      </c>
      <c r="J237" s="16" t="n">
        <v>1075.39990974</v>
      </c>
      <c r="K237" s="16" t="n">
        <v>288.28907165</v>
      </c>
      <c r="L237" s="16" t="n">
        <v>0</v>
      </c>
      <c r="M237" s="16" t="n">
        <v>1906.83166146</v>
      </c>
      <c r="N237" s="12"/>
      <c r="P237" s="12"/>
    </row>
    <row r="238" customFormat="false" ht="12.75" hidden="false" customHeight="true" outlineLevel="0" collapsed="false">
      <c r="A238" s="1" t="s">
        <v>249</v>
      </c>
      <c r="B238" s="15" t="n">
        <v>6</v>
      </c>
      <c r="C238" s="16" t="n">
        <v>87.21993351</v>
      </c>
      <c r="D238" s="16" t="n">
        <v>1063.20377532</v>
      </c>
      <c r="E238" s="16" t="n">
        <v>1696.34171662</v>
      </c>
      <c r="F238" s="16" t="n">
        <v>0</v>
      </c>
      <c r="G238" s="16" t="n">
        <v>0</v>
      </c>
      <c r="H238" s="16" t="n">
        <v>2846.76542545</v>
      </c>
      <c r="I238" s="16" t="n">
        <v>424.19617449</v>
      </c>
      <c r="J238" s="16" t="n">
        <v>1380.49467969</v>
      </c>
      <c r="K238" s="16" t="n">
        <v>576.13578717</v>
      </c>
      <c r="L238" s="16" t="n">
        <v>0</v>
      </c>
      <c r="M238" s="16" t="n">
        <v>2380.82664135</v>
      </c>
      <c r="N238" s="12"/>
      <c r="P238" s="12"/>
    </row>
    <row r="239" customFormat="false" ht="12.75" hidden="false" customHeight="true" outlineLevel="0" collapsed="false">
      <c r="A239" s="1" t="s">
        <v>250</v>
      </c>
      <c r="B239" s="15" t="n">
        <v>7</v>
      </c>
      <c r="C239" s="16" t="n">
        <v>77.70641598</v>
      </c>
      <c r="D239" s="16" t="n">
        <v>1530.57268039</v>
      </c>
      <c r="E239" s="16" t="n">
        <v>2448.44668779</v>
      </c>
      <c r="F239" s="16" t="n">
        <v>0</v>
      </c>
      <c r="G239" s="16" t="n">
        <v>0</v>
      </c>
      <c r="H239" s="16" t="n">
        <v>4056.72578416</v>
      </c>
      <c r="I239" s="16" t="n">
        <v>1154.60027786</v>
      </c>
      <c r="J239" s="16" t="n">
        <v>1589.9946708</v>
      </c>
      <c r="K239" s="16" t="n">
        <v>1573.353574</v>
      </c>
      <c r="L239" s="16" t="n">
        <v>0.03700066</v>
      </c>
      <c r="M239" s="16" t="n">
        <v>4317.98552332</v>
      </c>
      <c r="N239" s="12"/>
      <c r="P239" s="12"/>
    </row>
    <row r="240" customFormat="false" ht="12.75" hidden="false" customHeight="true" outlineLevel="0" collapsed="false">
      <c r="A240" s="12" t="s">
        <v>251</v>
      </c>
      <c r="B240" s="15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2"/>
      <c r="P240" s="12"/>
    </row>
    <row r="241" customFormat="false" ht="12.75" hidden="false" customHeight="true" outlineLevel="0" collapsed="false">
      <c r="A241" s="1" t="s">
        <v>252</v>
      </c>
      <c r="B241" s="15" t="n">
        <v>37</v>
      </c>
      <c r="C241" s="16" t="n">
        <v>1123.75568308</v>
      </c>
      <c r="D241" s="16" t="n">
        <v>12659.75150355</v>
      </c>
      <c r="E241" s="16" t="n">
        <v>23962.38199969</v>
      </c>
      <c r="F241" s="16" t="n">
        <v>0</v>
      </c>
      <c r="G241" s="16" t="n">
        <v>0</v>
      </c>
      <c r="H241" s="16" t="n">
        <v>37745.88918632</v>
      </c>
      <c r="I241" s="16" t="n">
        <v>4798.01246854</v>
      </c>
      <c r="J241" s="16" t="n">
        <v>18967.07382154</v>
      </c>
      <c r="K241" s="16" t="n">
        <v>5329.93052813</v>
      </c>
      <c r="L241" s="16" t="n">
        <v>9.30644185</v>
      </c>
      <c r="M241" s="16" t="n">
        <v>29104.32326006</v>
      </c>
      <c r="N241" s="12"/>
      <c r="P241" s="12"/>
    </row>
    <row r="242" customFormat="false" ht="12.75" hidden="false" customHeight="true" outlineLevel="0" collapsed="false">
      <c r="A242" s="1" t="s">
        <v>253</v>
      </c>
      <c r="B242" s="15" t="n">
        <v>7</v>
      </c>
      <c r="C242" s="16" t="n">
        <v>115.66990169</v>
      </c>
      <c r="D242" s="16" t="n">
        <v>2009.99821772</v>
      </c>
      <c r="E242" s="16" t="n">
        <v>2434.72090019</v>
      </c>
      <c r="F242" s="16" t="n">
        <v>0</v>
      </c>
      <c r="G242" s="16" t="n">
        <v>0</v>
      </c>
      <c r="H242" s="16" t="n">
        <v>4560.3890196</v>
      </c>
      <c r="I242" s="16" t="n">
        <v>609.11290446</v>
      </c>
      <c r="J242" s="16" t="n">
        <v>1355.06957113</v>
      </c>
      <c r="K242" s="16" t="n">
        <v>200.62613791</v>
      </c>
      <c r="L242" s="16" t="n">
        <v>0</v>
      </c>
      <c r="M242" s="16" t="n">
        <v>2164.8086135</v>
      </c>
      <c r="N242" s="12"/>
      <c r="P242" s="12"/>
    </row>
    <row r="243" customFormat="false" ht="12.75" hidden="false" customHeight="true" outlineLevel="0" collapsed="false">
      <c r="A243" s="1" t="s">
        <v>254</v>
      </c>
      <c r="B243" s="15" t="n">
        <v>10</v>
      </c>
      <c r="C243" s="16" t="n">
        <v>280.19780665</v>
      </c>
      <c r="D243" s="16" t="n">
        <v>3015.73752249</v>
      </c>
      <c r="E243" s="16" t="n">
        <v>5499.50472364</v>
      </c>
      <c r="F243" s="16" t="n">
        <v>0</v>
      </c>
      <c r="G243" s="16" t="n">
        <v>0</v>
      </c>
      <c r="H243" s="16" t="n">
        <v>8795.44005278</v>
      </c>
      <c r="I243" s="16" t="n">
        <v>928.44214068</v>
      </c>
      <c r="J243" s="16" t="n">
        <v>1475.81809294</v>
      </c>
      <c r="K243" s="16" t="n">
        <v>300.37318559</v>
      </c>
      <c r="L243" s="16" t="n">
        <v>0</v>
      </c>
      <c r="M243" s="16" t="n">
        <v>2704.63341921</v>
      </c>
      <c r="N243" s="12"/>
      <c r="P243" s="12"/>
    </row>
    <row r="244" customFormat="false" ht="12.75" hidden="false" customHeight="true" outlineLevel="0" collapsed="false">
      <c r="A244" s="1" t="s">
        <v>255</v>
      </c>
      <c r="B244" s="15" t="n">
        <v>4</v>
      </c>
      <c r="C244" s="16" t="n">
        <v>60.50715896</v>
      </c>
      <c r="D244" s="16" t="n">
        <v>1154.6320645</v>
      </c>
      <c r="E244" s="16" t="n">
        <v>2061.00751702</v>
      </c>
      <c r="F244" s="16" t="n">
        <v>0</v>
      </c>
      <c r="G244" s="16" t="n">
        <v>0</v>
      </c>
      <c r="H244" s="16" t="n">
        <v>3276.14674048</v>
      </c>
      <c r="I244" s="16" t="n">
        <v>493.46269286</v>
      </c>
      <c r="J244" s="16" t="n">
        <v>827.34895929</v>
      </c>
      <c r="K244" s="16" t="n">
        <v>701.71178802</v>
      </c>
      <c r="L244" s="16" t="n">
        <v>0</v>
      </c>
      <c r="M244" s="16" t="n">
        <v>2022.52344017</v>
      </c>
      <c r="N244" s="12"/>
      <c r="P244" s="12"/>
    </row>
    <row r="245" customFormat="false" ht="12.75" hidden="false" customHeight="true" outlineLevel="0" collapsed="false">
      <c r="A245" s="1" t="s">
        <v>256</v>
      </c>
      <c r="B245" s="15" t="n">
        <v>25</v>
      </c>
      <c r="C245" s="16" t="n">
        <v>1005.10267453</v>
      </c>
      <c r="D245" s="16" t="n">
        <v>9477.3967048</v>
      </c>
      <c r="E245" s="16" t="n">
        <v>14520.49450947</v>
      </c>
      <c r="F245" s="16" t="n">
        <v>0</v>
      </c>
      <c r="G245" s="16" t="n">
        <v>0</v>
      </c>
      <c r="H245" s="16" t="n">
        <v>25002.9938888</v>
      </c>
      <c r="I245" s="16" t="n">
        <v>2864.93411667</v>
      </c>
      <c r="J245" s="16" t="n">
        <v>11472.59259952</v>
      </c>
      <c r="K245" s="16" t="n">
        <v>4416.55829525</v>
      </c>
      <c r="L245" s="16" t="n">
        <v>2.85894196</v>
      </c>
      <c r="M245" s="16" t="n">
        <v>18756.9439534</v>
      </c>
      <c r="N245" s="12"/>
      <c r="P245" s="12"/>
    </row>
    <row r="246" customFormat="false" ht="12.75" hidden="false" customHeight="true" outlineLevel="0" collapsed="false">
      <c r="A246" s="12" t="s">
        <v>257</v>
      </c>
      <c r="B246" s="15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2"/>
      <c r="P246" s="12"/>
    </row>
    <row r="247" customFormat="false" ht="12.75" hidden="false" customHeight="true" outlineLevel="0" collapsed="false">
      <c r="A247" s="1" t="s">
        <v>258</v>
      </c>
      <c r="B247" s="15" t="n">
        <v>36</v>
      </c>
      <c r="C247" s="16" t="n">
        <v>2075.28835192</v>
      </c>
      <c r="D247" s="16" t="n">
        <v>16526.10579498</v>
      </c>
      <c r="E247" s="16" t="n">
        <v>24337.9659549</v>
      </c>
      <c r="F247" s="16" t="n">
        <v>162.28487923</v>
      </c>
      <c r="G247" s="16" t="n">
        <v>0</v>
      </c>
      <c r="H247" s="16" t="n">
        <v>43101.64498103</v>
      </c>
      <c r="I247" s="16" t="n">
        <v>6319.00724174</v>
      </c>
      <c r="J247" s="16" t="n">
        <v>20692.91434568</v>
      </c>
      <c r="K247" s="16" t="n">
        <v>6328.15406677</v>
      </c>
      <c r="L247" s="16" t="n">
        <v>22.22170166</v>
      </c>
      <c r="M247" s="16" t="n">
        <v>33362.29735585</v>
      </c>
      <c r="N247" s="12"/>
      <c r="P247" s="12"/>
    </row>
    <row r="248" customFormat="false" ht="12.75" hidden="false" customHeight="true" outlineLevel="0" collapsed="false">
      <c r="A248" s="1" t="s">
        <v>259</v>
      </c>
      <c r="B248" s="15" t="n">
        <v>20</v>
      </c>
      <c r="C248" s="16" t="n">
        <v>1360.92024498</v>
      </c>
      <c r="D248" s="16" t="n">
        <v>10956.78386917</v>
      </c>
      <c r="E248" s="16" t="n">
        <v>16843.83385911</v>
      </c>
      <c r="F248" s="16" t="n">
        <v>0</v>
      </c>
      <c r="G248" s="16" t="n">
        <v>0</v>
      </c>
      <c r="H248" s="16" t="n">
        <v>29161.53797326</v>
      </c>
      <c r="I248" s="16" t="n">
        <v>3283.02076501</v>
      </c>
      <c r="J248" s="16" t="n">
        <v>8193.38721897</v>
      </c>
      <c r="K248" s="16" t="n">
        <v>2334.79025392</v>
      </c>
      <c r="L248" s="16" t="n">
        <v>3</v>
      </c>
      <c r="M248" s="16" t="n">
        <v>13814.1982379</v>
      </c>
      <c r="N248" s="12"/>
      <c r="P248" s="12"/>
    </row>
    <row r="249" customFormat="false" ht="12.75" hidden="false" customHeight="true" outlineLevel="0" collapsed="false">
      <c r="A249" s="1" t="s">
        <v>260</v>
      </c>
      <c r="B249" s="15" t="n">
        <v>6</v>
      </c>
      <c r="C249" s="16" t="n">
        <v>36.23305823</v>
      </c>
      <c r="D249" s="16" t="n">
        <v>1210.8148916</v>
      </c>
      <c r="E249" s="16" t="n">
        <v>2715.03184623</v>
      </c>
      <c r="F249" s="16" t="n">
        <v>0</v>
      </c>
      <c r="G249" s="16" t="n">
        <v>0</v>
      </c>
      <c r="H249" s="16" t="n">
        <v>3962.07979606</v>
      </c>
      <c r="I249" s="16" t="n">
        <v>289.68989911</v>
      </c>
      <c r="J249" s="16" t="n">
        <v>915.10404906</v>
      </c>
      <c r="K249" s="16" t="n">
        <v>58.62875299</v>
      </c>
      <c r="L249" s="16" t="n">
        <v>0</v>
      </c>
      <c r="M249" s="16" t="n">
        <v>1263.42270116</v>
      </c>
      <c r="N249" s="12"/>
      <c r="P249" s="12"/>
    </row>
    <row r="250" customFormat="false" ht="12.75" hidden="false" customHeight="true" outlineLevel="0" collapsed="false">
      <c r="A250" s="12" t="s">
        <v>261</v>
      </c>
      <c r="B250" s="15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2"/>
      <c r="P250" s="12"/>
    </row>
    <row r="251" customFormat="false" ht="12.75" hidden="false" customHeight="true" outlineLevel="0" collapsed="false">
      <c r="A251" s="1" t="s">
        <v>262</v>
      </c>
      <c r="B251" s="15" t="n">
        <v>17</v>
      </c>
      <c r="C251" s="16" t="n">
        <v>1218.68396352</v>
      </c>
      <c r="D251" s="16" t="n">
        <v>4436.96168462</v>
      </c>
      <c r="E251" s="16" t="n">
        <v>7734.01805454</v>
      </c>
      <c r="F251" s="16" t="n">
        <v>0</v>
      </c>
      <c r="G251" s="16" t="n">
        <v>0</v>
      </c>
      <c r="H251" s="16" t="n">
        <v>13389.66370268</v>
      </c>
      <c r="I251" s="16" t="n">
        <v>1586.44770974</v>
      </c>
      <c r="J251" s="16" t="n">
        <v>5610.70845111</v>
      </c>
      <c r="K251" s="16" t="n">
        <v>1093.86336825</v>
      </c>
      <c r="L251" s="16" t="n">
        <v>9.70965399</v>
      </c>
      <c r="M251" s="16" t="n">
        <v>8300.72918309</v>
      </c>
      <c r="N251" s="12"/>
      <c r="P251" s="12"/>
    </row>
    <row r="252" customFormat="false" ht="12.75" hidden="false" customHeight="true" outlineLevel="0" collapsed="false">
      <c r="A252" s="1" t="s">
        <v>263</v>
      </c>
      <c r="B252" s="15" t="n">
        <v>6</v>
      </c>
      <c r="C252" s="16" t="n">
        <v>52.74616744</v>
      </c>
      <c r="D252" s="16" t="n">
        <v>1514.49177418</v>
      </c>
      <c r="E252" s="16" t="n">
        <v>1648.39878324</v>
      </c>
      <c r="F252" s="16" t="n">
        <v>0</v>
      </c>
      <c r="G252" s="16" t="n">
        <v>0</v>
      </c>
      <c r="H252" s="16" t="n">
        <v>3215.63672486</v>
      </c>
      <c r="I252" s="16" t="n">
        <v>419.81741311</v>
      </c>
      <c r="J252" s="16" t="n">
        <v>1179.60533873</v>
      </c>
      <c r="K252" s="16" t="n">
        <v>59.21217795</v>
      </c>
      <c r="L252" s="16" t="n">
        <v>0</v>
      </c>
      <c r="M252" s="16" t="n">
        <v>1658.63492979</v>
      </c>
      <c r="N252" s="12"/>
      <c r="P252" s="12"/>
    </row>
    <row r="253" customFormat="false" ht="12.75" hidden="false" customHeight="true" outlineLevel="0" collapsed="false">
      <c r="A253" s="1" t="s">
        <v>264</v>
      </c>
      <c r="B253" s="15" t="n">
        <v>6</v>
      </c>
      <c r="C253" s="16" t="n">
        <v>44.8037805</v>
      </c>
      <c r="D253" s="16" t="n">
        <v>1234.80943646</v>
      </c>
      <c r="E253" s="16" t="n">
        <v>2107.76657085</v>
      </c>
      <c r="F253" s="16" t="n">
        <v>0</v>
      </c>
      <c r="G253" s="16" t="n">
        <v>0</v>
      </c>
      <c r="H253" s="16" t="n">
        <v>3387.37978781</v>
      </c>
      <c r="I253" s="16" t="n">
        <v>489.15555925</v>
      </c>
      <c r="J253" s="16" t="n">
        <v>601.50839329</v>
      </c>
      <c r="K253" s="16" t="n">
        <v>157.74962557</v>
      </c>
      <c r="L253" s="16" t="n">
        <v>0</v>
      </c>
      <c r="M253" s="16" t="n">
        <v>1248.41357811</v>
      </c>
      <c r="N253" s="12"/>
      <c r="P253" s="12"/>
    </row>
    <row r="254" customFormat="false" ht="12.75" hidden="false" customHeight="true" outlineLevel="0" collapsed="false">
      <c r="A254" s="12" t="s">
        <v>265</v>
      </c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2"/>
      <c r="P254" s="12"/>
    </row>
    <row r="255" customFormat="false" ht="12.75" hidden="false" customHeight="true" outlineLevel="0" collapsed="false">
      <c r="A255" s="1" t="s">
        <v>266</v>
      </c>
      <c r="B255" s="15" t="n">
        <v>8</v>
      </c>
      <c r="C255" s="16" t="n">
        <v>295.10978943</v>
      </c>
      <c r="D255" s="16" t="n">
        <v>1902.89481869</v>
      </c>
      <c r="E255" s="16" t="n">
        <v>1910.28975749</v>
      </c>
      <c r="F255" s="16" t="n">
        <v>0</v>
      </c>
      <c r="G255" s="16" t="n">
        <v>0</v>
      </c>
      <c r="H255" s="16" t="n">
        <v>4108.29436561</v>
      </c>
      <c r="I255" s="16" t="n">
        <v>739.63083948</v>
      </c>
      <c r="J255" s="16" t="n">
        <v>1110.84923893</v>
      </c>
      <c r="K255" s="16" t="n">
        <v>260.15639507</v>
      </c>
      <c r="L255" s="16" t="n">
        <v>0.290536</v>
      </c>
      <c r="M255" s="16" t="n">
        <v>2110.92700948</v>
      </c>
      <c r="N255" s="12"/>
      <c r="P255" s="12"/>
    </row>
    <row r="256" customFormat="false" ht="12.75" hidden="false" customHeight="true" outlineLevel="0" collapsed="false">
      <c r="A256" s="1" t="s">
        <v>267</v>
      </c>
      <c r="B256" s="15" t="n">
        <v>5</v>
      </c>
      <c r="C256" s="16" t="n">
        <v>59.29066264</v>
      </c>
      <c r="D256" s="16" t="n">
        <v>1212.8008462</v>
      </c>
      <c r="E256" s="16" t="n">
        <v>1080.84479515</v>
      </c>
      <c r="F256" s="16" t="n">
        <v>0</v>
      </c>
      <c r="G256" s="16" t="n">
        <v>0</v>
      </c>
      <c r="H256" s="16" t="n">
        <v>2352.93630399</v>
      </c>
      <c r="I256" s="16" t="n">
        <v>551.87772513</v>
      </c>
      <c r="J256" s="16" t="n">
        <v>1506.70025966</v>
      </c>
      <c r="K256" s="16" t="n">
        <v>90.3610804</v>
      </c>
      <c r="L256" s="16" t="n">
        <v>1.1198</v>
      </c>
      <c r="M256" s="16" t="n">
        <v>2150.05886519</v>
      </c>
      <c r="N256" s="12"/>
      <c r="P256" s="12"/>
    </row>
    <row r="257" customFormat="false" ht="12.75" hidden="false" customHeight="true" outlineLevel="0" collapsed="false">
      <c r="A257" s="1" t="s">
        <v>268</v>
      </c>
      <c r="B257" s="15" t="n">
        <v>8</v>
      </c>
      <c r="C257" s="16" t="n">
        <v>199.15000061</v>
      </c>
      <c r="D257" s="16" t="n">
        <v>2237.36280326</v>
      </c>
      <c r="E257" s="16" t="n">
        <v>2863.07364669</v>
      </c>
      <c r="F257" s="16" t="n">
        <v>0</v>
      </c>
      <c r="G257" s="16" t="n">
        <v>0</v>
      </c>
      <c r="H257" s="16" t="n">
        <v>5299.58645056</v>
      </c>
      <c r="I257" s="16" t="n">
        <v>1263.53216312</v>
      </c>
      <c r="J257" s="16" t="n">
        <v>2508.13225549</v>
      </c>
      <c r="K257" s="16" t="n">
        <v>497.79565617</v>
      </c>
      <c r="L257" s="16" t="n">
        <v>5.36887035</v>
      </c>
      <c r="M257" s="16" t="n">
        <v>4274.82894513</v>
      </c>
      <c r="N257" s="12"/>
      <c r="P257" s="12"/>
    </row>
    <row r="258" customFormat="false" ht="12.75" hidden="false" customHeight="true" outlineLevel="0" collapsed="false">
      <c r="A258" s="1" t="s">
        <v>269</v>
      </c>
      <c r="B258" s="15" t="n">
        <v>20</v>
      </c>
      <c r="C258" s="16" t="n">
        <v>325.06371647</v>
      </c>
      <c r="D258" s="16" t="n">
        <v>6383.7235764</v>
      </c>
      <c r="E258" s="16" t="n">
        <v>5210.10535036</v>
      </c>
      <c r="F258" s="16" t="n">
        <v>0</v>
      </c>
      <c r="G258" s="16" t="n">
        <v>0</v>
      </c>
      <c r="H258" s="16" t="n">
        <v>11918.89264323</v>
      </c>
      <c r="I258" s="16" t="n">
        <v>1146.06763726</v>
      </c>
      <c r="J258" s="16" t="n">
        <v>5740.11139056</v>
      </c>
      <c r="K258" s="16" t="n">
        <v>753.53977548</v>
      </c>
      <c r="L258" s="16" t="n">
        <v>0</v>
      </c>
      <c r="M258" s="16" t="n">
        <v>7639.7188033</v>
      </c>
      <c r="N258" s="12"/>
      <c r="P258" s="12"/>
    </row>
    <row r="259" customFormat="false" ht="12.75" hidden="false" customHeight="true" outlineLevel="0" collapsed="false">
      <c r="A259" s="12" t="s">
        <v>270</v>
      </c>
      <c r="B259" s="15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2"/>
      <c r="P259" s="12"/>
    </row>
    <row r="260" customFormat="false" ht="12.75" hidden="false" customHeight="true" outlineLevel="0" collapsed="false">
      <c r="A260" s="1" t="s">
        <v>271</v>
      </c>
      <c r="B260" s="15" t="n">
        <v>32</v>
      </c>
      <c r="C260" s="16" t="n">
        <v>1654.99103622</v>
      </c>
      <c r="D260" s="16" t="n">
        <v>8949.68054964</v>
      </c>
      <c r="E260" s="16" t="n">
        <v>10634.57644975</v>
      </c>
      <c r="F260" s="16" t="n">
        <v>0</v>
      </c>
      <c r="G260" s="16" t="n">
        <v>0</v>
      </c>
      <c r="H260" s="16" t="n">
        <v>21239.24803561</v>
      </c>
      <c r="I260" s="16" t="n">
        <v>2544.60752648</v>
      </c>
      <c r="J260" s="16" t="n">
        <v>16822.57555714</v>
      </c>
      <c r="K260" s="16" t="n">
        <v>2134.56590419</v>
      </c>
      <c r="L260" s="16" t="n">
        <v>4.21743136</v>
      </c>
      <c r="M260" s="16" t="n">
        <v>21505.96641917</v>
      </c>
      <c r="N260" s="12"/>
      <c r="P260" s="12"/>
    </row>
    <row r="261" customFormat="false" ht="12.75" hidden="false" customHeight="true" outlineLevel="0" collapsed="false">
      <c r="A261" s="1" t="s">
        <v>272</v>
      </c>
      <c r="B261" s="15" t="n">
        <v>6</v>
      </c>
      <c r="C261" s="16" t="n">
        <v>117.52904751</v>
      </c>
      <c r="D261" s="16" t="n">
        <v>1511.10631262</v>
      </c>
      <c r="E261" s="16" t="n">
        <v>977.58555383</v>
      </c>
      <c r="F261" s="16" t="n">
        <v>0</v>
      </c>
      <c r="G261" s="16" t="n">
        <v>0</v>
      </c>
      <c r="H261" s="16" t="n">
        <v>2606.22091396</v>
      </c>
      <c r="I261" s="16" t="n">
        <v>452.7930549</v>
      </c>
      <c r="J261" s="16" t="n">
        <v>894.3562066</v>
      </c>
      <c r="K261" s="16" t="n">
        <v>356.89303437</v>
      </c>
      <c r="L261" s="16" t="n">
        <v>0.120645</v>
      </c>
      <c r="M261" s="16" t="n">
        <v>1704.16294087</v>
      </c>
      <c r="N261" s="12"/>
      <c r="P261" s="12"/>
    </row>
    <row r="262" customFormat="false" ht="12.75" hidden="false" customHeight="true" outlineLevel="0" collapsed="false">
      <c r="A262" s="1" t="s">
        <v>273</v>
      </c>
      <c r="B262" s="15" t="n">
        <v>4</v>
      </c>
      <c r="C262" s="16" t="n">
        <v>131.78057581</v>
      </c>
      <c r="D262" s="16" t="n">
        <v>1176.14950003</v>
      </c>
      <c r="E262" s="16" t="n">
        <v>608.97967502</v>
      </c>
      <c r="F262" s="16" t="n">
        <v>0</v>
      </c>
      <c r="G262" s="16" t="n">
        <v>0</v>
      </c>
      <c r="H262" s="16" t="n">
        <v>1916.90975086</v>
      </c>
      <c r="I262" s="16" t="n">
        <v>329.52570216</v>
      </c>
      <c r="J262" s="16" t="n">
        <v>503.79510452</v>
      </c>
      <c r="K262" s="16" t="n">
        <v>53.98358316</v>
      </c>
      <c r="L262" s="16" t="n">
        <v>0.48614559</v>
      </c>
      <c r="M262" s="16" t="n">
        <v>887.79053543</v>
      </c>
      <c r="N262" s="12"/>
      <c r="P262" s="12"/>
    </row>
    <row r="263" customFormat="false" ht="12.75" hidden="false" customHeight="true" outlineLevel="0" collapsed="false">
      <c r="A263" s="1" t="s">
        <v>274</v>
      </c>
      <c r="B263" s="15" t="n">
        <v>9</v>
      </c>
      <c r="C263" s="16" t="n">
        <v>413.63158588</v>
      </c>
      <c r="D263" s="16" t="n">
        <v>3511.94921165</v>
      </c>
      <c r="E263" s="16" t="n">
        <v>3544.87829498</v>
      </c>
      <c r="F263" s="16" t="n">
        <v>0</v>
      </c>
      <c r="G263" s="16" t="n">
        <v>0</v>
      </c>
      <c r="H263" s="16" t="n">
        <v>7470.45909251</v>
      </c>
      <c r="I263" s="16" t="n">
        <v>1713.21712597</v>
      </c>
      <c r="J263" s="16" t="n">
        <v>4209.69952697</v>
      </c>
      <c r="K263" s="16" t="n">
        <v>2597.64339536</v>
      </c>
      <c r="L263" s="16" t="n">
        <v>1.39555101</v>
      </c>
      <c r="M263" s="16" t="n">
        <v>8521.95559931</v>
      </c>
      <c r="N263" s="12"/>
      <c r="P263" s="12"/>
    </row>
    <row r="264" customFormat="false" ht="12.75" hidden="false" customHeight="true" outlineLevel="0" collapsed="false">
      <c r="A264" s="1" t="s">
        <v>275</v>
      </c>
      <c r="B264" s="15" t="n">
        <v>5</v>
      </c>
      <c r="C264" s="16" t="n">
        <v>62.5662206</v>
      </c>
      <c r="D264" s="16" t="n">
        <v>890.57393197</v>
      </c>
      <c r="E264" s="16" t="n">
        <v>1603.40535326</v>
      </c>
      <c r="F264" s="16" t="n">
        <v>0</v>
      </c>
      <c r="G264" s="16" t="n">
        <v>0</v>
      </c>
      <c r="H264" s="16" t="n">
        <v>2556.54550583</v>
      </c>
      <c r="I264" s="16" t="n">
        <v>363.70861566</v>
      </c>
      <c r="J264" s="16" t="n">
        <v>425.6646268</v>
      </c>
      <c r="K264" s="16" t="n">
        <v>26.56241222</v>
      </c>
      <c r="L264" s="16" t="n">
        <v>0</v>
      </c>
      <c r="M264" s="16" t="n">
        <v>815.93565468</v>
      </c>
      <c r="N264" s="12"/>
      <c r="P264" s="12"/>
    </row>
    <row r="265" customFormat="false" ht="12.75" hidden="false" customHeight="true" outlineLevel="0" collapsed="false">
      <c r="A265" s="12" t="s">
        <v>276</v>
      </c>
      <c r="B265" s="15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2"/>
      <c r="P265" s="12"/>
    </row>
    <row r="266" customFormat="false" ht="12.75" hidden="false" customHeight="true" outlineLevel="0" collapsed="false">
      <c r="A266" s="1" t="s">
        <v>277</v>
      </c>
      <c r="B266" s="15" t="n">
        <v>22</v>
      </c>
      <c r="C266" s="16" t="n">
        <v>640.37383277</v>
      </c>
      <c r="D266" s="16" t="n">
        <v>5762.11069733</v>
      </c>
      <c r="E266" s="16" t="n">
        <v>3606.95533787</v>
      </c>
      <c r="F266" s="16" t="n">
        <v>0</v>
      </c>
      <c r="G266" s="16" t="n">
        <v>0</v>
      </c>
      <c r="H266" s="16" t="n">
        <v>10009.43986797</v>
      </c>
      <c r="I266" s="16" t="n">
        <v>1432.51119137</v>
      </c>
      <c r="J266" s="16" t="n">
        <v>5735.5670472</v>
      </c>
      <c r="K266" s="16" t="n">
        <v>2931.76621568</v>
      </c>
      <c r="L266" s="16" t="n">
        <v>0.006</v>
      </c>
      <c r="M266" s="16" t="n">
        <v>10099.85045425</v>
      </c>
      <c r="N266" s="12"/>
      <c r="P266" s="12"/>
    </row>
    <row r="267" customFormat="false" ht="12.75" hidden="false" customHeight="true" outlineLevel="0" collapsed="false">
      <c r="A267" s="12" t="s">
        <v>278</v>
      </c>
      <c r="B267" s="15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2"/>
      <c r="P267" s="12"/>
    </row>
    <row r="268" customFormat="false" ht="12.75" hidden="false" customHeight="true" outlineLevel="0" collapsed="false">
      <c r="A268" s="1" t="s">
        <v>279</v>
      </c>
      <c r="B268" s="15" t="n">
        <v>7</v>
      </c>
      <c r="C268" s="16" t="n">
        <v>154.38398184</v>
      </c>
      <c r="D268" s="16" t="n">
        <v>1825.16768079</v>
      </c>
      <c r="E268" s="16" t="n">
        <v>1362.10807274</v>
      </c>
      <c r="F268" s="16" t="n">
        <v>0</v>
      </c>
      <c r="G268" s="16" t="n">
        <v>0</v>
      </c>
      <c r="H268" s="16" t="n">
        <v>3341.65973537</v>
      </c>
      <c r="I268" s="16" t="n">
        <v>510.22770411</v>
      </c>
      <c r="J268" s="16" t="n">
        <v>1067.66839061</v>
      </c>
      <c r="K268" s="16" t="n">
        <v>226.57268068</v>
      </c>
      <c r="L268" s="16" t="n">
        <v>1.92438501</v>
      </c>
      <c r="M268" s="16" t="n">
        <v>1806.39316041</v>
      </c>
      <c r="N268" s="12"/>
      <c r="P268" s="12"/>
    </row>
    <row r="269" customFormat="false" ht="12.75" hidden="false" customHeight="true" outlineLevel="0" collapsed="false">
      <c r="A269" s="1" t="s">
        <v>280</v>
      </c>
      <c r="B269" s="15" t="n">
        <v>4</v>
      </c>
      <c r="C269" s="16" t="n">
        <v>89.57740276</v>
      </c>
      <c r="D269" s="16" t="n">
        <v>914.0844397</v>
      </c>
      <c r="E269" s="16" t="n">
        <v>839.89137111</v>
      </c>
      <c r="F269" s="16" t="n">
        <v>0</v>
      </c>
      <c r="G269" s="16" t="n">
        <v>0</v>
      </c>
      <c r="H269" s="16" t="n">
        <v>1843.55321357</v>
      </c>
      <c r="I269" s="16" t="n">
        <v>332.04788107</v>
      </c>
      <c r="J269" s="16" t="n">
        <v>648.89861137</v>
      </c>
      <c r="K269" s="16" t="n">
        <v>749.23372604</v>
      </c>
      <c r="L269" s="16" t="n">
        <v>0</v>
      </c>
      <c r="M269" s="16" t="n">
        <v>1730.18021848</v>
      </c>
      <c r="N269" s="12"/>
      <c r="P269" s="12"/>
    </row>
    <row r="270" customFormat="false" ht="12.75" hidden="false" customHeight="true" outlineLevel="0" collapsed="false">
      <c r="A270" s="1" t="s">
        <v>281</v>
      </c>
      <c r="B270" s="15" t="n">
        <v>9</v>
      </c>
      <c r="C270" s="16" t="n">
        <v>181.2612185</v>
      </c>
      <c r="D270" s="16" t="n">
        <v>2314.81107802</v>
      </c>
      <c r="E270" s="16" t="n">
        <v>2510.43432837</v>
      </c>
      <c r="F270" s="16" t="n">
        <v>0</v>
      </c>
      <c r="G270" s="16" t="n">
        <v>0</v>
      </c>
      <c r="H270" s="16" t="n">
        <v>5006.50662489</v>
      </c>
      <c r="I270" s="16" t="n">
        <v>526.83279938</v>
      </c>
      <c r="J270" s="16" t="n">
        <v>1064.74287782</v>
      </c>
      <c r="K270" s="16" t="n">
        <v>2843.51910528</v>
      </c>
      <c r="L270" s="16" t="n">
        <v>0</v>
      </c>
      <c r="M270" s="16" t="n">
        <v>4435.09478248</v>
      </c>
      <c r="N270" s="12"/>
      <c r="P270" s="12"/>
    </row>
    <row r="271" customFormat="false" ht="12.75" hidden="false" customHeight="true" outlineLevel="0" collapsed="false">
      <c r="A271" s="12" t="s">
        <v>282</v>
      </c>
      <c r="B271" s="15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2"/>
      <c r="P271" s="12"/>
    </row>
    <row r="272" customFormat="false" ht="12.75" hidden="false" customHeight="true" outlineLevel="0" collapsed="false">
      <c r="A272" s="1" t="s">
        <v>283</v>
      </c>
      <c r="B272" s="15" t="n">
        <v>63</v>
      </c>
      <c r="C272" s="16" t="n">
        <v>3180.71561507</v>
      </c>
      <c r="D272" s="16" t="n">
        <v>25051.14370723</v>
      </c>
      <c r="E272" s="16" t="n">
        <v>24038.66139337</v>
      </c>
      <c r="F272" s="16" t="n">
        <v>27.1</v>
      </c>
      <c r="G272" s="16" t="n">
        <v>0</v>
      </c>
      <c r="H272" s="16" t="n">
        <v>52297.62071567</v>
      </c>
      <c r="I272" s="16" t="n">
        <v>4831.87665463</v>
      </c>
      <c r="J272" s="16" t="n">
        <v>50384.58283675</v>
      </c>
      <c r="K272" s="16" t="n">
        <v>12509.23184529</v>
      </c>
      <c r="L272" s="16" t="n">
        <v>2.00013056</v>
      </c>
      <c r="M272" s="16" t="n">
        <v>67727.69146723</v>
      </c>
      <c r="N272" s="12"/>
      <c r="P272" s="12"/>
    </row>
    <row r="273" customFormat="false" ht="12.75" hidden="false" customHeight="true" outlineLevel="0" collapsed="false">
      <c r="A273" s="1" t="s">
        <v>284</v>
      </c>
      <c r="B273" s="15" t="n">
        <v>21</v>
      </c>
      <c r="C273" s="16" t="n">
        <v>833.35945583</v>
      </c>
      <c r="D273" s="16" t="n">
        <v>7881.59713282</v>
      </c>
      <c r="E273" s="16" t="n">
        <v>3792.87903129</v>
      </c>
      <c r="F273" s="16" t="n">
        <v>0</v>
      </c>
      <c r="G273" s="16" t="n">
        <v>0</v>
      </c>
      <c r="H273" s="16" t="n">
        <v>12507.83561994</v>
      </c>
      <c r="I273" s="16" t="n">
        <v>543.49012315</v>
      </c>
      <c r="J273" s="16" t="n">
        <v>5547.85348782</v>
      </c>
      <c r="K273" s="16" t="n">
        <v>3194.63746631</v>
      </c>
      <c r="L273" s="16" t="n">
        <v>0</v>
      </c>
      <c r="M273" s="16" t="n">
        <v>9285.98107728</v>
      </c>
      <c r="N273" s="12"/>
      <c r="P273" s="12"/>
    </row>
    <row r="274" customFormat="false" ht="12.75" hidden="false" customHeight="true" outlineLevel="0" collapsed="false">
      <c r="A274" s="1" t="s">
        <v>285</v>
      </c>
      <c r="B274" s="15" t="n">
        <v>12</v>
      </c>
      <c r="C274" s="16" t="n">
        <v>490.46761134</v>
      </c>
      <c r="D274" s="16" t="n">
        <v>6724.8798172</v>
      </c>
      <c r="E274" s="16" t="n">
        <v>2650.0698155</v>
      </c>
      <c r="F274" s="16" t="n">
        <v>0</v>
      </c>
      <c r="G274" s="16" t="n">
        <v>0</v>
      </c>
      <c r="H274" s="16" t="n">
        <v>9865.41724404</v>
      </c>
      <c r="I274" s="16" t="n">
        <v>199.20466606</v>
      </c>
      <c r="J274" s="16" t="n">
        <v>3227.08770124</v>
      </c>
      <c r="K274" s="16" t="n">
        <v>190.97323562</v>
      </c>
      <c r="L274" s="16" t="n">
        <v>0</v>
      </c>
      <c r="M274" s="16" t="n">
        <v>3617.26560292</v>
      </c>
      <c r="N274" s="12"/>
      <c r="P274" s="12"/>
    </row>
    <row r="275" customFormat="false" ht="12.75" hidden="false" customHeight="true" outlineLevel="0" collapsed="false">
      <c r="A275" s="12" t="s">
        <v>286</v>
      </c>
      <c r="B275" s="15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2"/>
      <c r="P275" s="12"/>
    </row>
    <row r="276" customFormat="false" ht="12.75" hidden="false" customHeight="true" outlineLevel="0" collapsed="false">
      <c r="A276" s="1" t="s">
        <v>287</v>
      </c>
      <c r="B276" s="15" t="n">
        <v>33</v>
      </c>
      <c r="C276" s="16" t="n">
        <v>906.90648916</v>
      </c>
      <c r="D276" s="16" t="n">
        <v>9659.39455563</v>
      </c>
      <c r="E276" s="16" t="n">
        <v>13253.97849797</v>
      </c>
      <c r="F276" s="16" t="n">
        <v>4.2</v>
      </c>
      <c r="G276" s="16" t="n">
        <v>0</v>
      </c>
      <c r="H276" s="16" t="n">
        <v>23824.47954276</v>
      </c>
      <c r="I276" s="16" t="n">
        <v>3897.12334001</v>
      </c>
      <c r="J276" s="16" t="n">
        <v>28893.97683939</v>
      </c>
      <c r="K276" s="16" t="n">
        <v>2862.23902855</v>
      </c>
      <c r="L276" s="16" t="n">
        <v>1.92902357</v>
      </c>
      <c r="M276" s="16" t="n">
        <v>35655.26823152</v>
      </c>
      <c r="N276" s="12"/>
      <c r="P276" s="12"/>
    </row>
    <row r="277" customFormat="false" ht="12.75" hidden="false" customHeight="true" outlineLevel="0" collapsed="false">
      <c r="A277" s="1" t="s">
        <v>288</v>
      </c>
      <c r="B277" s="15" t="n">
        <v>47</v>
      </c>
      <c r="C277" s="16" t="n">
        <v>620.81261592</v>
      </c>
      <c r="D277" s="16" t="n">
        <v>6744.87658554</v>
      </c>
      <c r="E277" s="16" t="n">
        <v>6229.17679831</v>
      </c>
      <c r="F277" s="16" t="n">
        <v>0</v>
      </c>
      <c r="G277" s="16" t="n">
        <v>0</v>
      </c>
      <c r="H277" s="16" t="n">
        <v>13594.86599977</v>
      </c>
      <c r="I277" s="16" t="n">
        <v>1918.90534021</v>
      </c>
      <c r="J277" s="16" t="n">
        <v>13972.3620024</v>
      </c>
      <c r="K277" s="16" t="n">
        <v>357.26747883</v>
      </c>
      <c r="L277" s="16" t="n">
        <v>0</v>
      </c>
      <c r="M277" s="16" t="n">
        <v>16248.53482144</v>
      </c>
      <c r="N277" s="12"/>
      <c r="P277" s="12"/>
    </row>
    <row r="278" customFormat="false" ht="12.75" hidden="false" customHeight="true" outlineLevel="0" collapsed="false">
      <c r="A278" s="1" t="s">
        <v>289</v>
      </c>
      <c r="B278" s="15" t="n">
        <v>13</v>
      </c>
      <c r="C278" s="16" t="n">
        <v>42.19198681</v>
      </c>
      <c r="D278" s="16" t="n">
        <v>1110.95790362</v>
      </c>
      <c r="E278" s="16" t="n">
        <v>983.41258882</v>
      </c>
      <c r="F278" s="16" t="n">
        <v>0</v>
      </c>
      <c r="G278" s="16" t="n">
        <v>0</v>
      </c>
      <c r="H278" s="16" t="n">
        <v>2136.56247925</v>
      </c>
      <c r="I278" s="16" t="n">
        <v>331.34568429</v>
      </c>
      <c r="J278" s="16" t="n">
        <v>2314.69848351</v>
      </c>
      <c r="K278" s="16" t="n">
        <v>23.94</v>
      </c>
      <c r="L278" s="16" t="n">
        <v>0</v>
      </c>
      <c r="M278" s="16" t="n">
        <v>2669.9841678</v>
      </c>
      <c r="N278" s="12"/>
      <c r="P278" s="12"/>
    </row>
    <row r="279" customFormat="false" ht="12.75" hidden="false" customHeight="true" outlineLevel="0" collapsed="false">
      <c r="A279" s="1" t="s">
        <v>290</v>
      </c>
      <c r="B279" s="15" t="n">
        <v>6</v>
      </c>
      <c r="C279" s="16" t="n">
        <v>51.99114833</v>
      </c>
      <c r="D279" s="16" t="n">
        <v>1451.89005514</v>
      </c>
      <c r="E279" s="16" t="n">
        <v>1056.06217496</v>
      </c>
      <c r="F279" s="16" t="n">
        <v>0</v>
      </c>
      <c r="G279" s="16" t="n">
        <v>0</v>
      </c>
      <c r="H279" s="16" t="n">
        <v>2559.94337843</v>
      </c>
      <c r="I279" s="16" t="n">
        <v>406.37595621</v>
      </c>
      <c r="J279" s="16" t="n">
        <v>976.90613331</v>
      </c>
      <c r="K279" s="16" t="n">
        <v>108.75393047</v>
      </c>
      <c r="L279" s="16" t="n">
        <v>0</v>
      </c>
      <c r="M279" s="16" t="n">
        <v>1492.03601999</v>
      </c>
      <c r="N279" s="12"/>
      <c r="P279" s="12"/>
    </row>
    <row r="280" customFormat="false" ht="12.75" hidden="false" customHeight="true" outlineLevel="0" collapsed="false">
      <c r="A280" s="1" t="s">
        <v>291</v>
      </c>
      <c r="B280" s="15" t="n">
        <v>7</v>
      </c>
      <c r="C280" s="16" t="n">
        <v>166.79785474</v>
      </c>
      <c r="D280" s="16" t="n">
        <v>2773.36169078</v>
      </c>
      <c r="E280" s="16" t="n">
        <v>2598.43370438</v>
      </c>
      <c r="F280" s="16" t="n">
        <v>0</v>
      </c>
      <c r="G280" s="16" t="n">
        <v>0</v>
      </c>
      <c r="H280" s="16" t="n">
        <v>5538.5932499</v>
      </c>
      <c r="I280" s="16" t="n">
        <v>766.8042044</v>
      </c>
      <c r="J280" s="16" t="n">
        <v>1807.16136492</v>
      </c>
      <c r="K280" s="16" t="n">
        <v>171.05889318</v>
      </c>
      <c r="L280" s="16" t="n">
        <v>1.48190508</v>
      </c>
      <c r="M280" s="16" t="n">
        <v>2746.50636758</v>
      </c>
      <c r="N280" s="12"/>
      <c r="P280" s="12"/>
    </row>
    <row r="281" customFormat="false" ht="12.75" hidden="false" customHeight="true" outlineLevel="0" collapsed="false">
      <c r="A281" s="12" t="s">
        <v>292</v>
      </c>
      <c r="B281" s="15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2"/>
      <c r="P281" s="12"/>
    </row>
    <row r="282" customFormat="false" ht="12.75" hidden="false" customHeight="true" outlineLevel="0" collapsed="false">
      <c r="A282" s="1" t="s">
        <v>293</v>
      </c>
      <c r="B282" s="15" t="n">
        <v>16</v>
      </c>
      <c r="C282" s="16" t="n">
        <v>601.89690554</v>
      </c>
      <c r="D282" s="16" t="n">
        <v>4434.61317079</v>
      </c>
      <c r="E282" s="16" t="n">
        <v>5795.79066731</v>
      </c>
      <c r="F282" s="16" t="n">
        <v>0</v>
      </c>
      <c r="G282" s="16" t="n">
        <v>0</v>
      </c>
      <c r="H282" s="16" t="n">
        <v>10832.30074364</v>
      </c>
      <c r="I282" s="16" t="n">
        <v>1674.79792947</v>
      </c>
      <c r="J282" s="16" t="n">
        <v>5708.98251685</v>
      </c>
      <c r="K282" s="16" t="n">
        <v>1427.64386237</v>
      </c>
      <c r="L282" s="16" t="n">
        <v>0.231606</v>
      </c>
      <c r="M282" s="16" t="n">
        <v>8811.65591469</v>
      </c>
      <c r="N282" s="12"/>
      <c r="P282" s="12"/>
    </row>
    <row r="283" customFormat="false" ht="12.75" hidden="false" customHeight="true" outlineLevel="0" collapsed="false">
      <c r="A283" s="1" t="s">
        <v>294</v>
      </c>
      <c r="B283" s="15" t="n">
        <v>7</v>
      </c>
      <c r="C283" s="16" t="n">
        <v>140.59685876</v>
      </c>
      <c r="D283" s="16" t="n">
        <v>1835.18800541</v>
      </c>
      <c r="E283" s="16" t="n">
        <v>1821.42229636</v>
      </c>
      <c r="F283" s="16" t="n">
        <v>0</v>
      </c>
      <c r="G283" s="16" t="n">
        <v>0</v>
      </c>
      <c r="H283" s="16" t="n">
        <v>3797.20716053</v>
      </c>
      <c r="I283" s="16" t="n">
        <v>724.74652167</v>
      </c>
      <c r="J283" s="16" t="n">
        <v>1209.56715875</v>
      </c>
      <c r="K283" s="16" t="n">
        <v>183.76742278</v>
      </c>
      <c r="L283" s="16" t="n">
        <v>0</v>
      </c>
      <c r="M283" s="16" t="n">
        <v>2118.0811032</v>
      </c>
      <c r="N283" s="12"/>
      <c r="P283" s="12"/>
    </row>
    <row r="284" customFormat="false" ht="12.75" hidden="false" customHeight="true" outlineLevel="0" collapsed="false">
      <c r="A284" s="12" t="s">
        <v>295</v>
      </c>
      <c r="B284" s="15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2"/>
      <c r="P284" s="12"/>
    </row>
    <row r="285" customFormat="false" ht="12.75" hidden="false" customHeight="true" outlineLevel="0" collapsed="false">
      <c r="A285" s="1" t="s">
        <v>296</v>
      </c>
      <c r="B285" s="15" t="n">
        <v>15</v>
      </c>
      <c r="C285" s="16" t="n">
        <v>809.78494542</v>
      </c>
      <c r="D285" s="16" t="n">
        <v>7266.29630993</v>
      </c>
      <c r="E285" s="16" t="n">
        <v>9253.66333614</v>
      </c>
      <c r="F285" s="16" t="n">
        <v>0</v>
      </c>
      <c r="G285" s="16" t="n">
        <v>0</v>
      </c>
      <c r="H285" s="16" t="n">
        <v>17329.74459149</v>
      </c>
      <c r="I285" s="16" t="n">
        <v>1890.92395952</v>
      </c>
      <c r="J285" s="16" t="n">
        <v>4614.17039325</v>
      </c>
      <c r="K285" s="16" t="n">
        <v>983.65003708</v>
      </c>
      <c r="L285" s="16" t="n">
        <v>0</v>
      </c>
      <c r="M285" s="16" t="n">
        <v>7488.74438985</v>
      </c>
      <c r="N285" s="12"/>
      <c r="P285" s="12"/>
    </row>
    <row r="286" customFormat="false" ht="12.75" hidden="false" customHeight="true" outlineLevel="0" collapsed="false">
      <c r="A286" s="1" t="s">
        <v>297</v>
      </c>
      <c r="B286" s="15" t="n">
        <v>13</v>
      </c>
      <c r="C286" s="16" t="n">
        <v>268.45961386</v>
      </c>
      <c r="D286" s="16" t="n">
        <v>3584.49837822</v>
      </c>
      <c r="E286" s="16" t="n">
        <v>2851.79635507</v>
      </c>
      <c r="F286" s="16" t="n">
        <v>0</v>
      </c>
      <c r="G286" s="16" t="n">
        <v>0</v>
      </c>
      <c r="H286" s="16" t="n">
        <v>6704.75434715</v>
      </c>
      <c r="I286" s="16" t="n">
        <v>551.86255417</v>
      </c>
      <c r="J286" s="16" t="n">
        <v>2402.50333099</v>
      </c>
      <c r="K286" s="16" t="n">
        <v>245.83199998</v>
      </c>
      <c r="L286" s="16" t="n">
        <v>0.84</v>
      </c>
      <c r="M286" s="16" t="n">
        <v>3201.03788514</v>
      </c>
      <c r="N286" s="12"/>
      <c r="P286" s="12"/>
    </row>
    <row r="287" customFormat="false" ht="12.75" hidden="false" customHeight="true" outlineLevel="0" collapsed="false">
      <c r="A287" s="1" t="s">
        <v>298</v>
      </c>
      <c r="B287" s="15" t="n">
        <v>61</v>
      </c>
      <c r="C287" s="16" t="n">
        <v>2288.08524528</v>
      </c>
      <c r="D287" s="16" t="n">
        <v>22835.84606098</v>
      </c>
      <c r="E287" s="16" t="n">
        <v>32127.55084034</v>
      </c>
      <c r="F287" s="16" t="n">
        <v>358.50676801</v>
      </c>
      <c r="G287" s="16" t="n">
        <v>0</v>
      </c>
      <c r="H287" s="16" t="n">
        <v>57609.98891461</v>
      </c>
      <c r="I287" s="16" t="n">
        <v>7577.24437273</v>
      </c>
      <c r="J287" s="16" t="n">
        <v>47977.43621411</v>
      </c>
      <c r="K287" s="16" t="n">
        <v>14495.45830381</v>
      </c>
      <c r="L287" s="16" t="n">
        <v>33.56907284</v>
      </c>
      <c r="M287" s="16" t="n">
        <v>70083.70796349</v>
      </c>
      <c r="N287" s="12"/>
      <c r="P287" s="12"/>
    </row>
    <row r="288" customFormat="false" ht="12.75" hidden="false" customHeight="true" outlineLevel="0" collapsed="false">
      <c r="A288" s="12" t="s">
        <v>299</v>
      </c>
      <c r="B288" s="15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2"/>
      <c r="P288" s="12"/>
    </row>
    <row r="289" customFormat="false" ht="12.75" hidden="false" customHeight="true" outlineLevel="0" collapsed="false">
      <c r="A289" s="1" t="s">
        <v>300</v>
      </c>
      <c r="B289" s="15" t="n">
        <v>7</v>
      </c>
      <c r="C289" s="16" t="n">
        <v>230.05768497</v>
      </c>
      <c r="D289" s="16" t="n">
        <v>2173.97051203</v>
      </c>
      <c r="E289" s="16" t="n">
        <v>1801.16108751</v>
      </c>
      <c r="F289" s="16" t="n">
        <v>0</v>
      </c>
      <c r="G289" s="16" t="n">
        <v>0</v>
      </c>
      <c r="H289" s="16" t="n">
        <v>4205.18928451</v>
      </c>
      <c r="I289" s="16" t="n">
        <v>514.66056471</v>
      </c>
      <c r="J289" s="16" t="n">
        <v>1112.28092952</v>
      </c>
      <c r="K289" s="16" t="n">
        <v>278.38070068</v>
      </c>
      <c r="L289" s="16" t="n">
        <v>0.439</v>
      </c>
      <c r="M289" s="16" t="n">
        <v>1905.76119491</v>
      </c>
      <c r="N289" s="12"/>
      <c r="P289" s="12"/>
    </row>
    <row r="290" customFormat="false" ht="12.75" hidden="false" customHeight="true" outlineLevel="0" collapsed="false">
      <c r="A290" s="12" t="s">
        <v>301</v>
      </c>
      <c r="B290" s="15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2"/>
      <c r="P290" s="12"/>
    </row>
    <row r="291" customFormat="false" ht="12.75" hidden="false" customHeight="true" outlineLevel="0" collapsed="false">
      <c r="A291" s="1" t="s">
        <v>302</v>
      </c>
      <c r="B291" s="15" t="n">
        <v>16</v>
      </c>
      <c r="C291" s="16" t="n">
        <v>527.93536756</v>
      </c>
      <c r="D291" s="16" t="n">
        <v>7123.43808297</v>
      </c>
      <c r="E291" s="16" t="n">
        <v>9200.36075236</v>
      </c>
      <c r="F291" s="16" t="n">
        <v>0</v>
      </c>
      <c r="G291" s="16" t="n">
        <v>0</v>
      </c>
      <c r="H291" s="16" t="n">
        <v>16851.73420289</v>
      </c>
      <c r="I291" s="16" t="n">
        <v>2002.73208833</v>
      </c>
      <c r="J291" s="16" t="n">
        <v>6177.53798316</v>
      </c>
      <c r="K291" s="16" t="n">
        <v>2760.67169284</v>
      </c>
      <c r="L291" s="16" t="n">
        <v>0</v>
      </c>
      <c r="M291" s="16" t="n">
        <v>10940.94176433</v>
      </c>
      <c r="N291" s="12"/>
      <c r="P291" s="12"/>
    </row>
    <row r="292" customFormat="false" ht="12.75" hidden="false" customHeight="true" outlineLevel="0" collapsed="false">
      <c r="A292" s="1" t="s">
        <v>303</v>
      </c>
      <c r="B292" s="15" t="n">
        <v>4</v>
      </c>
      <c r="C292" s="16" t="n">
        <v>69.79395365</v>
      </c>
      <c r="D292" s="16" t="n">
        <v>909.91054807</v>
      </c>
      <c r="E292" s="16" t="n">
        <v>1065.24446249</v>
      </c>
      <c r="F292" s="16" t="n">
        <v>0</v>
      </c>
      <c r="G292" s="16" t="n">
        <v>0</v>
      </c>
      <c r="H292" s="16" t="n">
        <v>2044.94896421</v>
      </c>
      <c r="I292" s="16" t="n">
        <v>370.54904236</v>
      </c>
      <c r="J292" s="16" t="n">
        <v>283.41010127</v>
      </c>
      <c r="K292" s="16" t="n">
        <v>254.11771486</v>
      </c>
      <c r="L292" s="16" t="n">
        <v>0</v>
      </c>
      <c r="M292" s="16" t="n">
        <v>908.07685849</v>
      </c>
      <c r="N292" s="12"/>
      <c r="P292" s="12"/>
    </row>
    <row r="293" customFormat="false" ht="12.75" hidden="false" customHeight="true" outlineLevel="0" collapsed="false">
      <c r="A293" s="12" t="s">
        <v>304</v>
      </c>
      <c r="B293" s="15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2"/>
      <c r="P293" s="12"/>
    </row>
    <row r="294" customFormat="false" ht="12.75" hidden="false" customHeight="true" outlineLevel="0" collapsed="false">
      <c r="A294" s="1" t="s">
        <v>305</v>
      </c>
      <c r="B294" s="15" t="n">
        <v>7</v>
      </c>
      <c r="C294" s="16" t="n">
        <v>210.82101348</v>
      </c>
      <c r="D294" s="16" t="n">
        <v>3608.13000279</v>
      </c>
      <c r="E294" s="16" t="n">
        <v>3208.25140252</v>
      </c>
      <c r="F294" s="16" t="n">
        <v>0</v>
      </c>
      <c r="G294" s="16" t="n">
        <v>0</v>
      </c>
      <c r="H294" s="16" t="n">
        <v>7027.20241879</v>
      </c>
      <c r="I294" s="16" t="n">
        <v>831.16816209</v>
      </c>
      <c r="J294" s="16" t="n">
        <v>1731.55040401</v>
      </c>
      <c r="K294" s="16" t="n">
        <v>1652.20877528</v>
      </c>
      <c r="L294" s="16" t="n">
        <v>0</v>
      </c>
      <c r="M294" s="16" t="n">
        <v>4214.92734138</v>
      </c>
      <c r="N294" s="12"/>
      <c r="P294" s="12"/>
    </row>
    <row r="295" customFormat="false" ht="12.75" hidden="false" customHeight="true" outlineLevel="0" collapsed="false">
      <c r="A295" s="12" t="s">
        <v>306</v>
      </c>
      <c r="B295" s="15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2"/>
      <c r="P295" s="12"/>
    </row>
    <row r="296" customFormat="false" ht="12.75" hidden="false" customHeight="true" outlineLevel="0" collapsed="false">
      <c r="A296" s="1" t="s">
        <v>307</v>
      </c>
      <c r="B296" s="15" t="n">
        <v>12</v>
      </c>
      <c r="C296" s="16" t="n">
        <v>675.69357419</v>
      </c>
      <c r="D296" s="16" t="n">
        <v>5386.19901556</v>
      </c>
      <c r="E296" s="16" t="n">
        <v>6157.70123412</v>
      </c>
      <c r="F296" s="16" t="n">
        <v>0</v>
      </c>
      <c r="G296" s="16" t="n">
        <v>0</v>
      </c>
      <c r="H296" s="16" t="n">
        <v>12219.59382387</v>
      </c>
      <c r="I296" s="16" t="n">
        <v>477.09500698</v>
      </c>
      <c r="J296" s="16" t="n">
        <v>2153.95876844</v>
      </c>
      <c r="K296" s="16" t="n">
        <v>5834.5401662</v>
      </c>
      <c r="L296" s="16" t="n">
        <v>0</v>
      </c>
      <c r="M296" s="16" t="n">
        <v>8465.59394162</v>
      </c>
      <c r="N296" s="12"/>
      <c r="P296" s="12"/>
    </row>
    <row r="297" customFormat="false" ht="12.75" hidden="false" customHeight="true" outlineLevel="0" collapsed="false">
      <c r="A297" s="12" t="s">
        <v>308</v>
      </c>
      <c r="B297" s="15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2"/>
      <c r="P297" s="12"/>
    </row>
    <row r="298" customFormat="false" ht="12.75" hidden="false" customHeight="true" outlineLevel="0" collapsed="false">
      <c r="A298" s="1" t="s">
        <v>309</v>
      </c>
      <c r="B298" s="15" t="n">
        <v>11</v>
      </c>
      <c r="C298" s="16" t="n">
        <v>1439.1348957</v>
      </c>
      <c r="D298" s="16" t="n">
        <v>5092.64368144</v>
      </c>
      <c r="E298" s="16" t="n">
        <v>5389.078997</v>
      </c>
      <c r="F298" s="16" t="n">
        <v>0</v>
      </c>
      <c r="G298" s="16" t="n">
        <v>0</v>
      </c>
      <c r="H298" s="16" t="n">
        <v>11920.85757414</v>
      </c>
      <c r="I298" s="16" t="n">
        <v>468.06517527</v>
      </c>
      <c r="J298" s="16" t="n">
        <v>1268.71877246</v>
      </c>
      <c r="K298" s="16" t="n">
        <v>4764.36673317</v>
      </c>
      <c r="L298" s="16" t="n">
        <v>0.12125022</v>
      </c>
      <c r="M298" s="16" t="n">
        <v>6501.27193112</v>
      </c>
      <c r="N298" s="12"/>
      <c r="P298" s="12"/>
    </row>
    <row r="299" customFormat="false" ht="12.75" hidden="false" customHeight="true" outlineLevel="0" collapsed="false">
      <c r="A299" s="12" t="s">
        <v>310</v>
      </c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2"/>
      <c r="P299" s="12"/>
    </row>
    <row r="300" customFormat="false" ht="12.75" hidden="false" customHeight="true" outlineLevel="0" collapsed="false">
      <c r="A300" s="1" t="s">
        <v>311</v>
      </c>
      <c r="B300" s="15" t="n">
        <v>7</v>
      </c>
      <c r="C300" s="16" t="n">
        <v>386.40839353</v>
      </c>
      <c r="D300" s="16" t="n">
        <v>2419.43014779</v>
      </c>
      <c r="E300" s="16" t="n">
        <v>1999.1402548</v>
      </c>
      <c r="F300" s="16" t="n">
        <v>0</v>
      </c>
      <c r="G300" s="16" t="n">
        <v>0</v>
      </c>
      <c r="H300" s="16" t="n">
        <v>4804.97879612</v>
      </c>
      <c r="I300" s="16" t="n">
        <v>198.99711885</v>
      </c>
      <c r="J300" s="16" t="n">
        <v>718.97966398</v>
      </c>
      <c r="K300" s="16" t="n">
        <v>1544.35364563</v>
      </c>
      <c r="L300" s="16" t="n">
        <v>2.59039054</v>
      </c>
      <c r="M300" s="16" t="n">
        <v>2464.920819</v>
      </c>
      <c r="N300" s="12"/>
      <c r="P300" s="12"/>
    </row>
    <row r="301" customFormat="false" ht="12.75" hidden="false" customHeight="true" outlineLevel="0" collapsed="false">
      <c r="A301" s="1" t="s">
        <v>312</v>
      </c>
      <c r="B301" s="15" t="n">
        <v>7</v>
      </c>
      <c r="C301" s="16" t="n">
        <v>332.74688945</v>
      </c>
      <c r="D301" s="16" t="n">
        <v>2404.33387783</v>
      </c>
      <c r="E301" s="16" t="n">
        <v>3421.97067337</v>
      </c>
      <c r="F301" s="16" t="n">
        <v>0</v>
      </c>
      <c r="G301" s="16" t="n">
        <v>0</v>
      </c>
      <c r="H301" s="16" t="n">
        <v>6159.05144065</v>
      </c>
      <c r="I301" s="16" t="n">
        <v>187.13087715</v>
      </c>
      <c r="J301" s="16" t="n">
        <v>534.20275568</v>
      </c>
      <c r="K301" s="16" t="n">
        <v>938.05987473</v>
      </c>
      <c r="L301" s="16" t="n">
        <v>0</v>
      </c>
      <c r="M301" s="16" t="n">
        <v>1659.39350756</v>
      </c>
      <c r="N301" s="12"/>
      <c r="P301" s="12"/>
    </row>
    <row r="302" customFormat="false" ht="12.75" hidden="false" customHeight="true" outlineLevel="0" collapsed="false">
      <c r="A302" s="17"/>
      <c r="B302" s="18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2"/>
    </row>
    <row r="303" s="12" customFormat="true" ht="12.75" hidden="false" customHeight="true" outlineLevel="0" collapsed="false">
      <c r="A303" s="19" t="s">
        <v>313</v>
      </c>
      <c r="B303" s="20" t="n">
        <v>4474</v>
      </c>
      <c r="C303" s="21" t="n">
        <v>316429.0507433</v>
      </c>
      <c r="D303" s="21" t="n">
        <v>2580085.7745229</v>
      </c>
      <c r="E303" s="21" t="n">
        <v>3394336.79091916</v>
      </c>
      <c r="F303" s="21" t="n">
        <v>46156.38617238</v>
      </c>
      <c r="G303" s="21" t="n">
        <v>9021.72230466</v>
      </c>
      <c r="H303" s="21" t="n">
        <v>6346029.7246624</v>
      </c>
      <c r="I303" s="21" t="n">
        <v>487915.79338916</v>
      </c>
      <c r="J303" s="21" t="n">
        <v>4145555.67989508</v>
      </c>
      <c r="K303" s="21" t="n">
        <v>1301369.40282063</v>
      </c>
      <c r="L303" s="21" t="n">
        <v>7185.17994041</v>
      </c>
      <c r="M303" s="21" t="n">
        <v>5942026.05604528</v>
      </c>
    </row>
    <row r="304" customFormat="false" ht="12.75" hidden="false" customHeight="true" outlineLevel="0" collapsed="false">
      <c r="A304" s="22" t="s">
        <v>314</v>
      </c>
      <c r="C304" s="23"/>
      <c r="D304" s="23"/>
      <c r="E304" s="23"/>
      <c r="F304" s="23"/>
      <c r="G304" s="23"/>
      <c r="H304" s="23"/>
      <c r="I304" s="23"/>
      <c r="J304" s="23"/>
      <c r="K304" s="23"/>
    </row>
    <row r="305" customFormat="false" ht="12.75" hidden="false" customHeight="true" outlineLevel="0" collapsed="false">
      <c r="C305" s="23"/>
      <c r="D305" s="23"/>
      <c r="E305" s="23"/>
      <c r="F305" s="23"/>
      <c r="G305" s="23"/>
      <c r="H305" s="23"/>
      <c r="I305" s="23"/>
      <c r="J305" s="23"/>
      <c r="K305" s="23"/>
      <c r="L305" s="24" t="s">
        <v>315</v>
      </c>
      <c r="M305" s="24"/>
    </row>
    <row r="306" customFormat="false" ht="10.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0.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0.5" hidden="false" customHeight="false" outlineLevel="0" collapsed="false"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0.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0.5" hidden="false" customHeight="false" outlineLevel="0" collapsed="false"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0.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0.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0.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23"/>
      <c r="K313" s="23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5:M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9" activeCellId="0" sqref="B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8.85"/>
    <col collapsed="false" customWidth="true" hidden="false" outlineLevel="0" max="3" min="3" style="25" width="13.56"/>
    <col collapsed="false" customWidth="true" hidden="false" outlineLevel="0" max="4" min="4" style="25" width="12.28"/>
    <col collapsed="false" customWidth="true" hidden="false" outlineLevel="0" max="5" min="5" style="25" width="17.85"/>
    <col collapsed="false" customWidth="true" hidden="false" outlineLevel="0" max="6" min="6" style="25" width="12.28"/>
    <col collapsed="false" customWidth="true" hidden="false" outlineLevel="0" max="7" min="7" style="25" width="9.99"/>
    <col collapsed="false" customWidth="true" hidden="false" outlineLevel="0" max="8" min="8" style="25" width="13.71"/>
    <col collapsed="false" customWidth="true" hidden="false" outlineLevel="0" max="9" min="9" style="25" width="12.85"/>
    <col collapsed="false" customWidth="true" hidden="false" outlineLevel="0" max="11" min="10" style="25" width="12.28"/>
    <col collapsed="false" customWidth="true" hidden="false" outlineLevel="0" max="12" min="12" style="25" width="12.85"/>
    <col collapsed="false" customWidth="true" hidden="false" outlineLevel="0" max="13" min="13" style="25" width="12.28"/>
    <col collapsed="false" customWidth="false" hidden="false" outlineLevel="0" max="257" min="14" style="25" width="9.14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3.5" hidden="false" customHeight="true" outlineLevel="0" collapsed="false">
      <c r="A2" s="4" t="s">
        <v>3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0.5" hidden="false" customHeight="false" outlineLevel="0" collapsed="false">
      <c r="A3" s="26"/>
      <c r="B3" s="28"/>
      <c r="C3" s="29"/>
      <c r="D3" s="30"/>
      <c r="E3" s="12"/>
      <c r="F3" s="30"/>
      <c r="G3" s="30"/>
      <c r="H3" s="12"/>
      <c r="I3" s="12"/>
      <c r="J3" s="12"/>
      <c r="K3" s="12"/>
      <c r="M3" s="31" t="s">
        <v>2</v>
      </c>
    </row>
    <row r="4" s="12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34.5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4" t="n">
        <v>34</v>
      </c>
      <c r="C6" s="14" t="n">
        <v>78876.77684252</v>
      </c>
      <c r="D6" s="14" t="n">
        <v>467788.89169547</v>
      </c>
      <c r="E6" s="14" t="n">
        <v>574399.86798306</v>
      </c>
      <c r="F6" s="14" t="n">
        <v>4699.11128433</v>
      </c>
      <c r="G6" s="14" t="n">
        <v>7811.1852097</v>
      </c>
      <c r="H6" s="14" t="n">
        <f aca="false">SUM(C6:G6)</f>
        <v>1133575.83301508</v>
      </c>
      <c r="I6" s="14" t="n">
        <v>23403.52861814</v>
      </c>
      <c r="J6" s="14" t="n">
        <v>2792643.28081362</v>
      </c>
      <c r="K6" s="14" t="n">
        <v>762806.95548922</v>
      </c>
      <c r="L6" s="14" t="n">
        <v>2761.7848007</v>
      </c>
      <c r="M6" s="14" t="n">
        <f aca="false">SUM(I6:L6)</f>
        <v>3581615.54972168</v>
      </c>
    </row>
    <row r="7" s="1" customFormat="true" ht="10.5" hidden="false" customHeight="true" outlineLevel="0" collapsed="false">
      <c r="A7" s="12" t="s">
        <v>18</v>
      </c>
      <c r="B7" s="16"/>
      <c r="C7" s="16"/>
      <c r="D7" s="16"/>
      <c r="E7" s="16"/>
      <c r="F7" s="16"/>
      <c r="G7" s="16"/>
      <c r="H7" s="35"/>
      <c r="I7" s="16"/>
      <c r="J7" s="16"/>
      <c r="K7" s="16"/>
      <c r="L7" s="16"/>
      <c r="M7" s="16"/>
    </row>
    <row r="8" customFormat="false" ht="10.5" hidden="false" customHeight="false" outlineLevel="0" collapsed="false">
      <c r="A8" s="25" t="s">
        <v>19</v>
      </c>
      <c r="B8" s="41" t="n">
        <v>73</v>
      </c>
      <c r="C8" s="42" t="n">
        <v>10903.26748772</v>
      </c>
      <c r="D8" s="43" t="n">
        <v>56239.86598792</v>
      </c>
      <c r="E8" s="44" t="n">
        <v>120712.36532917</v>
      </c>
      <c r="F8" s="44" t="n">
        <v>0</v>
      </c>
      <c r="G8" s="43" t="n">
        <v>0</v>
      </c>
      <c r="H8" s="43" t="n">
        <f aca="false">SUM(C8:G8)</f>
        <v>187855.49880481</v>
      </c>
      <c r="I8" s="43" t="n">
        <v>11649.21318788</v>
      </c>
      <c r="J8" s="43" t="n">
        <v>36248.99594026</v>
      </c>
      <c r="K8" s="43" t="n">
        <v>9898.7854689</v>
      </c>
      <c r="L8" s="43" t="n">
        <v>114.36058246</v>
      </c>
      <c r="M8" s="43" t="n">
        <f aca="false">SUM(I8:L8)</f>
        <v>57911.3551795</v>
      </c>
    </row>
    <row r="9" customFormat="false" ht="10.5" hidden="false" customHeight="false" outlineLevel="0" collapsed="false">
      <c r="A9" s="25" t="s">
        <v>20</v>
      </c>
      <c r="B9" s="41" t="n">
        <v>31</v>
      </c>
      <c r="C9" s="42" t="n">
        <v>2694.17028099</v>
      </c>
      <c r="D9" s="43" t="n">
        <v>28620.76292454</v>
      </c>
      <c r="E9" s="44" t="n">
        <v>42033.85422163</v>
      </c>
      <c r="F9" s="44" t="n">
        <v>0</v>
      </c>
      <c r="G9" s="43" t="n">
        <v>0</v>
      </c>
      <c r="H9" s="43" t="n">
        <f aca="false">SUM(C9:G9)</f>
        <v>73348.78742716</v>
      </c>
      <c r="I9" s="43" t="n">
        <v>2219.98166099</v>
      </c>
      <c r="J9" s="43" t="n">
        <v>9489.93955029</v>
      </c>
      <c r="K9" s="43" t="n">
        <v>791.94250428</v>
      </c>
      <c r="L9" s="43" t="n">
        <v>61.79627237</v>
      </c>
      <c r="M9" s="43" t="n">
        <f aca="false">SUM(I9:L9)</f>
        <v>12563.65998793</v>
      </c>
    </row>
    <row r="10" customFormat="false" ht="10.5" hidden="false" customHeight="false" outlineLevel="0" collapsed="false">
      <c r="A10" s="25" t="s">
        <v>21</v>
      </c>
      <c r="B10" s="41" t="n">
        <v>7</v>
      </c>
      <c r="C10" s="42" t="n">
        <v>214.68536964</v>
      </c>
      <c r="D10" s="43" t="n">
        <v>2534.48987251</v>
      </c>
      <c r="E10" s="44" t="n">
        <v>2790.14748175</v>
      </c>
      <c r="F10" s="44" t="n">
        <v>0</v>
      </c>
      <c r="G10" s="43" t="n">
        <v>0</v>
      </c>
      <c r="H10" s="43" t="n">
        <f aca="false">SUM(C10:G10)</f>
        <v>5539.3227239</v>
      </c>
      <c r="I10" s="43" t="n">
        <v>540.52660909</v>
      </c>
      <c r="J10" s="43" t="n">
        <v>1345.75076136</v>
      </c>
      <c r="K10" s="43" t="n">
        <v>179.3007286</v>
      </c>
      <c r="L10" s="43" t="n">
        <v>0</v>
      </c>
      <c r="M10" s="43" t="n">
        <f aca="false">SUM(I10:L10)</f>
        <v>2065.57809905</v>
      </c>
    </row>
    <row r="11" customFormat="false" ht="10.5" hidden="false" customHeight="false" outlineLevel="0" collapsed="false">
      <c r="A11" s="25" t="s">
        <v>22</v>
      </c>
      <c r="B11" s="41" t="n">
        <v>79</v>
      </c>
      <c r="C11" s="42" t="n">
        <v>16536.69300444</v>
      </c>
      <c r="D11" s="43" t="n">
        <v>71508.03770166</v>
      </c>
      <c r="E11" s="44" t="n">
        <v>97950.73161059</v>
      </c>
      <c r="F11" s="44" t="n">
        <v>0</v>
      </c>
      <c r="G11" s="43" t="n">
        <v>0</v>
      </c>
      <c r="H11" s="43" t="n">
        <f aca="false">SUM(C11:G11)</f>
        <v>185995.46231669</v>
      </c>
      <c r="I11" s="43" t="n">
        <v>13799.26747628</v>
      </c>
      <c r="J11" s="43" t="n">
        <v>66472.04278395</v>
      </c>
      <c r="K11" s="43" t="n">
        <v>47769.26023031</v>
      </c>
      <c r="L11" s="43" t="n">
        <v>49.04461771</v>
      </c>
      <c r="M11" s="43" t="n">
        <f aca="false">SUM(I11:L11)</f>
        <v>128089.61510825</v>
      </c>
    </row>
    <row r="12" customFormat="false" ht="10.5" hidden="false" customHeight="false" outlineLevel="0" collapsed="false">
      <c r="A12" s="25" t="s">
        <v>23</v>
      </c>
      <c r="B12" s="41" t="n">
        <v>45</v>
      </c>
      <c r="C12" s="42" t="n">
        <v>1179.54145258</v>
      </c>
      <c r="D12" s="43" t="n">
        <v>15203.68355012</v>
      </c>
      <c r="E12" s="44" t="n">
        <v>22342.11630145</v>
      </c>
      <c r="F12" s="44" t="n">
        <v>0</v>
      </c>
      <c r="G12" s="43" t="n">
        <v>0</v>
      </c>
      <c r="H12" s="43" t="n">
        <f aca="false">SUM(C12:G12)</f>
        <v>38725.34130415</v>
      </c>
      <c r="I12" s="43" t="n">
        <v>2765.60852098</v>
      </c>
      <c r="J12" s="43" t="n">
        <v>18043.24786134</v>
      </c>
      <c r="K12" s="43" t="n">
        <v>2664.85739627</v>
      </c>
      <c r="L12" s="43" t="n">
        <v>17.63951852</v>
      </c>
      <c r="M12" s="43" t="n">
        <f aca="false">SUM(I12:L12)</f>
        <v>23491.35329711</v>
      </c>
    </row>
    <row r="13" customFormat="false" ht="10.5" hidden="false" customHeight="false" outlineLevel="0" collapsed="false">
      <c r="A13" s="25" t="s">
        <v>24</v>
      </c>
      <c r="B13" s="41" t="n">
        <v>88</v>
      </c>
      <c r="C13" s="42" t="n">
        <v>3618.78813446</v>
      </c>
      <c r="D13" s="43" t="n">
        <v>43400.76040343</v>
      </c>
      <c r="E13" s="44" t="n">
        <v>57937.75288677</v>
      </c>
      <c r="F13" s="44" t="n">
        <v>0</v>
      </c>
      <c r="G13" s="43" t="n">
        <v>0</v>
      </c>
      <c r="H13" s="43" t="n">
        <f aca="false">SUM(C13:G13)</f>
        <v>104957.30142466</v>
      </c>
      <c r="I13" s="43" t="n">
        <v>7179.16452638</v>
      </c>
      <c r="J13" s="43" t="n">
        <v>81583.07695195</v>
      </c>
      <c r="K13" s="43" t="n">
        <v>5365.17387695</v>
      </c>
      <c r="L13" s="43" t="n">
        <v>38.287642</v>
      </c>
      <c r="M13" s="43" t="n">
        <f aca="false">SUM(I13:L13)</f>
        <v>94165.70299728</v>
      </c>
    </row>
    <row r="14" customFormat="false" ht="10.5" hidden="false" customHeight="false" outlineLevel="0" collapsed="false">
      <c r="A14" s="25" t="s">
        <v>25</v>
      </c>
      <c r="B14" s="41" t="n">
        <v>103</v>
      </c>
      <c r="C14" s="42" t="n">
        <v>14908.37850155</v>
      </c>
      <c r="D14" s="43" t="n">
        <v>118445.47540868</v>
      </c>
      <c r="E14" s="44" t="n">
        <v>171466.81128411</v>
      </c>
      <c r="F14" s="44" t="n">
        <v>67.44950624</v>
      </c>
      <c r="G14" s="43" t="n">
        <v>0</v>
      </c>
      <c r="H14" s="43" t="n">
        <f aca="false">SUM(C14:G14)</f>
        <v>304888.11470058</v>
      </c>
      <c r="I14" s="43" t="n">
        <v>12768.64960094</v>
      </c>
      <c r="J14" s="43" t="n">
        <v>72378.58335515</v>
      </c>
      <c r="K14" s="43" t="n">
        <v>37743.12249246</v>
      </c>
      <c r="L14" s="43" t="n">
        <v>79.13985236</v>
      </c>
      <c r="M14" s="43" t="n">
        <f aca="false">SUM(I14:L14)</f>
        <v>122969.49530091</v>
      </c>
    </row>
    <row r="15" customFormat="false" ht="10.5" hidden="false" customHeight="false" outlineLevel="0" collapsed="false">
      <c r="A15" s="25" t="s">
        <v>26</v>
      </c>
      <c r="B15" s="41" t="n">
        <v>49</v>
      </c>
      <c r="C15" s="42" t="n">
        <v>5332.72213992</v>
      </c>
      <c r="D15" s="43" t="n">
        <v>45561.7590083</v>
      </c>
      <c r="E15" s="44" t="n">
        <v>92426.47782177</v>
      </c>
      <c r="F15" s="44" t="n">
        <v>0</v>
      </c>
      <c r="G15" s="43" t="n">
        <v>0</v>
      </c>
      <c r="H15" s="43" t="n">
        <f aca="false">SUM(C15:G15)</f>
        <v>143320.95896999</v>
      </c>
      <c r="I15" s="43" t="n">
        <v>16841.88850569</v>
      </c>
      <c r="J15" s="43" t="n">
        <v>62360.54698603</v>
      </c>
      <c r="K15" s="43" t="n">
        <v>35259.82118077</v>
      </c>
      <c r="L15" s="43" t="n">
        <v>361.68955778</v>
      </c>
      <c r="M15" s="43" t="n">
        <f aca="false">SUM(I15:L15)</f>
        <v>114823.94623027</v>
      </c>
    </row>
    <row r="16" customFormat="false" ht="10.5" hidden="false" customHeight="false" outlineLevel="0" collapsed="false">
      <c r="A16" s="25" t="s">
        <v>27</v>
      </c>
      <c r="B16" s="41" t="n">
        <v>30</v>
      </c>
      <c r="C16" s="42" t="n">
        <v>2969.82792365</v>
      </c>
      <c r="D16" s="43" t="n">
        <v>23116.93483455</v>
      </c>
      <c r="E16" s="44" t="n">
        <v>30115.49558763</v>
      </c>
      <c r="F16" s="44" t="n">
        <v>0</v>
      </c>
      <c r="G16" s="43" t="n">
        <v>0</v>
      </c>
      <c r="H16" s="43" t="n">
        <f aca="false">SUM(C16:G16)</f>
        <v>56202.25834583</v>
      </c>
      <c r="I16" s="43" t="n">
        <v>5718.42333184</v>
      </c>
      <c r="J16" s="43" t="n">
        <v>21808.22882668</v>
      </c>
      <c r="K16" s="43" t="n">
        <v>15897.37221149</v>
      </c>
      <c r="L16" s="43" t="n">
        <v>31.85298189</v>
      </c>
      <c r="M16" s="43" t="n">
        <f aca="false">SUM(I16:L16)</f>
        <v>43455.8773519</v>
      </c>
    </row>
    <row r="17" customFormat="false" ht="10.5" hidden="false" customHeight="false" outlineLevel="0" collapsed="false">
      <c r="A17" s="25" t="s">
        <v>28</v>
      </c>
      <c r="B17" s="41" t="n">
        <v>21</v>
      </c>
      <c r="C17" s="42" t="n">
        <v>415.43564969</v>
      </c>
      <c r="D17" s="43" t="n">
        <v>5651.92454568</v>
      </c>
      <c r="E17" s="44" t="n">
        <v>7209.8401566</v>
      </c>
      <c r="F17" s="44" t="n">
        <v>0</v>
      </c>
      <c r="G17" s="43" t="n">
        <v>0</v>
      </c>
      <c r="H17" s="43" t="n">
        <f aca="false">SUM(C17:G17)</f>
        <v>13277.20035197</v>
      </c>
      <c r="I17" s="43" t="n">
        <v>1554.16679931</v>
      </c>
      <c r="J17" s="43" t="n">
        <v>5389.17477723</v>
      </c>
      <c r="K17" s="43" t="n">
        <v>518.31864556</v>
      </c>
      <c r="L17" s="43" t="n">
        <v>29.74977996</v>
      </c>
      <c r="M17" s="43" t="n">
        <f aca="false">SUM(I17:L17)</f>
        <v>7491.41000206</v>
      </c>
    </row>
    <row r="18" customFormat="false" ht="10.5" hidden="false" customHeight="false" outlineLevel="0" collapsed="false">
      <c r="A18" s="25" t="s">
        <v>29</v>
      </c>
      <c r="B18" s="41" t="n">
        <v>27</v>
      </c>
      <c r="C18" s="42" t="n">
        <v>1211.4671095</v>
      </c>
      <c r="D18" s="43" t="n">
        <v>8211.77457353</v>
      </c>
      <c r="E18" s="44" t="n">
        <v>10517.04767039</v>
      </c>
      <c r="F18" s="44" t="n">
        <v>0</v>
      </c>
      <c r="G18" s="43" t="n">
        <v>0</v>
      </c>
      <c r="H18" s="43" t="n">
        <f aca="false">SUM(C18:G18)</f>
        <v>19940.28935342</v>
      </c>
      <c r="I18" s="43" t="n">
        <v>1505.8753833</v>
      </c>
      <c r="J18" s="43" t="n">
        <v>5808.9825967</v>
      </c>
      <c r="K18" s="43" t="n">
        <v>980.92060608</v>
      </c>
      <c r="L18" s="43" t="n">
        <v>0.5</v>
      </c>
      <c r="M18" s="43" t="n">
        <f aca="false">SUM(I18:L18)</f>
        <v>8296.27858608</v>
      </c>
    </row>
    <row r="19" customFormat="false" ht="10.5" hidden="false" customHeight="false" outlineLevel="0" collapsed="false">
      <c r="A19" s="25" t="s">
        <v>30</v>
      </c>
      <c r="B19" s="41" t="n">
        <v>35</v>
      </c>
      <c r="C19" s="42" t="n">
        <v>2458.11255728</v>
      </c>
      <c r="D19" s="43" t="n">
        <v>21118.36607488</v>
      </c>
      <c r="E19" s="44" t="n">
        <v>35141.40008948</v>
      </c>
      <c r="F19" s="44" t="n">
        <v>0</v>
      </c>
      <c r="G19" s="43" t="n">
        <v>0</v>
      </c>
      <c r="H19" s="43" t="n">
        <f aca="false">SUM(C19:G19)</f>
        <v>58717.87872164</v>
      </c>
      <c r="I19" s="43" t="n">
        <v>4730.56383811</v>
      </c>
      <c r="J19" s="43" t="n">
        <v>14295.06014964</v>
      </c>
      <c r="K19" s="43" t="n">
        <v>5837.36224697</v>
      </c>
      <c r="L19" s="43" t="n">
        <v>49.74947038</v>
      </c>
      <c r="M19" s="43" t="n">
        <f aca="false">SUM(I19:L19)</f>
        <v>24912.7357051</v>
      </c>
    </row>
    <row r="20" customFormat="false" ht="10.5" hidden="false" customHeight="false" outlineLevel="0" collapsed="false">
      <c r="A20" s="25" t="s">
        <v>31</v>
      </c>
      <c r="B20" s="41" t="n">
        <v>50</v>
      </c>
      <c r="C20" s="42" t="n">
        <v>4414.41674538</v>
      </c>
      <c r="D20" s="43" t="n">
        <v>30691.14725235</v>
      </c>
      <c r="E20" s="44" t="n">
        <v>87412.62455754</v>
      </c>
      <c r="F20" s="44" t="n">
        <v>0</v>
      </c>
      <c r="G20" s="43" t="n">
        <v>0</v>
      </c>
      <c r="H20" s="43" t="n">
        <f aca="false">SUM(C20:G20)</f>
        <v>122518.18855527</v>
      </c>
      <c r="I20" s="43" t="n">
        <v>11371.63747359</v>
      </c>
      <c r="J20" s="43" t="n">
        <v>35571.28273778</v>
      </c>
      <c r="K20" s="43" t="n">
        <v>17949.50679066</v>
      </c>
      <c r="L20" s="43" t="n">
        <v>86.51240366</v>
      </c>
      <c r="M20" s="43" t="n">
        <f aca="false">SUM(I20:L20)</f>
        <v>64978.93940569</v>
      </c>
    </row>
    <row r="21" customFormat="false" ht="10.5" hidden="false" customHeight="false" outlineLevel="0" collapsed="false">
      <c r="A21" s="25" t="s">
        <v>32</v>
      </c>
      <c r="B21" s="41" t="n">
        <v>45</v>
      </c>
      <c r="C21" s="42" t="n">
        <v>10876.44610719</v>
      </c>
      <c r="D21" s="43" t="n">
        <v>71044.63872499</v>
      </c>
      <c r="E21" s="44" t="n">
        <v>79367.11024783</v>
      </c>
      <c r="F21" s="44" t="n">
        <v>0</v>
      </c>
      <c r="G21" s="43" t="n">
        <v>0</v>
      </c>
      <c r="H21" s="43" t="n">
        <f aca="false">SUM(C21:G21)</f>
        <v>161288.19508001</v>
      </c>
      <c r="I21" s="43" t="n">
        <v>7600.4438234</v>
      </c>
      <c r="J21" s="43" t="n">
        <v>82828.02702028</v>
      </c>
      <c r="K21" s="43" t="n">
        <v>26607.73102676</v>
      </c>
      <c r="L21" s="43" t="n">
        <v>132.58831184</v>
      </c>
      <c r="M21" s="43" t="n">
        <f aca="false">SUM(I21:L21)</f>
        <v>117168.79018228</v>
      </c>
    </row>
    <row r="22" customFormat="false" ht="10.5" hidden="false" customHeight="false" outlineLevel="0" collapsed="false">
      <c r="A22" s="25" t="s">
        <v>33</v>
      </c>
      <c r="B22" s="41" t="n">
        <v>52</v>
      </c>
      <c r="C22" s="42" t="n">
        <v>1879.60754124</v>
      </c>
      <c r="D22" s="43" t="n">
        <v>17879.03546649</v>
      </c>
      <c r="E22" s="44" t="n">
        <v>47152.28058416</v>
      </c>
      <c r="F22" s="44" t="n">
        <v>0</v>
      </c>
      <c r="G22" s="43" t="n">
        <v>0</v>
      </c>
      <c r="H22" s="43" t="n">
        <f aca="false">SUM(C22:G22)</f>
        <v>66910.92359189</v>
      </c>
      <c r="I22" s="43" t="n">
        <v>7395.36198188</v>
      </c>
      <c r="J22" s="43" t="n">
        <v>25395.63574232</v>
      </c>
      <c r="K22" s="43" t="n">
        <v>12114.56765863</v>
      </c>
      <c r="L22" s="43" t="n">
        <v>213.79461808</v>
      </c>
      <c r="M22" s="43" t="n">
        <f aca="false">SUM(I22:L22)</f>
        <v>45119.36000091</v>
      </c>
    </row>
    <row r="23" customFormat="false" ht="10.5" hidden="false" customHeight="false" outlineLevel="0" collapsed="false">
      <c r="A23" s="25" t="s">
        <v>34</v>
      </c>
      <c r="B23" s="41" t="n">
        <v>13</v>
      </c>
      <c r="C23" s="42" t="n">
        <v>515.52093847</v>
      </c>
      <c r="D23" s="43" t="n">
        <v>5913.39995442</v>
      </c>
      <c r="E23" s="44" t="n">
        <v>11695.34988985</v>
      </c>
      <c r="F23" s="44" t="n">
        <v>0</v>
      </c>
      <c r="G23" s="43" t="n">
        <v>0</v>
      </c>
      <c r="H23" s="43" t="n">
        <f aca="false">SUM(C23:G23)</f>
        <v>18124.27078274</v>
      </c>
      <c r="I23" s="43" t="n">
        <v>1873.1359046</v>
      </c>
      <c r="J23" s="43" t="n">
        <v>4098.90148885</v>
      </c>
      <c r="K23" s="43" t="n">
        <v>1114.52054323</v>
      </c>
      <c r="L23" s="43" t="n">
        <v>26.76824269</v>
      </c>
      <c r="M23" s="43" t="n">
        <f aca="false">SUM(I23:L23)</f>
        <v>7113.32617937</v>
      </c>
    </row>
    <row r="24" customFormat="false" ht="10.5" hidden="false" customHeight="false" outlineLevel="0" collapsed="false">
      <c r="A24" s="25" t="s">
        <v>35</v>
      </c>
      <c r="B24" s="41" t="n">
        <v>45</v>
      </c>
      <c r="C24" s="42" t="n">
        <v>4509.99075681</v>
      </c>
      <c r="D24" s="43" t="n">
        <v>32570.72058629</v>
      </c>
      <c r="E24" s="44" t="n">
        <v>35030.97534914</v>
      </c>
      <c r="F24" s="44" t="n">
        <v>0</v>
      </c>
      <c r="G24" s="43" t="n">
        <v>3.6</v>
      </c>
      <c r="H24" s="43" t="n">
        <f aca="false">SUM(C24:G24)</f>
        <v>72115.28669224</v>
      </c>
      <c r="I24" s="43" t="n">
        <v>5006.26129455</v>
      </c>
      <c r="J24" s="43" t="n">
        <v>28953.00847548</v>
      </c>
      <c r="K24" s="43" t="n">
        <v>12613.14250845</v>
      </c>
      <c r="L24" s="43" t="n">
        <v>11.02544164</v>
      </c>
      <c r="M24" s="43" t="n">
        <f aca="false">SUM(I24:L24)</f>
        <v>46583.43772012</v>
      </c>
    </row>
    <row r="25" customFormat="false" ht="10.5" hidden="false" customHeight="false" outlineLevel="0" collapsed="false">
      <c r="A25" s="25" t="s">
        <v>36</v>
      </c>
      <c r="B25" s="41" t="n">
        <v>25</v>
      </c>
      <c r="C25" s="42" t="n">
        <v>1062.14681886</v>
      </c>
      <c r="D25" s="43" t="n">
        <v>13729.04511441</v>
      </c>
      <c r="E25" s="44" t="n">
        <v>25295.44888982</v>
      </c>
      <c r="F25" s="44" t="n">
        <v>0</v>
      </c>
      <c r="G25" s="43" t="n">
        <v>0</v>
      </c>
      <c r="H25" s="43" t="n">
        <f aca="false">SUM(C25:G25)</f>
        <v>40086.64082309</v>
      </c>
      <c r="I25" s="43" t="n">
        <v>3882.90071361</v>
      </c>
      <c r="J25" s="43" t="n">
        <v>7600.07090988</v>
      </c>
      <c r="K25" s="43" t="n">
        <v>1751.60070703</v>
      </c>
      <c r="L25" s="43" t="n">
        <v>9.0539353</v>
      </c>
      <c r="M25" s="43" t="n">
        <f aca="false">SUM(I25:L25)</f>
        <v>13243.62626582</v>
      </c>
    </row>
    <row r="26" customFormat="false" ht="10.5" hidden="false" customHeight="false" outlineLevel="0" collapsed="false">
      <c r="A26" s="25" t="s">
        <v>37</v>
      </c>
      <c r="B26" s="41" t="n">
        <v>10</v>
      </c>
      <c r="C26" s="42" t="n">
        <v>328.75350504</v>
      </c>
      <c r="D26" s="43" t="n">
        <v>3538.89750598</v>
      </c>
      <c r="E26" s="44" t="n">
        <v>4921.29570669</v>
      </c>
      <c r="F26" s="44" t="n">
        <v>0</v>
      </c>
      <c r="G26" s="43" t="n">
        <v>0</v>
      </c>
      <c r="H26" s="43" t="n">
        <f aca="false">SUM(C26:G26)</f>
        <v>8788.94671771</v>
      </c>
      <c r="I26" s="43" t="n">
        <v>525.68239335</v>
      </c>
      <c r="J26" s="43" t="n">
        <v>2336.255921</v>
      </c>
      <c r="K26" s="43" t="n">
        <v>102.31642349</v>
      </c>
      <c r="L26" s="43" t="n">
        <v>0.03475343</v>
      </c>
      <c r="M26" s="43" t="n">
        <f aca="false">SUM(I26:L26)</f>
        <v>2964.28949127</v>
      </c>
    </row>
    <row r="27" customFormat="false" ht="10.5" hidden="false" customHeight="false" outlineLevel="0" collapsed="false">
      <c r="A27" s="25" t="s">
        <v>38</v>
      </c>
      <c r="B27" s="41" t="n">
        <v>45</v>
      </c>
      <c r="C27" s="42" t="n">
        <v>1108.87233599</v>
      </c>
      <c r="D27" s="43" t="n">
        <v>30053.25309999</v>
      </c>
      <c r="E27" s="44" t="n">
        <v>66381.69081202</v>
      </c>
      <c r="F27" s="44" t="n">
        <v>0</v>
      </c>
      <c r="G27" s="43" t="n">
        <v>0</v>
      </c>
      <c r="H27" s="43" t="n">
        <f aca="false">SUM(C27:G27)</f>
        <v>97543.816248</v>
      </c>
      <c r="I27" s="43" t="n">
        <v>3623.44915583</v>
      </c>
      <c r="J27" s="43" t="n">
        <v>24377.16681166</v>
      </c>
      <c r="K27" s="43" t="n">
        <v>7047.09753432</v>
      </c>
      <c r="L27" s="43" t="n">
        <v>31.39477289</v>
      </c>
      <c r="M27" s="43" t="n">
        <f aca="false">SUM(I27:L27)</f>
        <v>35079.1082747</v>
      </c>
    </row>
    <row r="28" customFormat="false" ht="10.5" hidden="false" customHeight="false" outlineLevel="0" collapsed="false">
      <c r="A28" s="25" t="s">
        <v>39</v>
      </c>
      <c r="B28" s="41" t="n">
        <v>36</v>
      </c>
      <c r="C28" s="42" t="n">
        <v>1881.31196859</v>
      </c>
      <c r="D28" s="43" t="n">
        <v>17457.64684512</v>
      </c>
      <c r="E28" s="44" t="n">
        <v>30060.59870023</v>
      </c>
      <c r="F28" s="44" t="n">
        <v>0</v>
      </c>
      <c r="G28" s="43" t="n">
        <v>0</v>
      </c>
      <c r="H28" s="43" t="n">
        <f aca="false">SUM(C28:G28)</f>
        <v>49399.55751394</v>
      </c>
      <c r="I28" s="43" t="n">
        <v>5661.25356217</v>
      </c>
      <c r="J28" s="43" t="n">
        <v>15499.42848017</v>
      </c>
      <c r="K28" s="43" t="n">
        <v>5756.25098155</v>
      </c>
      <c r="L28" s="43" t="n">
        <v>0.53925</v>
      </c>
      <c r="M28" s="43" t="n">
        <f aca="false">SUM(I28:L28)</f>
        <v>26917.47227389</v>
      </c>
    </row>
    <row r="29" customFormat="false" ht="10.5" hidden="false" customHeight="false" outlineLevel="0" collapsed="false">
      <c r="A29" s="25" t="s">
        <v>40</v>
      </c>
      <c r="B29" s="41" t="n">
        <v>33</v>
      </c>
      <c r="C29" s="42" t="n">
        <v>1652.40626962</v>
      </c>
      <c r="D29" s="43" t="n">
        <v>16799.98530485</v>
      </c>
      <c r="E29" s="44" t="n">
        <v>32210.66154419</v>
      </c>
      <c r="F29" s="44" t="n">
        <v>0</v>
      </c>
      <c r="G29" s="43" t="n">
        <v>0</v>
      </c>
      <c r="H29" s="43" t="n">
        <f aca="false">SUM(C29:G29)</f>
        <v>50663.05311866</v>
      </c>
      <c r="I29" s="43" t="n">
        <v>5437.28548363</v>
      </c>
      <c r="J29" s="43" t="n">
        <v>16679.80662389</v>
      </c>
      <c r="K29" s="43" t="n">
        <v>6059.45323216</v>
      </c>
      <c r="L29" s="43" t="n">
        <v>0.2833</v>
      </c>
      <c r="M29" s="43" t="n">
        <f aca="false">SUM(I29:L29)</f>
        <v>28176.82863968</v>
      </c>
    </row>
    <row r="30" customFormat="false" ht="10.5" hidden="false" customHeight="false" outlineLevel="0" collapsed="false">
      <c r="A30" s="25" t="s">
        <v>41</v>
      </c>
      <c r="B30" s="41" t="n">
        <v>21</v>
      </c>
      <c r="C30" s="42" t="n">
        <v>548.85199867</v>
      </c>
      <c r="D30" s="43" t="n">
        <v>7238.01415622</v>
      </c>
      <c r="E30" s="44" t="n">
        <v>12374.13119099</v>
      </c>
      <c r="F30" s="44" t="n">
        <v>0</v>
      </c>
      <c r="G30" s="43" t="n">
        <v>0</v>
      </c>
      <c r="H30" s="43" t="n">
        <f aca="false">SUM(C30:G30)</f>
        <v>20160.99734588</v>
      </c>
      <c r="I30" s="43" t="n">
        <v>1695.47338423</v>
      </c>
      <c r="J30" s="43" t="n">
        <v>5035.20749115</v>
      </c>
      <c r="K30" s="43" t="n">
        <v>802.9712563</v>
      </c>
      <c r="L30" s="43" t="n">
        <v>0</v>
      </c>
      <c r="M30" s="43" t="n">
        <f aca="false">SUM(I30:L30)</f>
        <v>7533.65213168</v>
      </c>
    </row>
    <row r="31" customFormat="false" ht="10.5" hidden="false" customHeight="false" outlineLevel="0" collapsed="false">
      <c r="A31" s="25" t="s">
        <v>42</v>
      </c>
      <c r="B31" s="41" t="n">
        <v>26</v>
      </c>
      <c r="C31" s="42" t="n">
        <v>1383.06954803</v>
      </c>
      <c r="D31" s="43" t="n">
        <v>11604.71578557</v>
      </c>
      <c r="E31" s="44" t="n">
        <v>25241.72742377</v>
      </c>
      <c r="F31" s="44" t="n">
        <v>0</v>
      </c>
      <c r="G31" s="43" t="n">
        <v>0</v>
      </c>
      <c r="H31" s="43" t="n">
        <f aca="false">SUM(C31:G31)</f>
        <v>38229.51275737</v>
      </c>
      <c r="I31" s="43" t="n">
        <v>4158.9942611</v>
      </c>
      <c r="J31" s="43" t="n">
        <v>12530.04229281</v>
      </c>
      <c r="K31" s="43" t="n">
        <v>5180.56533876</v>
      </c>
      <c r="L31" s="43" t="n">
        <v>1.946532</v>
      </c>
      <c r="M31" s="43" t="n">
        <f aca="false">SUM(I31:L31)</f>
        <v>21871.54842467</v>
      </c>
    </row>
    <row r="32" customFormat="false" ht="10.5" hidden="false" customHeight="false" outlineLevel="0" collapsed="false">
      <c r="A32" s="25" t="s">
        <v>43</v>
      </c>
      <c r="B32" s="41" t="n">
        <v>34</v>
      </c>
      <c r="C32" s="42" t="n">
        <v>1449.18624092</v>
      </c>
      <c r="D32" s="43" t="n">
        <v>12834.2618976</v>
      </c>
      <c r="E32" s="44" t="n">
        <v>30405.14950958</v>
      </c>
      <c r="F32" s="44" t="n">
        <v>0</v>
      </c>
      <c r="G32" s="43" t="n">
        <v>0</v>
      </c>
      <c r="H32" s="43" t="n">
        <f aca="false">SUM(C32:G32)</f>
        <v>44688.5976481</v>
      </c>
      <c r="I32" s="43" t="n">
        <v>4220.77285484</v>
      </c>
      <c r="J32" s="43" t="n">
        <v>11187.67698911</v>
      </c>
      <c r="K32" s="43" t="n">
        <v>2769.70830264</v>
      </c>
      <c r="L32" s="43" t="n">
        <v>19.0185672</v>
      </c>
      <c r="M32" s="43" t="n">
        <f aca="false">SUM(I32:L32)</f>
        <v>18197.17671379</v>
      </c>
    </row>
    <row r="33" customFormat="false" ht="10.5" hidden="false" customHeight="false" outlineLevel="0" collapsed="false">
      <c r="A33" s="25" t="s">
        <v>44</v>
      </c>
      <c r="B33" s="41" t="n">
        <v>40</v>
      </c>
      <c r="C33" s="42" t="n">
        <v>1960.85778885</v>
      </c>
      <c r="D33" s="43" t="n">
        <v>26655.94215965</v>
      </c>
      <c r="E33" s="44" t="n">
        <v>29809.40723988</v>
      </c>
      <c r="F33" s="44" t="n">
        <v>0</v>
      </c>
      <c r="G33" s="43" t="n">
        <v>0</v>
      </c>
      <c r="H33" s="43" t="n">
        <f aca="false">SUM(C33:G33)</f>
        <v>58426.20718838</v>
      </c>
      <c r="I33" s="43" t="n">
        <v>3302.99276515</v>
      </c>
      <c r="J33" s="43" t="n">
        <v>9689.49696986</v>
      </c>
      <c r="K33" s="43" t="n">
        <v>2119.26911952</v>
      </c>
      <c r="L33" s="43" t="n">
        <v>14.25204743</v>
      </c>
      <c r="M33" s="43" t="n">
        <f aca="false">SUM(I33:L33)</f>
        <v>15126.01090196</v>
      </c>
    </row>
    <row r="34" customFormat="false" ht="10.5" hidden="false" customHeight="false" outlineLevel="0" collapsed="false">
      <c r="A34" s="25" t="s">
        <v>45</v>
      </c>
      <c r="B34" s="41" t="n">
        <v>26</v>
      </c>
      <c r="C34" s="42" t="n">
        <v>1211.87779515</v>
      </c>
      <c r="D34" s="43" t="n">
        <v>13168.69718103</v>
      </c>
      <c r="E34" s="44" t="n">
        <v>17232.35813593</v>
      </c>
      <c r="F34" s="44" t="n">
        <v>0</v>
      </c>
      <c r="G34" s="43" t="n">
        <v>0</v>
      </c>
      <c r="H34" s="43" t="n">
        <f aca="false">SUM(C34:G34)</f>
        <v>31612.93311211</v>
      </c>
      <c r="I34" s="43" t="n">
        <v>3243.14289834</v>
      </c>
      <c r="J34" s="43" t="n">
        <v>15611.64529908</v>
      </c>
      <c r="K34" s="43" t="n">
        <v>5663.56655496</v>
      </c>
      <c r="L34" s="43" t="n">
        <v>3.60253307</v>
      </c>
      <c r="M34" s="43" t="n">
        <f aca="false">SUM(I34:L34)</f>
        <v>24521.95728545</v>
      </c>
    </row>
    <row r="35" customFormat="false" ht="10.5" hidden="false" customHeight="false" outlineLevel="0" collapsed="false">
      <c r="A35" s="25" t="s">
        <v>46</v>
      </c>
      <c r="B35" s="41" t="n">
        <v>37</v>
      </c>
      <c r="C35" s="42" t="n">
        <v>3472.66589574</v>
      </c>
      <c r="D35" s="43" t="n">
        <v>29192.2928325</v>
      </c>
      <c r="E35" s="44" t="n">
        <v>37699.20688151</v>
      </c>
      <c r="F35" s="44" t="n">
        <v>0</v>
      </c>
      <c r="G35" s="43" t="n">
        <v>0</v>
      </c>
      <c r="H35" s="43" t="n">
        <f aca="false">SUM(C35:G35)</f>
        <v>70364.16560975</v>
      </c>
      <c r="I35" s="43" t="n">
        <v>5642.16071423</v>
      </c>
      <c r="J35" s="43" t="n">
        <v>21360.79797814</v>
      </c>
      <c r="K35" s="43" t="n">
        <v>7380.32072037</v>
      </c>
      <c r="L35" s="43" t="n">
        <v>4.424176</v>
      </c>
      <c r="M35" s="43" t="n">
        <f aca="false">SUM(I35:L35)</f>
        <v>34387.70358874</v>
      </c>
    </row>
    <row r="36" customFormat="false" ht="10.5" hidden="false" customHeight="false" outlineLevel="0" collapsed="false">
      <c r="A36" s="25" t="s">
        <v>47</v>
      </c>
      <c r="B36" s="41" t="n">
        <v>36</v>
      </c>
      <c r="C36" s="42" t="n">
        <v>1906.61714899</v>
      </c>
      <c r="D36" s="43" t="n">
        <v>33845.23179376</v>
      </c>
      <c r="E36" s="44" t="n">
        <v>45899.10483423</v>
      </c>
      <c r="F36" s="44" t="n">
        <v>0</v>
      </c>
      <c r="G36" s="43" t="n">
        <v>0</v>
      </c>
      <c r="H36" s="43" t="n">
        <f aca="false">SUM(C36:G36)</f>
        <v>81650.95377698</v>
      </c>
      <c r="I36" s="43" t="n">
        <v>4443.55149275</v>
      </c>
      <c r="J36" s="43" t="n">
        <v>19879.44631252</v>
      </c>
      <c r="K36" s="43" t="n">
        <v>4794.65868999</v>
      </c>
      <c r="L36" s="43" t="n">
        <v>25.16627904</v>
      </c>
      <c r="M36" s="43" t="n">
        <f aca="false">SUM(I36:L36)</f>
        <v>29142.8227743</v>
      </c>
    </row>
    <row r="37" customFormat="false" ht="10.5" hidden="false" customHeight="false" outlineLevel="0" collapsed="false">
      <c r="A37" s="25" t="s">
        <v>48</v>
      </c>
      <c r="B37" s="41" t="n">
        <v>91</v>
      </c>
      <c r="C37" s="42" t="n">
        <v>7515.15292097</v>
      </c>
      <c r="D37" s="43" t="n">
        <v>70000.99966562</v>
      </c>
      <c r="E37" s="44" t="n">
        <v>68568.23570122</v>
      </c>
      <c r="F37" s="44" t="n">
        <v>0</v>
      </c>
      <c r="G37" s="43" t="n">
        <v>0</v>
      </c>
      <c r="H37" s="43" t="n">
        <f aca="false">SUM(C37:G37)</f>
        <v>146084.38828781</v>
      </c>
      <c r="I37" s="43" t="n">
        <v>7758.22129506</v>
      </c>
      <c r="J37" s="43" t="n">
        <v>42873.78768936</v>
      </c>
      <c r="K37" s="43" t="n">
        <v>31935.08999198</v>
      </c>
      <c r="L37" s="43" t="n">
        <v>122.50346152</v>
      </c>
      <c r="M37" s="43" t="n">
        <f aca="false">SUM(I37:L37)</f>
        <v>82689.60243792</v>
      </c>
    </row>
    <row r="38" customFormat="false" ht="10.5" hidden="false" customHeight="false" outlineLevel="0" collapsed="false">
      <c r="A38" s="25" t="s">
        <v>49</v>
      </c>
      <c r="B38" s="41" t="n">
        <v>19</v>
      </c>
      <c r="C38" s="42" t="n">
        <v>1330.67332837</v>
      </c>
      <c r="D38" s="43" t="n">
        <v>9676.97612595</v>
      </c>
      <c r="E38" s="44" t="n">
        <v>17170.37936373</v>
      </c>
      <c r="F38" s="44" t="n">
        <v>0</v>
      </c>
      <c r="G38" s="43" t="n">
        <v>0</v>
      </c>
      <c r="H38" s="43" t="n">
        <f aca="false">SUM(C38:G38)</f>
        <v>28178.02881805</v>
      </c>
      <c r="I38" s="43" t="n">
        <v>3315.24288354</v>
      </c>
      <c r="J38" s="43" t="n">
        <v>9490.27790131</v>
      </c>
      <c r="K38" s="43" t="n">
        <v>2820.90543255</v>
      </c>
      <c r="L38" s="43" t="n">
        <v>9.05451174</v>
      </c>
      <c r="M38" s="43" t="n">
        <f aca="false">SUM(I38:L38)</f>
        <v>15635.48072914</v>
      </c>
    </row>
    <row r="39" customFormat="false" ht="10.5" hidden="false" customHeight="false" outlineLevel="0" collapsed="false">
      <c r="A39" s="25" t="s">
        <v>50</v>
      </c>
      <c r="B39" s="41" t="n">
        <v>39</v>
      </c>
      <c r="C39" s="42" t="n">
        <v>1226.18690543</v>
      </c>
      <c r="D39" s="43" t="n">
        <v>15407.16283967</v>
      </c>
      <c r="E39" s="44" t="n">
        <v>22138.98367501</v>
      </c>
      <c r="F39" s="44" t="n">
        <v>0</v>
      </c>
      <c r="G39" s="43" t="n">
        <v>0</v>
      </c>
      <c r="H39" s="43" t="n">
        <f aca="false">SUM(C39:G39)</f>
        <v>38772.33342011</v>
      </c>
      <c r="I39" s="43" t="n">
        <v>2806.49303458</v>
      </c>
      <c r="J39" s="43" t="n">
        <v>11318.42820895</v>
      </c>
      <c r="K39" s="43" t="n">
        <v>2843.41480795</v>
      </c>
      <c r="L39" s="43" t="n">
        <v>4.78259554</v>
      </c>
      <c r="M39" s="43" t="n">
        <f aca="false">SUM(I39:L39)</f>
        <v>16973.11864702</v>
      </c>
    </row>
    <row r="40" customFormat="false" ht="10.5" hidden="false" customHeight="false" outlineLevel="0" collapsed="false">
      <c r="A40" s="25" t="s">
        <v>51</v>
      </c>
      <c r="B40" s="41" t="n">
        <v>83</v>
      </c>
      <c r="C40" s="42" t="n">
        <v>11600.49909958</v>
      </c>
      <c r="D40" s="43" t="n">
        <v>75387.13962994</v>
      </c>
      <c r="E40" s="44" t="n">
        <v>97217.62232014</v>
      </c>
      <c r="F40" s="44" t="n">
        <v>0</v>
      </c>
      <c r="G40" s="43" t="n">
        <v>0</v>
      </c>
      <c r="H40" s="43" t="n">
        <f aca="false">SUM(C40:G40)</f>
        <v>184205.26104966</v>
      </c>
      <c r="I40" s="43" t="n">
        <v>12646.71911037</v>
      </c>
      <c r="J40" s="43" t="n">
        <v>60756.40794928</v>
      </c>
      <c r="K40" s="43" t="n">
        <v>28377.8709272</v>
      </c>
      <c r="L40" s="43" t="n">
        <v>119.29706535</v>
      </c>
      <c r="M40" s="43" t="n">
        <f aca="false">SUM(I40:L40)</f>
        <v>101900.2950522</v>
      </c>
    </row>
    <row r="41" customFormat="false" ht="10.5" hidden="false" customHeight="false" outlineLevel="0" collapsed="false">
      <c r="A41" s="25" t="s">
        <v>52</v>
      </c>
      <c r="B41" s="41" t="n">
        <v>30</v>
      </c>
      <c r="C41" s="42" t="n">
        <v>1709.12052956</v>
      </c>
      <c r="D41" s="43" t="n">
        <v>15862.17093984</v>
      </c>
      <c r="E41" s="44" t="n">
        <v>25311.21943437</v>
      </c>
      <c r="F41" s="44" t="n">
        <v>0</v>
      </c>
      <c r="G41" s="43" t="n">
        <v>0</v>
      </c>
      <c r="H41" s="43" t="n">
        <f aca="false">SUM(C41:G41)</f>
        <v>42882.51090377</v>
      </c>
      <c r="I41" s="43" t="n">
        <v>4506.03725939</v>
      </c>
      <c r="J41" s="43" t="n">
        <v>21946.80947728</v>
      </c>
      <c r="K41" s="43" t="n">
        <v>6532.58699496</v>
      </c>
      <c r="L41" s="43" t="n">
        <v>3.592339</v>
      </c>
      <c r="M41" s="43" t="n">
        <f aca="false">SUM(I41:L41)</f>
        <v>32989.02607063</v>
      </c>
    </row>
    <row r="42" customFormat="false" ht="10.5" hidden="false" customHeight="false" outlineLevel="0" collapsed="false">
      <c r="A42" s="25" t="s">
        <v>53</v>
      </c>
      <c r="B42" s="41" t="n">
        <v>20</v>
      </c>
      <c r="C42" s="42" t="n">
        <v>1051.50976512</v>
      </c>
      <c r="D42" s="43" t="n">
        <v>10576.42180437</v>
      </c>
      <c r="E42" s="44" t="n">
        <v>23550.28214201</v>
      </c>
      <c r="F42" s="44" t="n">
        <v>0</v>
      </c>
      <c r="G42" s="43" t="n">
        <v>0</v>
      </c>
      <c r="H42" s="43" t="n">
        <f aca="false">SUM(C42:G42)</f>
        <v>35178.2137115</v>
      </c>
      <c r="I42" s="43" t="n">
        <v>3676.88604567</v>
      </c>
      <c r="J42" s="43" t="n">
        <v>6716.95079539</v>
      </c>
      <c r="K42" s="43" t="n">
        <v>3886.63409743</v>
      </c>
      <c r="L42" s="43" t="n">
        <v>11.68780522</v>
      </c>
      <c r="M42" s="43" t="n">
        <f aca="false">SUM(I42:L42)</f>
        <v>14292.15874371</v>
      </c>
    </row>
    <row r="43" customFormat="false" ht="10.5" hidden="false" customHeight="false" outlineLevel="0" collapsed="false">
      <c r="A43" s="25" t="s">
        <v>54</v>
      </c>
      <c r="B43" s="41" t="n">
        <v>28</v>
      </c>
      <c r="C43" s="42" t="n">
        <v>1139.01514608</v>
      </c>
      <c r="D43" s="43" t="n">
        <v>16227.35067661</v>
      </c>
      <c r="E43" s="44" t="n">
        <v>17692.57107806</v>
      </c>
      <c r="F43" s="44" t="n">
        <v>0</v>
      </c>
      <c r="G43" s="43" t="n">
        <v>0</v>
      </c>
      <c r="H43" s="43" t="n">
        <f aca="false">SUM(C43:G43)</f>
        <v>35058.93690075</v>
      </c>
      <c r="I43" s="43" t="n">
        <v>1632.77585894</v>
      </c>
      <c r="J43" s="43" t="n">
        <v>11668.82179855</v>
      </c>
      <c r="K43" s="43" t="n">
        <v>950.07636806</v>
      </c>
      <c r="L43" s="43" t="n">
        <v>9.30771308</v>
      </c>
      <c r="M43" s="43" t="n">
        <f aca="false">SUM(I43:L43)</f>
        <v>14260.98173863</v>
      </c>
    </row>
    <row r="44" customFormat="false" ht="10.5" hidden="false" customHeight="false" outlineLevel="0" collapsed="false">
      <c r="A44" s="25" t="s">
        <v>55</v>
      </c>
      <c r="B44" s="41" t="n">
        <v>59</v>
      </c>
      <c r="C44" s="42" t="n">
        <v>7304.82671405</v>
      </c>
      <c r="D44" s="43" t="n">
        <v>52041.21267979</v>
      </c>
      <c r="E44" s="44" t="n">
        <v>71214.35220591</v>
      </c>
      <c r="F44" s="44" t="n">
        <v>0</v>
      </c>
      <c r="G44" s="43" t="n">
        <v>0</v>
      </c>
      <c r="H44" s="43" t="n">
        <f aca="false">SUM(C44:G44)</f>
        <v>130560.39159975</v>
      </c>
      <c r="I44" s="43" t="n">
        <v>7087.38968162</v>
      </c>
      <c r="J44" s="43" t="n">
        <v>34618.58717769</v>
      </c>
      <c r="K44" s="43" t="n">
        <v>3964.21797256</v>
      </c>
      <c r="L44" s="43" t="n">
        <v>54.18516167</v>
      </c>
      <c r="M44" s="43" t="n">
        <f aca="false">SUM(I44:L44)</f>
        <v>45724.37999354</v>
      </c>
    </row>
    <row r="45" customFormat="false" ht="10.5" hidden="false" customHeight="false" outlineLevel="0" collapsed="false">
      <c r="A45" s="25" t="s">
        <v>56</v>
      </c>
      <c r="B45" s="41" t="n">
        <v>33</v>
      </c>
      <c r="C45" s="42" t="n">
        <v>662.34776568</v>
      </c>
      <c r="D45" s="43" t="n">
        <v>11534.90213236</v>
      </c>
      <c r="E45" s="44" t="n">
        <v>16643.42407826</v>
      </c>
      <c r="F45" s="44" t="n">
        <v>0</v>
      </c>
      <c r="G45" s="43" t="n">
        <v>0</v>
      </c>
      <c r="H45" s="43" t="n">
        <f aca="false">SUM(C45:G45)</f>
        <v>28840.6739763</v>
      </c>
      <c r="I45" s="43" t="n">
        <v>1413.89684199</v>
      </c>
      <c r="J45" s="43" t="n">
        <v>6445.05174142</v>
      </c>
      <c r="K45" s="43" t="n">
        <v>1367.74422732</v>
      </c>
      <c r="L45" s="43" t="n">
        <v>0.685961</v>
      </c>
      <c r="M45" s="43" t="n">
        <f aca="false">SUM(I45:L45)</f>
        <v>9227.37877173</v>
      </c>
    </row>
    <row r="46" customFormat="false" ht="10.5" hidden="false" customHeight="false" outlineLevel="0" collapsed="false">
      <c r="A46" s="25" t="s">
        <v>57</v>
      </c>
      <c r="B46" s="41" t="n">
        <v>51</v>
      </c>
      <c r="C46" s="42" t="n">
        <v>1595.43955103</v>
      </c>
      <c r="D46" s="43" t="n">
        <v>19244.41653354</v>
      </c>
      <c r="E46" s="44" t="n">
        <v>38917.79893338</v>
      </c>
      <c r="F46" s="44" t="n">
        <v>0</v>
      </c>
      <c r="G46" s="43" t="n">
        <v>0</v>
      </c>
      <c r="H46" s="43" t="n">
        <f aca="false">SUM(C46:G46)</f>
        <v>59757.65501795</v>
      </c>
      <c r="I46" s="43" t="n">
        <v>3058.59837607</v>
      </c>
      <c r="J46" s="43" t="n">
        <v>25182.762364</v>
      </c>
      <c r="K46" s="43" t="n">
        <v>6213.81661514</v>
      </c>
      <c r="L46" s="43" t="n">
        <v>8.4295936</v>
      </c>
      <c r="M46" s="43" t="n">
        <f aca="false">SUM(I46:L46)</f>
        <v>34463.60694881</v>
      </c>
    </row>
    <row r="47" customFormat="false" ht="10.5" hidden="false" customHeight="false" outlineLevel="0" collapsed="false">
      <c r="A47" s="25" t="s">
        <v>58</v>
      </c>
      <c r="B47" s="41" t="n">
        <v>25</v>
      </c>
      <c r="C47" s="42" t="n">
        <v>178.07428462</v>
      </c>
      <c r="D47" s="43" t="n">
        <v>3641.33020386</v>
      </c>
      <c r="E47" s="44" t="n">
        <v>11232.6402038</v>
      </c>
      <c r="F47" s="44" t="n">
        <v>0</v>
      </c>
      <c r="G47" s="43" t="n">
        <v>0</v>
      </c>
      <c r="H47" s="43" t="n">
        <f aca="false">SUM(C47:G47)</f>
        <v>15052.04469228</v>
      </c>
      <c r="I47" s="43" t="n">
        <v>517.85323541</v>
      </c>
      <c r="J47" s="43" t="n">
        <v>5160.22616138</v>
      </c>
      <c r="K47" s="43" t="n">
        <v>425.67802734</v>
      </c>
      <c r="L47" s="43" t="n">
        <v>8.98390005</v>
      </c>
      <c r="M47" s="43" t="n">
        <f aca="false">SUM(I47:L47)</f>
        <v>6112.74132418</v>
      </c>
    </row>
    <row r="48" customFormat="false" ht="10.5" hidden="false" customHeight="false" outlineLevel="0" collapsed="false">
      <c r="A48" s="25" t="s">
        <v>59</v>
      </c>
      <c r="B48" s="41" t="n">
        <v>18</v>
      </c>
      <c r="C48" s="42" t="n">
        <v>77.80060336</v>
      </c>
      <c r="D48" s="43" t="n">
        <v>4437.41685234</v>
      </c>
      <c r="E48" s="44" t="n">
        <v>4233.89071381</v>
      </c>
      <c r="F48" s="44" t="n">
        <v>0</v>
      </c>
      <c r="G48" s="43" t="n">
        <v>0</v>
      </c>
      <c r="H48" s="43" t="n">
        <f aca="false">SUM(C48:G48)</f>
        <v>8749.10816951</v>
      </c>
      <c r="I48" s="43" t="n">
        <v>240.68452806</v>
      </c>
      <c r="J48" s="43" t="n">
        <v>872.03454341</v>
      </c>
      <c r="K48" s="43" t="n">
        <v>123.77769804</v>
      </c>
      <c r="L48" s="43" t="n">
        <v>2.08801549</v>
      </c>
      <c r="M48" s="43" t="n">
        <f aca="false">SUM(I48:L48)</f>
        <v>1238.584785</v>
      </c>
    </row>
    <row r="49" customFormat="false" ht="10.5" hidden="false" customHeight="false" outlineLevel="0" collapsed="false">
      <c r="A49" s="25" t="s">
        <v>60</v>
      </c>
      <c r="B49" s="41" t="n">
        <v>10</v>
      </c>
      <c r="C49" s="42" t="n">
        <v>319.6626885</v>
      </c>
      <c r="D49" s="43" t="n">
        <v>3727.30549461</v>
      </c>
      <c r="E49" s="44" t="n">
        <v>5284.38690879</v>
      </c>
      <c r="F49" s="44" t="n">
        <v>0</v>
      </c>
      <c r="G49" s="43" t="n">
        <v>0</v>
      </c>
      <c r="H49" s="43" t="n">
        <f aca="false">SUM(C49:G49)</f>
        <v>9331.3550919</v>
      </c>
      <c r="I49" s="43" t="n">
        <v>300.44044333</v>
      </c>
      <c r="J49" s="43" t="n">
        <v>2874.01328961</v>
      </c>
      <c r="K49" s="43" t="n">
        <v>80.06675011</v>
      </c>
      <c r="L49" s="43" t="n">
        <v>0.87685055</v>
      </c>
      <c r="M49" s="43" t="n">
        <f aca="false">SUM(I49:L49)</f>
        <v>3255.3973336</v>
      </c>
    </row>
    <row r="50" customFormat="false" ht="10.5" hidden="false" customHeight="false" outlineLevel="0" collapsed="false">
      <c r="A50" s="25" t="s">
        <v>61</v>
      </c>
      <c r="B50" s="41" t="n">
        <v>22</v>
      </c>
      <c r="C50" s="42" t="n">
        <v>392.85439806</v>
      </c>
      <c r="D50" s="43" t="n">
        <v>8213.64893784</v>
      </c>
      <c r="E50" s="44" t="n">
        <v>12581.61867933</v>
      </c>
      <c r="F50" s="44" t="n">
        <v>0</v>
      </c>
      <c r="G50" s="43" t="n">
        <v>0</v>
      </c>
      <c r="H50" s="43" t="n">
        <f aca="false">SUM(C50:G50)</f>
        <v>21188.12201523</v>
      </c>
      <c r="I50" s="43" t="n">
        <v>970.790679</v>
      </c>
      <c r="J50" s="43" t="n">
        <v>7039.79736411</v>
      </c>
      <c r="K50" s="43" t="n">
        <v>660.93504281</v>
      </c>
      <c r="L50" s="43" t="n">
        <v>1.03857359</v>
      </c>
      <c r="M50" s="43" t="n">
        <f aca="false">SUM(I50:L50)</f>
        <v>8672.56165951</v>
      </c>
    </row>
    <row r="51" customFormat="false" ht="10.5" hidden="false" customHeight="false" outlineLevel="0" collapsed="false">
      <c r="A51" s="25" t="s">
        <v>62</v>
      </c>
      <c r="B51" s="41" t="n">
        <v>5</v>
      </c>
      <c r="C51" s="42" t="n">
        <v>90.59197502</v>
      </c>
      <c r="D51" s="43" t="n">
        <v>1293.27196504</v>
      </c>
      <c r="E51" s="44" t="n">
        <v>1755.84890806</v>
      </c>
      <c r="F51" s="44" t="n">
        <v>0</v>
      </c>
      <c r="G51" s="43" t="n">
        <v>0</v>
      </c>
      <c r="H51" s="43" t="n">
        <f aca="false">SUM(C51:G51)</f>
        <v>3139.71284812</v>
      </c>
      <c r="I51" s="43" t="n">
        <v>110.43681339</v>
      </c>
      <c r="J51" s="43" t="n">
        <v>1254.36456839</v>
      </c>
      <c r="K51" s="43" t="n">
        <v>50.10271534</v>
      </c>
      <c r="L51" s="43" t="n">
        <v>0</v>
      </c>
      <c r="M51" s="43" t="n">
        <f aca="false">SUM(I51:L51)</f>
        <v>1414.90409712</v>
      </c>
    </row>
    <row r="52" customFormat="false" ht="10.5" hidden="false" customHeight="false" outlineLevel="0" collapsed="false">
      <c r="A52" s="25" t="s">
        <v>63</v>
      </c>
      <c r="B52" s="41" t="n">
        <v>19</v>
      </c>
      <c r="C52" s="42" t="n">
        <v>440.30569269</v>
      </c>
      <c r="D52" s="43" t="n">
        <v>6876.46328961</v>
      </c>
      <c r="E52" s="44" t="n">
        <v>10357.39260033</v>
      </c>
      <c r="F52" s="44" t="n">
        <v>0</v>
      </c>
      <c r="G52" s="43" t="n">
        <v>0</v>
      </c>
      <c r="H52" s="43" t="n">
        <f aca="false">SUM(C52:G52)</f>
        <v>17674.16158263</v>
      </c>
      <c r="I52" s="43" t="n">
        <v>845.57290479</v>
      </c>
      <c r="J52" s="43" t="n">
        <v>6324.06056088</v>
      </c>
      <c r="K52" s="43" t="n">
        <v>602.45293454</v>
      </c>
      <c r="L52" s="43" t="n">
        <v>0.65489953</v>
      </c>
      <c r="M52" s="43" t="n">
        <f aca="false">SUM(I52:L52)</f>
        <v>7772.74129974</v>
      </c>
    </row>
    <row r="53" customFormat="false" ht="10.5" hidden="false" customHeight="false" outlineLevel="0" collapsed="false">
      <c r="A53" s="25" t="s">
        <v>64</v>
      </c>
      <c r="B53" s="41" t="n">
        <v>25</v>
      </c>
      <c r="C53" s="42" t="n">
        <v>608.38145757</v>
      </c>
      <c r="D53" s="43" t="n">
        <v>10253.21979856</v>
      </c>
      <c r="E53" s="44" t="n">
        <v>17462.06498643</v>
      </c>
      <c r="F53" s="44" t="n">
        <v>0</v>
      </c>
      <c r="G53" s="43" t="n">
        <v>0</v>
      </c>
      <c r="H53" s="43" t="n">
        <f aca="false">SUM(C53:G53)</f>
        <v>28323.66624256</v>
      </c>
      <c r="I53" s="43" t="n">
        <v>985.29300604</v>
      </c>
      <c r="J53" s="43" t="n">
        <v>6747.76576305</v>
      </c>
      <c r="K53" s="43" t="n">
        <v>1605.21039881</v>
      </c>
      <c r="L53" s="43" t="n">
        <v>0</v>
      </c>
      <c r="M53" s="43" t="n">
        <f aca="false">SUM(I53:L53)</f>
        <v>9338.2691679</v>
      </c>
    </row>
    <row r="54" customFormat="false" ht="10.5" hidden="false" customHeight="false" outlineLevel="0" collapsed="false">
      <c r="A54" s="25" t="s">
        <v>323</v>
      </c>
      <c r="B54" s="41" t="n">
        <v>5</v>
      </c>
      <c r="C54" s="42" t="n">
        <v>37.91739096</v>
      </c>
      <c r="D54" s="43" t="n">
        <v>1279.4660087</v>
      </c>
      <c r="E54" s="44" t="n">
        <v>1777.02075651</v>
      </c>
      <c r="F54" s="44" t="n">
        <v>0</v>
      </c>
      <c r="G54" s="43" t="n">
        <v>0</v>
      </c>
      <c r="H54" s="43" t="n">
        <f aca="false">SUM(C54:G54)</f>
        <v>3094.40415617</v>
      </c>
      <c r="I54" s="43" t="n">
        <v>65.73708261</v>
      </c>
      <c r="J54" s="43" t="n">
        <v>459.33924181</v>
      </c>
      <c r="K54" s="43" t="n">
        <v>30.04486484</v>
      </c>
      <c r="L54" s="43" t="n">
        <v>0</v>
      </c>
      <c r="M54" s="43" t="n">
        <f aca="false">SUM(I54:L54)</f>
        <v>555.12118926</v>
      </c>
    </row>
    <row r="55" customFormat="false" ht="10.5" hidden="false" customHeight="false" outlineLevel="0" collapsed="false">
      <c r="A55" s="25" t="s">
        <v>65</v>
      </c>
      <c r="B55" s="41" t="n">
        <v>11</v>
      </c>
      <c r="C55" s="42" t="n">
        <v>649.70648336</v>
      </c>
      <c r="D55" s="43" t="n">
        <v>3920.37414935</v>
      </c>
      <c r="E55" s="44" t="n">
        <v>5334.80441058</v>
      </c>
      <c r="F55" s="44" t="n">
        <v>0</v>
      </c>
      <c r="G55" s="43" t="n">
        <v>0</v>
      </c>
      <c r="H55" s="43" t="n">
        <f aca="false">SUM(C55:G55)</f>
        <v>9904.88504329</v>
      </c>
      <c r="I55" s="43" t="n">
        <v>546.85817351</v>
      </c>
      <c r="J55" s="43" t="n">
        <v>3327.07399057</v>
      </c>
      <c r="K55" s="43" t="n">
        <v>695.47370302</v>
      </c>
      <c r="L55" s="43" t="n">
        <v>0</v>
      </c>
      <c r="M55" s="43" t="n">
        <f aca="false">SUM(I55:L55)</f>
        <v>4569.4058671</v>
      </c>
    </row>
    <row r="56" s="45" customFormat="true" ht="10.5" hidden="false" customHeight="true" outlineLevel="0" collapsed="false">
      <c r="A56" s="45" t="s">
        <v>66</v>
      </c>
      <c r="B56" s="46"/>
      <c r="C56" s="16"/>
      <c r="D56" s="16"/>
      <c r="E56" s="16"/>
      <c r="F56" s="16"/>
      <c r="G56" s="16"/>
      <c r="H56" s="35"/>
      <c r="I56" s="16"/>
      <c r="J56" s="16"/>
      <c r="K56" s="16"/>
      <c r="L56" s="16"/>
      <c r="M56" s="16"/>
    </row>
    <row r="57" customFormat="false" ht="10.5" hidden="false" customHeight="false" outlineLevel="0" collapsed="false">
      <c r="A57" s="25" t="s">
        <v>67</v>
      </c>
      <c r="B57" s="41" t="n">
        <v>85</v>
      </c>
      <c r="C57" s="42" t="n">
        <v>4644.93453911</v>
      </c>
      <c r="D57" s="43" t="n">
        <v>44231.00333308</v>
      </c>
      <c r="E57" s="44" t="n">
        <v>63096.75120176</v>
      </c>
      <c r="F57" s="44" t="n">
        <v>0</v>
      </c>
      <c r="G57" s="43" t="n">
        <v>0</v>
      </c>
      <c r="H57" s="43" t="n">
        <f aca="false">SUM(C57:G57)</f>
        <v>111972.68907395</v>
      </c>
      <c r="I57" s="43" t="n">
        <v>9902.43814887</v>
      </c>
      <c r="J57" s="43" t="n">
        <v>39734.34928416</v>
      </c>
      <c r="K57" s="43" t="n">
        <v>18357.09167535</v>
      </c>
      <c r="L57" s="43" t="n">
        <v>31.72598708</v>
      </c>
      <c r="M57" s="43" t="n">
        <f aca="false">SUM(I57:L57)</f>
        <v>68025.60509546</v>
      </c>
    </row>
    <row r="58" customFormat="false" ht="10.5" hidden="false" customHeight="false" outlineLevel="0" collapsed="false">
      <c r="A58" s="25" t="s">
        <v>68</v>
      </c>
      <c r="B58" s="41" t="n">
        <v>7</v>
      </c>
      <c r="C58" s="42" t="n">
        <v>380.71920375</v>
      </c>
      <c r="D58" s="43" t="n">
        <v>3744.14167792</v>
      </c>
      <c r="E58" s="44" t="n">
        <v>3862.89894731</v>
      </c>
      <c r="F58" s="44" t="n">
        <v>0</v>
      </c>
      <c r="G58" s="43" t="n">
        <v>0</v>
      </c>
      <c r="H58" s="43" t="n">
        <f aca="false">SUM(C58:G58)</f>
        <v>7987.75982898</v>
      </c>
      <c r="I58" s="43" t="n">
        <v>1111.41715489</v>
      </c>
      <c r="J58" s="43" t="n">
        <v>2662.87818418</v>
      </c>
      <c r="K58" s="43" t="n">
        <v>1633.45182611</v>
      </c>
      <c r="L58" s="43" t="n">
        <v>0</v>
      </c>
      <c r="M58" s="43" t="n">
        <f aca="false">SUM(I58:L58)</f>
        <v>5407.74716518</v>
      </c>
    </row>
    <row r="59" customFormat="false" ht="10.5" hidden="false" customHeight="false" outlineLevel="0" collapsed="false">
      <c r="A59" s="25" t="s">
        <v>69</v>
      </c>
      <c r="B59" s="41" t="n">
        <v>62</v>
      </c>
      <c r="C59" s="42" t="n">
        <v>3195.08135111</v>
      </c>
      <c r="D59" s="43" t="n">
        <v>22793.46053414</v>
      </c>
      <c r="E59" s="44" t="n">
        <v>27862.64782259</v>
      </c>
      <c r="F59" s="44" t="n">
        <v>0</v>
      </c>
      <c r="G59" s="43" t="n">
        <v>0</v>
      </c>
      <c r="H59" s="43" t="n">
        <f aca="false">SUM(C59:G59)</f>
        <v>53851.18970784</v>
      </c>
      <c r="I59" s="43" t="n">
        <v>3925.36084422</v>
      </c>
      <c r="J59" s="43" t="n">
        <v>17149.47022323</v>
      </c>
      <c r="K59" s="43" t="n">
        <v>4218.83946489</v>
      </c>
      <c r="L59" s="43" t="n">
        <v>69.21550476</v>
      </c>
      <c r="M59" s="43" t="n">
        <f aca="false">SUM(I59:L59)</f>
        <v>25362.8860371</v>
      </c>
    </row>
    <row r="60" customFormat="false" ht="10.5" hidden="false" customHeight="false" outlineLevel="0" collapsed="false">
      <c r="A60" s="25" t="s">
        <v>70</v>
      </c>
      <c r="B60" s="41" t="n">
        <v>32</v>
      </c>
      <c r="C60" s="42" t="n">
        <v>2161.32477288</v>
      </c>
      <c r="D60" s="43" t="n">
        <v>15736.75780534</v>
      </c>
      <c r="E60" s="44" t="n">
        <v>32310.64296259</v>
      </c>
      <c r="F60" s="44" t="n">
        <v>0</v>
      </c>
      <c r="G60" s="43" t="n">
        <v>0</v>
      </c>
      <c r="H60" s="43" t="n">
        <f aca="false">SUM(C60:G60)</f>
        <v>50208.72554081</v>
      </c>
      <c r="I60" s="43" t="n">
        <v>5155.39810649</v>
      </c>
      <c r="J60" s="43" t="n">
        <v>10978.53569121</v>
      </c>
      <c r="K60" s="43" t="n">
        <v>6765.81213315</v>
      </c>
      <c r="L60" s="43" t="n">
        <v>23.39699106</v>
      </c>
      <c r="M60" s="43" t="n">
        <f aca="false">SUM(I60:L60)</f>
        <v>22923.14292191</v>
      </c>
    </row>
    <row r="61" s="45" customFormat="true" ht="10.5" hidden="false" customHeight="true" outlineLevel="0" collapsed="false">
      <c r="A61" s="45" t="s">
        <v>71</v>
      </c>
      <c r="B61" s="46"/>
      <c r="C61" s="16"/>
      <c r="D61" s="16"/>
      <c r="E61" s="16"/>
      <c r="F61" s="16"/>
      <c r="G61" s="16"/>
      <c r="H61" s="35"/>
      <c r="I61" s="16"/>
      <c r="J61" s="16"/>
      <c r="K61" s="16"/>
      <c r="L61" s="16"/>
      <c r="M61" s="16"/>
    </row>
    <row r="62" customFormat="false" ht="10.5" hidden="false" customHeight="false" outlineLevel="0" collapsed="false">
      <c r="A62" s="25" t="s">
        <v>72</v>
      </c>
      <c r="B62" s="41" t="n">
        <v>82</v>
      </c>
      <c r="C62" s="42" t="n">
        <v>3771.5379051</v>
      </c>
      <c r="D62" s="43" t="n">
        <v>42252.96214921</v>
      </c>
      <c r="E62" s="44" t="n">
        <v>56900.20875016</v>
      </c>
      <c r="F62" s="44" t="n">
        <v>0</v>
      </c>
      <c r="G62" s="43" t="n">
        <v>0</v>
      </c>
      <c r="H62" s="43" t="n">
        <f aca="false">SUM(C62:G62)</f>
        <v>102924.70880447</v>
      </c>
      <c r="I62" s="43" t="n">
        <v>6227.77070574</v>
      </c>
      <c r="J62" s="43" t="n">
        <v>29937.68974841</v>
      </c>
      <c r="K62" s="43" t="n">
        <v>4678.59136458</v>
      </c>
      <c r="L62" s="43" t="n">
        <v>14.93720071</v>
      </c>
      <c r="M62" s="43" t="n">
        <f aca="false">SUM(I62:L62)</f>
        <v>40858.98901944</v>
      </c>
    </row>
    <row r="63" customFormat="false" ht="10.5" hidden="false" customHeight="false" outlineLevel="0" collapsed="false">
      <c r="A63" s="25" t="s">
        <v>73</v>
      </c>
      <c r="B63" s="41" t="n">
        <v>20</v>
      </c>
      <c r="C63" s="42" t="n">
        <v>404.23204472</v>
      </c>
      <c r="D63" s="43" t="n">
        <v>5304.70986597</v>
      </c>
      <c r="E63" s="44" t="n">
        <v>7134.9574709</v>
      </c>
      <c r="F63" s="44" t="n">
        <v>0</v>
      </c>
      <c r="G63" s="43" t="n">
        <v>0</v>
      </c>
      <c r="H63" s="43" t="n">
        <f aca="false">SUM(C63:G63)</f>
        <v>12843.89938159</v>
      </c>
      <c r="I63" s="43" t="n">
        <v>1238.89635538</v>
      </c>
      <c r="J63" s="43" t="n">
        <v>4300.29442112</v>
      </c>
      <c r="K63" s="43" t="n">
        <v>418.07375967</v>
      </c>
      <c r="L63" s="43" t="n">
        <v>0.3</v>
      </c>
      <c r="M63" s="43" t="n">
        <f aca="false">SUM(I63:L63)</f>
        <v>5957.56453617</v>
      </c>
    </row>
    <row r="64" customFormat="false" ht="10.5" hidden="false" customHeight="false" outlineLevel="0" collapsed="false">
      <c r="A64" s="25" t="s">
        <v>74</v>
      </c>
      <c r="B64" s="41" t="n">
        <v>14</v>
      </c>
      <c r="C64" s="42" t="n">
        <v>337.42467789</v>
      </c>
      <c r="D64" s="43" t="n">
        <v>4981.12634225</v>
      </c>
      <c r="E64" s="44" t="n">
        <v>10040.3015133</v>
      </c>
      <c r="F64" s="44" t="n">
        <v>0</v>
      </c>
      <c r="G64" s="43" t="n">
        <v>0</v>
      </c>
      <c r="H64" s="43" t="n">
        <f aca="false">SUM(C64:G64)</f>
        <v>15358.85253344</v>
      </c>
      <c r="I64" s="43" t="n">
        <v>994.75265201</v>
      </c>
      <c r="J64" s="43" t="n">
        <v>5136.55031583</v>
      </c>
      <c r="K64" s="43" t="n">
        <v>147.85429539</v>
      </c>
      <c r="L64" s="43" t="n">
        <v>1.218775</v>
      </c>
      <c r="M64" s="43" t="n">
        <f aca="false">SUM(I64:L64)</f>
        <v>6280.37603823</v>
      </c>
    </row>
    <row r="65" customFormat="false" ht="10.5" hidden="false" customHeight="false" outlineLevel="0" collapsed="false">
      <c r="A65" s="25" t="s">
        <v>75</v>
      </c>
      <c r="B65" s="41" t="n">
        <v>38</v>
      </c>
      <c r="C65" s="42" t="n">
        <v>958.82469233</v>
      </c>
      <c r="D65" s="43" t="n">
        <v>20192.28224377</v>
      </c>
      <c r="E65" s="44" t="n">
        <v>26119.38035531</v>
      </c>
      <c r="F65" s="44" t="n">
        <v>0</v>
      </c>
      <c r="G65" s="43" t="n">
        <v>0</v>
      </c>
      <c r="H65" s="43" t="n">
        <f aca="false">SUM(C65:G65)</f>
        <v>47270.48729141</v>
      </c>
      <c r="I65" s="43" t="n">
        <v>2699.27617573</v>
      </c>
      <c r="J65" s="43" t="n">
        <v>12476.65615719</v>
      </c>
      <c r="K65" s="43" t="n">
        <v>3305.1584134</v>
      </c>
      <c r="L65" s="43" t="n">
        <v>0.47752369</v>
      </c>
      <c r="M65" s="43" t="n">
        <f aca="false">SUM(I65:L65)</f>
        <v>18481.56827001</v>
      </c>
    </row>
    <row r="66" s="45" customFormat="true" ht="10.5" hidden="false" customHeight="true" outlineLevel="0" collapsed="false">
      <c r="A66" s="45" t="s">
        <v>76</v>
      </c>
      <c r="B66" s="46"/>
      <c r="C66" s="16"/>
      <c r="D66" s="16"/>
      <c r="E66" s="16"/>
      <c r="F66" s="16"/>
      <c r="G66" s="16"/>
      <c r="H66" s="35"/>
      <c r="I66" s="16"/>
      <c r="J66" s="16"/>
      <c r="K66" s="16"/>
      <c r="L66" s="16"/>
      <c r="M66" s="16"/>
    </row>
    <row r="67" customFormat="false" ht="10.5" hidden="false" customHeight="false" outlineLevel="0" collapsed="false">
      <c r="A67" s="25" t="s">
        <v>77</v>
      </c>
      <c r="B67" s="41" t="n">
        <v>18</v>
      </c>
      <c r="C67" s="42" t="n">
        <v>1747.60852252</v>
      </c>
      <c r="D67" s="43" t="n">
        <v>7947.57878712</v>
      </c>
      <c r="E67" s="44" t="n">
        <v>10422.84979726</v>
      </c>
      <c r="F67" s="44" t="n">
        <v>0</v>
      </c>
      <c r="G67" s="43" t="n">
        <v>0</v>
      </c>
      <c r="H67" s="43" t="n">
        <f aca="false">SUM(C67:G67)</f>
        <v>20118.0371069</v>
      </c>
      <c r="I67" s="43" t="n">
        <v>1814.15456459</v>
      </c>
      <c r="J67" s="43" t="n">
        <v>9674.43716941</v>
      </c>
      <c r="K67" s="43" t="n">
        <v>1984.66156989</v>
      </c>
      <c r="L67" s="43" t="n">
        <v>16.62727985</v>
      </c>
      <c r="M67" s="43" t="n">
        <f aca="false">SUM(I67:L67)</f>
        <v>13489.88058374</v>
      </c>
    </row>
    <row r="68" customFormat="false" ht="10.5" hidden="false" customHeight="false" outlineLevel="0" collapsed="false">
      <c r="A68" s="25" t="s">
        <v>78</v>
      </c>
      <c r="B68" s="41" t="n">
        <v>38</v>
      </c>
      <c r="C68" s="42" t="n">
        <v>1252.36455349</v>
      </c>
      <c r="D68" s="43" t="n">
        <v>21855.43961483</v>
      </c>
      <c r="E68" s="44" t="n">
        <v>17329.98430015</v>
      </c>
      <c r="F68" s="44" t="n">
        <v>0</v>
      </c>
      <c r="G68" s="43" t="n">
        <v>0</v>
      </c>
      <c r="H68" s="43" t="n">
        <f aca="false">SUM(C68:G68)</f>
        <v>40437.78846847</v>
      </c>
      <c r="I68" s="43" t="n">
        <v>1826.06520611</v>
      </c>
      <c r="J68" s="43" t="n">
        <v>9523.16612163</v>
      </c>
      <c r="K68" s="43" t="n">
        <v>4959.49044845</v>
      </c>
      <c r="L68" s="43" t="n">
        <v>0.05</v>
      </c>
      <c r="M68" s="43" t="n">
        <f aca="false">SUM(I68:L68)</f>
        <v>16308.77177619</v>
      </c>
    </row>
    <row r="69" customFormat="false" ht="10.5" hidden="false" customHeight="false" outlineLevel="0" collapsed="false">
      <c r="A69" s="25" t="s">
        <v>79</v>
      </c>
      <c r="B69" s="41" t="n">
        <v>51</v>
      </c>
      <c r="C69" s="42" t="n">
        <v>1396.24823875</v>
      </c>
      <c r="D69" s="43" t="n">
        <v>16643.21289464</v>
      </c>
      <c r="E69" s="44" t="n">
        <v>22576.58169658</v>
      </c>
      <c r="F69" s="44" t="n">
        <v>0</v>
      </c>
      <c r="G69" s="43" t="n">
        <v>0</v>
      </c>
      <c r="H69" s="43" t="n">
        <f aca="false">SUM(C69:G69)</f>
        <v>40616.04282997</v>
      </c>
      <c r="I69" s="43" t="n">
        <v>3210.53589676</v>
      </c>
      <c r="J69" s="43" t="n">
        <v>18846.69083864</v>
      </c>
      <c r="K69" s="43" t="n">
        <v>2758.51651277</v>
      </c>
      <c r="L69" s="43" t="n">
        <v>36.89892369</v>
      </c>
      <c r="M69" s="43" t="n">
        <f aca="false">SUM(I69:L69)</f>
        <v>24852.64217186</v>
      </c>
    </row>
    <row r="70" customFormat="false" ht="10.5" hidden="false" customHeight="false" outlineLevel="0" collapsed="false">
      <c r="A70" s="25" t="s">
        <v>80</v>
      </c>
      <c r="B70" s="41" t="n">
        <v>28</v>
      </c>
      <c r="C70" s="42" t="n">
        <v>1083.35949801</v>
      </c>
      <c r="D70" s="43" t="n">
        <v>9054.12720447</v>
      </c>
      <c r="E70" s="44" t="n">
        <v>11772.58656564</v>
      </c>
      <c r="F70" s="44" t="n">
        <v>0</v>
      </c>
      <c r="G70" s="43" t="n">
        <v>0</v>
      </c>
      <c r="H70" s="43" t="n">
        <f aca="false">SUM(C70:G70)</f>
        <v>21910.07326812</v>
      </c>
      <c r="I70" s="43" t="n">
        <v>1771.63746845</v>
      </c>
      <c r="J70" s="43" t="n">
        <v>12046.09283692</v>
      </c>
      <c r="K70" s="43" t="n">
        <v>1713.45819626</v>
      </c>
      <c r="L70" s="43" t="n">
        <v>2.69196477</v>
      </c>
      <c r="M70" s="43" t="n">
        <f aca="false">SUM(I70:L70)</f>
        <v>15533.8804664</v>
      </c>
    </row>
    <row r="71" s="45" customFormat="true" ht="10.5" hidden="false" customHeight="true" outlineLevel="0" collapsed="false">
      <c r="A71" s="45" t="s">
        <v>81</v>
      </c>
      <c r="B71" s="46"/>
      <c r="C71" s="16"/>
      <c r="D71" s="16"/>
      <c r="E71" s="16"/>
      <c r="F71" s="16"/>
      <c r="G71" s="16"/>
      <c r="H71" s="35"/>
      <c r="I71" s="16"/>
      <c r="J71" s="16"/>
      <c r="K71" s="16"/>
      <c r="L71" s="16"/>
      <c r="M71" s="16"/>
    </row>
    <row r="72" customFormat="false" ht="10.5" hidden="false" customHeight="false" outlineLevel="0" collapsed="false">
      <c r="A72" s="25" t="s">
        <v>82</v>
      </c>
      <c r="B72" s="41" t="n">
        <v>23</v>
      </c>
      <c r="C72" s="42" t="n">
        <v>745.49424134</v>
      </c>
      <c r="D72" s="43" t="n">
        <v>7809.51819628</v>
      </c>
      <c r="E72" s="44" t="n">
        <v>12156.84636848</v>
      </c>
      <c r="F72" s="44" t="n">
        <v>0</v>
      </c>
      <c r="G72" s="43" t="n">
        <v>0</v>
      </c>
      <c r="H72" s="43" t="n">
        <f aca="false">SUM(C72:G72)</f>
        <v>20711.8588061</v>
      </c>
      <c r="I72" s="43" t="n">
        <v>1609.58073752</v>
      </c>
      <c r="J72" s="43" t="n">
        <v>16419.60178418</v>
      </c>
      <c r="K72" s="43" t="n">
        <v>1353.81700261</v>
      </c>
      <c r="L72" s="43" t="n">
        <v>2.318985</v>
      </c>
      <c r="M72" s="43" t="n">
        <f aca="false">SUM(I72:L72)</f>
        <v>19385.31850931</v>
      </c>
    </row>
    <row r="73" customFormat="false" ht="10.5" hidden="false" customHeight="false" outlineLevel="0" collapsed="false">
      <c r="A73" s="25" t="s">
        <v>83</v>
      </c>
      <c r="B73" s="41" t="n">
        <v>5</v>
      </c>
      <c r="C73" s="42" t="n">
        <v>67.29884962</v>
      </c>
      <c r="D73" s="43" t="n">
        <v>925.4967603</v>
      </c>
      <c r="E73" s="44" t="n">
        <v>2298.96662316</v>
      </c>
      <c r="F73" s="44" t="n">
        <v>0</v>
      </c>
      <c r="G73" s="43" t="n">
        <v>0</v>
      </c>
      <c r="H73" s="43" t="n">
        <f aca="false">SUM(C73:G73)</f>
        <v>3291.76223308</v>
      </c>
      <c r="I73" s="43" t="n">
        <v>350.54527651</v>
      </c>
      <c r="J73" s="43" t="n">
        <v>821.45357703</v>
      </c>
      <c r="K73" s="43" t="n">
        <v>58.32041982</v>
      </c>
      <c r="L73" s="43" t="n">
        <v>0</v>
      </c>
      <c r="M73" s="43" t="n">
        <f aca="false">SUM(I73:L73)</f>
        <v>1230.31927336</v>
      </c>
    </row>
    <row r="74" customFormat="false" ht="10.5" hidden="false" customHeight="false" outlineLevel="0" collapsed="false">
      <c r="A74" s="25" t="s">
        <v>84</v>
      </c>
      <c r="B74" s="41" t="n">
        <v>21</v>
      </c>
      <c r="C74" s="42" t="n">
        <v>464.82457302</v>
      </c>
      <c r="D74" s="43" t="n">
        <v>5491.22819914</v>
      </c>
      <c r="E74" s="44" t="n">
        <v>6950.49355295</v>
      </c>
      <c r="F74" s="44" t="n">
        <v>0</v>
      </c>
      <c r="G74" s="43" t="n">
        <v>0</v>
      </c>
      <c r="H74" s="43" t="n">
        <f aca="false">SUM(C74:G74)</f>
        <v>12906.54632511</v>
      </c>
      <c r="I74" s="43" t="n">
        <v>1131.83512739</v>
      </c>
      <c r="J74" s="43" t="n">
        <v>4560.09891023</v>
      </c>
      <c r="K74" s="43" t="n">
        <v>483.08201797</v>
      </c>
      <c r="L74" s="43" t="n">
        <v>1.673118</v>
      </c>
      <c r="M74" s="43" t="n">
        <f aca="false">SUM(I74:L74)</f>
        <v>6176.68917359</v>
      </c>
    </row>
    <row r="75" customFormat="false" ht="10.5" hidden="false" customHeight="false" outlineLevel="0" collapsed="false">
      <c r="A75" s="25" t="s">
        <v>85</v>
      </c>
      <c r="B75" s="41" t="n">
        <v>5</v>
      </c>
      <c r="C75" s="42" t="n">
        <v>132.35655239</v>
      </c>
      <c r="D75" s="43" t="n">
        <v>1371.67643596</v>
      </c>
      <c r="E75" s="44" t="n">
        <v>2021.9551911</v>
      </c>
      <c r="F75" s="44" t="n">
        <v>0</v>
      </c>
      <c r="G75" s="43" t="n">
        <v>0</v>
      </c>
      <c r="H75" s="43" t="n">
        <f aca="false">SUM(C75:G75)</f>
        <v>3525.98817945</v>
      </c>
      <c r="I75" s="43" t="n">
        <v>627.51746235</v>
      </c>
      <c r="J75" s="43" t="n">
        <v>2360.13033509</v>
      </c>
      <c r="K75" s="43" t="n">
        <v>374.18719809</v>
      </c>
      <c r="L75" s="43" t="n">
        <v>0</v>
      </c>
      <c r="M75" s="43" t="n">
        <f aca="false">SUM(I75:L75)</f>
        <v>3361.83499553</v>
      </c>
    </row>
    <row r="76" customFormat="false" ht="10.5" hidden="false" customHeight="false" outlineLevel="0" collapsed="false">
      <c r="A76" s="25" t="s">
        <v>86</v>
      </c>
      <c r="B76" s="41" t="n">
        <v>8</v>
      </c>
      <c r="C76" s="42" t="n">
        <v>91.63461734</v>
      </c>
      <c r="D76" s="43" t="n">
        <v>1715.99079415</v>
      </c>
      <c r="E76" s="44" t="n">
        <v>3232.86994415</v>
      </c>
      <c r="F76" s="44" t="n">
        <v>0</v>
      </c>
      <c r="G76" s="43" t="n">
        <v>0</v>
      </c>
      <c r="H76" s="43" t="n">
        <f aca="false">SUM(C76:G76)</f>
        <v>5040.49535564</v>
      </c>
      <c r="I76" s="43" t="n">
        <v>442.3071242</v>
      </c>
      <c r="J76" s="43" t="n">
        <v>1044.71342791</v>
      </c>
      <c r="K76" s="43" t="n">
        <v>328.84880151</v>
      </c>
      <c r="L76" s="43" t="n">
        <v>1.27904527</v>
      </c>
      <c r="M76" s="43" t="n">
        <f aca="false">SUM(I76:L76)</f>
        <v>1817.14839889</v>
      </c>
    </row>
    <row r="77" customFormat="false" ht="10.5" hidden="false" customHeight="false" outlineLevel="0" collapsed="false">
      <c r="A77" s="25" t="s">
        <v>87</v>
      </c>
      <c r="B77" s="41" t="n">
        <v>7</v>
      </c>
      <c r="C77" s="42" t="n">
        <v>544.77764043</v>
      </c>
      <c r="D77" s="43" t="n">
        <v>4613.32426918</v>
      </c>
      <c r="E77" s="44" t="n">
        <v>3735.67676428</v>
      </c>
      <c r="F77" s="44" t="n">
        <v>0</v>
      </c>
      <c r="G77" s="43" t="n">
        <v>0</v>
      </c>
      <c r="H77" s="43" t="n">
        <f aca="false">SUM(C77:G77)</f>
        <v>8893.77867389</v>
      </c>
      <c r="I77" s="43" t="n">
        <v>884.04656778</v>
      </c>
      <c r="J77" s="43" t="n">
        <v>7529.92788204</v>
      </c>
      <c r="K77" s="43" t="n">
        <v>3310.21357953</v>
      </c>
      <c r="L77" s="43" t="n">
        <v>0</v>
      </c>
      <c r="M77" s="43" t="n">
        <f aca="false">SUM(I77:L77)</f>
        <v>11724.18802935</v>
      </c>
    </row>
    <row r="78" s="45" customFormat="true" ht="10.5" hidden="false" customHeight="true" outlineLevel="0" collapsed="false">
      <c r="A78" s="45" t="s">
        <v>88</v>
      </c>
      <c r="B78" s="46"/>
      <c r="C78" s="16"/>
      <c r="D78" s="16"/>
      <c r="E78" s="16"/>
      <c r="F78" s="16"/>
      <c r="G78" s="16"/>
      <c r="H78" s="35"/>
      <c r="I78" s="16"/>
      <c r="J78" s="16"/>
      <c r="K78" s="16"/>
      <c r="L78" s="16"/>
      <c r="M78" s="16"/>
    </row>
    <row r="79" customFormat="false" ht="10.5" hidden="false" customHeight="false" outlineLevel="0" collapsed="false">
      <c r="A79" s="25" t="s">
        <v>89</v>
      </c>
      <c r="B79" s="41" t="n">
        <v>7</v>
      </c>
      <c r="C79" s="42" t="n">
        <v>119.19396626</v>
      </c>
      <c r="D79" s="43" t="n">
        <v>1772.09389714</v>
      </c>
      <c r="E79" s="44" t="n">
        <v>3293.58726159</v>
      </c>
      <c r="F79" s="44" t="n">
        <v>0</v>
      </c>
      <c r="G79" s="43" t="n">
        <v>0</v>
      </c>
      <c r="H79" s="43" t="n">
        <f aca="false">SUM(C79:G79)</f>
        <v>5184.87512499</v>
      </c>
      <c r="I79" s="43" t="n">
        <v>725.25254078</v>
      </c>
      <c r="J79" s="43" t="n">
        <v>1550.89207514</v>
      </c>
      <c r="K79" s="43" t="n">
        <v>251.40340859</v>
      </c>
      <c r="L79" s="43" t="n">
        <v>2.6672</v>
      </c>
      <c r="M79" s="43" t="n">
        <f aca="false">SUM(I79:L79)</f>
        <v>2530.21522451</v>
      </c>
    </row>
    <row r="80" customFormat="false" ht="10.5" hidden="false" customHeight="false" outlineLevel="0" collapsed="false">
      <c r="A80" s="25" t="s">
        <v>90</v>
      </c>
      <c r="B80" s="41" t="n">
        <v>4</v>
      </c>
      <c r="C80" s="42" t="n">
        <v>28.96082459</v>
      </c>
      <c r="D80" s="43" t="n">
        <v>894.13493541</v>
      </c>
      <c r="E80" s="44" t="n">
        <v>1690.53215561</v>
      </c>
      <c r="F80" s="44" t="n">
        <v>0</v>
      </c>
      <c r="G80" s="43" t="n">
        <v>0</v>
      </c>
      <c r="H80" s="43" t="n">
        <f aca="false">SUM(C80:G80)</f>
        <v>2613.62791561</v>
      </c>
      <c r="I80" s="43" t="n">
        <v>318.90747955</v>
      </c>
      <c r="J80" s="43" t="n">
        <v>505.20184309</v>
      </c>
      <c r="K80" s="43" t="n">
        <v>506.82578944</v>
      </c>
      <c r="L80" s="43" t="n">
        <v>0</v>
      </c>
      <c r="M80" s="43" t="n">
        <f aca="false">SUM(I80:L80)</f>
        <v>1330.93511208</v>
      </c>
    </row>
    <row r="81" s="45" customFormat="true" ht="10.5" hidden="false" customHeight="true" outlineLevel="0" collapsed="false">
      <c r="A81" s="45" t="s">
        <v>91</v>
      </c>
      <c r="B81" s="46"/>
      <c r="C81" s="16"/>
      <c r="D81" s="16"/>
      <c r="E81" s="16"/>
      <c r="F81" s="16"/>
      <c r="G81" s="16"/>
      <c r="H81" s="35"/>
      <c r="I81" s="16"/>
      <c r="J81" s="16"/>
      <c r="K81" s="16"/>
      <c r="L81" s="16"/>
      <c r="M81" s="16"/>
    </row>
    <row r="82" customFormat="false" ht="10.5" hidden="false" customHeight="false" outlineLevel="0" collapsed="false">
      <c r="A82" s="25" t="s">
        <v>92</v>
      </c>
      <c r="B82" s="41" t="n">
        <v>22</v>
      </c>
      <c r="C82" s="42" t="n">
        <v>368.05756921</v>
      </c>
      <c r="D82" s="43" t="n">
        <v>5539.16867272</v>
      </c>
      <c r="E82" s="44" t="n">
        <v>9430.40714917</v>
      </c>
      <c r="F82" s="44" t="n">
        <v>0</v>
      </c>
      <c r="G82" s="43" t="n">
        <v>0</v>
      </c>
      <c r="H82" s="43" t="n">
        <f aca="false">SUM(C82:G82)</f>
        <v>15337.6333911</v>
      </c>
      <c r="I82" s="43" t="n">
        <v>2085.95212846</v>
      </c>
      <c r="J82" s="43" t="n">
        <v>6450.73972361</v>
      </c>
      <c r="K82" s="43" t="n">
        <v>1767.13265347</v>
      </c>
      <c r="L82" s="43" t="n">
        <v>0.2</v>
      </c>
      <c r="M82" s="43" t="n">
        <f aca="false">SUM(I82:L82)</f>
        <v>10304.02450554</v>
      </c>
    </row>
    <row r="83" customFormat="false" ht="10.5" hidden="false" customHeight="false" outlineLevel="0" collapsed="false">
      <c r="A83" s="25" t="s">
        <v>93</v>
      </c>
      <c r="B83" s="41" t="n">
        <v>4</v>
      </c>
      <c r="C83" s="42" t="n">
        <v>88.99029097</v>
      </c>
      <c r="D83" s="43" t="n">
        <v>1101.70786808</v>
      </c>
      <c r="E83" s="44" t="n">
        <v>1389.3092652</v>
      </c>
      <c r="F83" s="44" t="n">
        <v>0</v>
      </c>
      <c r="G83" s="43" t="n">
        <v>0</v>
      </c>
      <c r="H83" s="43" t="n">
        <f aca="false">SUM(C83:G83)</f>
        <v>2580.00742425</v>
      </c>
      <c r="I83" s="43" t="n">
        <v>413.62275511</v>
      </c>
      <c r="J83" s="43" t="n">
        <v>434.16482602</v>
      </c>
      <c r="K83" s="43" t="n">
        <v>112.82120606</v>
      </c>
      <c r="L83" s="43" t="n">
        <v>0</v>
      </c>
      <c r="M83" s="43" t="n">
        <f aca="false">SUM(I83:L83)</f>
        <v>960.60878719</v>
      </c>
    </row>
    <row r="84" customFormat="false" ht="10.5" hidden="false" customHeight="false" outlineLevel="0" collapsed="false">
      <c r="A84" s="25" t="s">
        <v>94</v>
      </c>
      <c r="B84" s="41" t="n">
        <v>6</v>
      </c>
      <c r="C84" s="42" t="n">
        <v>57.09458987</v>
      </c>
      <c r="D84" s="43" t="n">
        <v>1578.61949032</v>
      </c>
      <c r="E84" s="44" t="n">
        <v>2118.55720999</v>
      </c>
      <c r="F84" s="44" t="n">
        <v>0</v>
      </c>
      <c r="G84" s="43" t="n">
        <v>0</v>
      </c>
      <c r="H84" s="43" t="n">
        <f aca="false">SUM(C84:G84)</f>
        <v>3754.27129018</v>
      </c>
      <c r="I84" s="43" t="n">
        <v>811.21916192</v>
      </c>
      <c r="J84" s="43" t="n">
        <v>1363.78506095</v>
      </c>
      <c r="K84" s="43" t="n">
        <v>1004.62318858</v>
      </c>
      <c r="L84" s="43" t="n">
        <v>0</v>
      </c>
      <c r="M84" s="43" t="n">
        <f aca="false">SUM(I84:L84)</f>
        <v>3179.62741145</v>
      </c>
    </row>
    <row r="85" s="45" customFormat="true" ht="10.5" hidden="false" customHeight="true" outlineLevel="0" collapsed="false">
      <c r="A85" s="45" t="s">
        <v>95</v>
      </c>
      <c r="B85" s="46"/>
      <c r="C85" s="16"/>
      <c r="D85" s="16"/>
      <c r="E85" s="16"/>
      <c r="F85" s="16"/>
      <c r="G85" s="16"/>
      <c r="H85" s="35"/>
      <c r="I85" s="16"/>
      <c r="J85" s="16"/>
      <c r="K85" s="16"/>
      <c r="L85" s="16"/>
      <c r="M85" s="16"/>
    </row>
    <row r="86" customFormat="false" ht="10.5" hidden="false" customHeight="false" outlineLevel="0" collapsed="false">
      <c r="A86" s="25" t="s">
        <v>96</v>
      </c>
      <c r="B86" s="41" t="n">
        <v>8</v>
      </c>
      <c r="C86" s="42" t="n">
        <v>152.79761874</v>
      </c>
      <c r="D86" s="43" t="n">
        <v>2375.82186438</v>
      </c>
      <c r="E86" s="44" t="n">
        <v>4684.17745547</v>
      </c>
      <c r="F86" s="44" t="n">
        <v>0</v>
      </c>
      <c r="G86" s="43" t="n">
        <v>0</v>
      </c>
      <c r="H86" s="43" t="n">
        <f aca="false">SUM(C86:G86)</f>
        <v>7212.79693859</v>
      </c>
      <c r="I86" s="43" t="n">
        <v>1215.84724995</v>
      </c>
      <c r="J86" s="43" t="n">
        <v>3071.05115585</v>
      </c>
      <c r="K86" s="43" t="n">
        <v>1118.44361485</v>
      </c>
      <c r="L86" s="43" t="n">
        <v>0.4051745</v>
      </c>
      <c r="M86" s="43" t="n">
        <f aca="false">SUM(I86:L86)</f>
        <v>5405.74719515</v>
      </c>
    </row>
    <row r="87" s="45" customFormat="true" ht="10.5" hidden="false" customHeight="true" outlineLevel="0" collapsed="false">
      <c r="A87" s="45" t="s">
        <v>97</v>
      </c>
      <c r="B87" s="46"/>
      <c r="C87" s="16"/>
      <c r="D87" s="16"/>
      <c r="E87" s="16"/>
      <c r="F87" s="16"/>
      <c r="G87" s="16"/>
      <c r="H87" s="35"/>
      <c r="I87" s="16"/>
      <c r="J87" s="16"/>
      <c r="K87" s="16"/>
      <c r="L87" s="16"/>
      <c r="M87" s="16"/>
    </row>
    <row r="88" customFormat="false" ht="10.5" hidden="false" customHeight="false" outlineLevel="0" collapsed="false">
      <c r="A88" s="25" t="s">
        <v>98</v>
      </c>
      <c r="B88" s="41" t="n">
        <v>8</v>
      </c>
      <c r="C88" s="42" t="n">
        <v>174.07173148</v>
      </c>
      <c r="D88" s="43" t="n">
        <v>2022.06253849</v>
      </c>
      <c r="E88" s="44" t="n">
        <v>2650.0827164</v>
      </c>
      <c r="F88" s="44" t="n">
        <v>0</v>
      </c>
      <c r="G88" s="43" t="n">
        <v>0</v>
      </c>
      <c r="H88" s="43" t="n">
        <f aca="false">SUM(C88:G88)</f>
        <v>4846.21698637</v>
      </c>
      <c r="I88" s="43" t="n">
        <v>854.89990839</v>
      </c>
      <c r="J88" s="43" t="n">
        <v>2383.05186815</v>
      </c>
      <c r="K88" s="43" t="n">
        <v>1196.97093873</v>
      </c>
      <c r="L88" s="43" t="n">
        <v>1.4</v>
      </c>
      <c r="M88" s="43" t="n">
        <f aca="false">SUM(I88:L88)</f>
        <v>4436.32271527</v>
      </c>
    </row>
    <row r="89" customFormat="false" ht="10.5" hidden="false" customHeight="false" outlineLevel="0" collapsed="false">
      <c r="A89" s="25" t="s">
        <v>99</v>
      </c>
      <c r="B89" s="41" t="n">
        <v>4</v>
      </c>
      <c r="C89" s="42" t="n">
        <v>31.62638759</v>
      </c>
      <c r="D89" s="43" t="n">
        <v>731.29051195</v>
      </c>
      <c r="E89" s="44" t="n">
        <v>870.04907795</v>
      </c>
      <c r="F89" s="44" t="n">
        <v>0</v>
      </c>
      <c r="G89" s="43" t="n">
        <v>0</v>
      </c>
      <c r="H89" s="43" t="n">
        <f aca="false">SUM(C89:G89)</f>
        <v>1632.96597749</v>
      </c>
      <c r="I89" s="43" t="n">
        <v>338.28736732</v>
      </c>
      <c r="J89" s="43" t="n">
        <v>640.87713003</v>
      </c>
      <c r="K89" s="43" t="n">
        <v>558.46201878</v>
      </c>
      <c r="L89" s="43" t="n">
        <v>0.00807534</v>
      </c>
      <c r="M89" s="43" t="n">
        <f aca="false">SUM(I89:L89)</f>
        <v>1537.63459147</v>
      </c>
    </row>
    <row r="90" s="45" customFormat="true" ht="10.5" hidden="false" customHeight="true" outlineLevel="0" collapsed="false">
      <c r="A90" s="45" t="s">
        <v>100</v>
      </c>
      <c r="B90" s="46"/>
      <c r="C90" s="16"/>
      <c r="D90" s="16"/>
      <c r="E90" s="16"/>
      <c r="F90" s="16"/>
      <c r="G90" s="16"/>
      <c r="H90" s="35"/>
      <c r="I90" s="16"/>
      <c r="J90" s="16"/>
      <c r="K90" s="16"/>
      <c r="L90" s="16"/>
      <c r="M90" s="16"/>
    </row>
    <row r="91" customFormat="false" ht="10.5" hidden="false" customHeight="false" outlineLevel="0" collapsed="false">
      <c r="A91" s="25" t="s">
        <v>101</v>
      </c>
      <c r="B91" s="41" t="n">
        <v>22</v>
      </c>
      <c r="C91" s="42" t="n">
        <v>655.41673646</v>
      </c>
      <c r="D91" s="43" t="n">
        <v>6791.34186962</v>
      </c>
      <c r="E91" s="44" t="n">
        <v>10637.38784161</v>
      </c>
      <c r="F91" s="44" t="n">
        <v>0</v>
      </c>
      <c r="G91" s="43" t="n">
        <v>0</v>
      </c>
      <c r="H91" s="43" t="n">
        <f aca="false">SUM(C91:G91)</f>
        <v>18084.14644769</v>
      </c>
      <c r="I91" s="43" t="n">
        <v>2668.8747198</v>
      </c>
      <c r="J91" s="43" t="n">
        <v>20395.98170529</v>
      </c>
      <c r="K91" s="43" t="n">
        <v>2543.99118817</v>
      </c>
      <c r="L91" s="43" t="n">
        <v>48.76273182</v>
      </c>
      <c r="M91" s="43" t="n">
        <f aca="false">SUM(I91:L91)</f>
        <v>25657.61034508</v>
      </c>
    </row>
    <row r="92" customFormat="false" ht="10.5" hidden="false" customHeight="false" outlineLevel="0" collapsed="false">
      <c r="A92" s="25" t="s">
        <v>102</v>
      </c>
      <c r="B92" s="41" t="n">
        <v>7</v>
      </c>
      <c r="C92" s="42" t="n">
        <v>27.56780707</v>
      </c>
      <c r="D92" s="43" t="n">
        <v>898.03775809</v>
      </c>
      <c r="E92" s="44" t="n">
        <v>2383.77437753</v>
      </c>
      <c r="F92" s="44" t="n">
        <v>0</v>
      </c>
      <c r="G92" s="43" t="n">
        <v>0</v>
      </c>
      <c r="H92" s="43" t="n">
        <f aca="false">SUM(C92:G92)</f>
        <v>3309.37994269</v>
      </c>
      <c r="I92" s="43" t="n">
        <v>391.26509155</v>
      </c>
      <c r="J92" s="43" t="n">
        <v>810.69556615</v>
      </c>
      <c r="K92" s="43" t="n">
        <v>88.40028766</v>
      </c>
      <c r="L92" s="43" t="n">
        <v>0</v>
      </c>
      <c r="M92" s="43" t="n">
        <f aca="false">SUM(I92:L92)</f>
        <v>1290.36094536</v>
      </c>
    </row>
    <row r="93" customFormat="false" ht="10.5" hidden="false" customHeight="false" outlineLevel="0" collapsed="false">
      <c r="A93" s="25" t="s">
        <v>103</v>
      </c>
      <c r="B93" s="41" t="n">
        <v>11</v>
      </c>
      <c r="C93" s="42" t="n">
        <v>185.90723843</v>
      </c>
      <c r="D93" s="43" t="n">
        <v>2097.09546946</v>
      </c>
      <c r="E93" s="44" t="n">
        <v>4089.28576384</v>
      </c>
      <c r="F93" s="44" t="n">
        <v>0</v>
      </c>
      <c r="G93" s="43" t="n">
        <v>0</v>
      </c>
      <c r="H93" s="43" t="n">
        <f aca="false">SUM(C93:G93)</f>
        <v>6372.28847173</v>
      </c>
      <c r="I93" s="43" t="n">
        <v>745.32494106</v>
      </c>
      <c r="J93" s="43" t="n">
        <v>2537.43044487</v>
      </c>
      <c r="K93" s="43" t="n">
        <v>358.63081471</v>
      </c>
      <c r="L93" s="43" t="n">
        <v>2.047</v>
      </c>
      <c r="M93" s="43" t="n">
        <f aca="false">SUM(I93:L93)</f>
        <v>3643.43320064</v>
      </c>
    </row>
    <row r="94" customFormat="false" ht="10.5" hidden="false" customHeight="false" outlineLevel="0" collapsed="false">
      <c r="A94" s="25" t="s">
        <v>104</v>
      </c>
      <c r="B94" s="41" t="n">
        <v>5</v>
      </c>
      <c r="C94" s="42" t="n">
        <v>91.40362616</v>
      </c>
      <c r="D94" s="43" t="n">
        <v>1077.28379372</v>
      </c>
      <c r="E94" s="44" t="n">
        <v>2031.4690239</v>
      </c>
      <c r="F94" s="44" t="n">
        <v>0</v>
      </c>
      <c r="G94" s="43" t="n">
        <v>0</v>
      </c>
      <c r="H94" s="43" t="n">
        <f aca="false">SUM(C94:G94)</f>
        <v>3200.15644378</v>
      </c>
      <c r="I94" s="43" t="n">
        <v>648.89082657</v>
      </c>
      <c r="J94" s="43" t="n">
        <v>1069.50607145</v>
      </c>
      <c r="K94" s="43" t="n">
        <v>957.63670709</v>
      </c>
      <c r="L94" s="43" t="n">
        <v>17.10833919</v>
      </c>
      <c r="M94" s="43" t="n">
        <f aca="false">SUM(I94:L94)</f>
        <v>2693.1419443</v>
      </c>
    </row>
    <row r="95" s="45" customFormat="true" ht="10.5" hidden="false" customHeight="true" outlineLevel="0" collapsed="false">
      <c r="A95" s="45" t="s">
        <v>105</v>
      </c>
      <c r="B95" s="46"/>
      <c r="C95" s="16"/>
      <c r="D95" s="16"/>
      <c r="E95" s="16"/>
      <c r="F95" s="16"/>
      <c r="G95" s="16"/>
      <c r="H95" s="35"/>
      <c r="I95" s="16"/>
      <c r="J95" s="16"/>
      <c r="K95" s="16"/>
      <c r="L95" s="16"/>
      <c r="M95" s="16"/>
    </row>
    <row r="96" customFormat="false" ht="10.5" hidden="false" customHeight="false" outlineLevel="0" collapsed="false">
      <c r="A96" s="25" t="s">
        <v>106</v>
      </c>
      <c r="B96" s="41" t="n">
        <v>79</v>
      </c>
      <c r="C96" s="42" t="n">
        <v>3994.14040747</v>
      </c>
      <c r="D96" s="43" t="n">
        <v>24711.60092628</v>
      </c>
      <c r="E96" s="44" t="n">
        <v>37311.54634091</v>
      </c>
      <c r="F96" s="44" t="n">
        <v>0.416</v>
      </c>
      <c r="G96" s="43" t="n">
        <v>4.5</v>
      </c>
      <c r="H96" s="43" t="n">
        <f aca="false">SUM(C96:G96)</f>
        <v>66022.20367466</v>
      </c>
      <c r="I96" s="43" t="n">
        <v>6153.94516137</v>
      </c>
      <c r="J96" s="43" t="n">
        <v>41606.04092971</v>
      </c>
      <c r="K96" s="43" t="n">
        <v>8425.81548123</v>
      </c>
      <c r="L96" s="43" t="n">
        <v>16.12838739</v>
      </c>
      <c r="M96" s="43" t="n">
        <f aca="false">SUM(I96:L96)</f>
        <v>56201.9299597</v>
      </c>
    </row>
    <row r="97" customFormat="false" ht="10.5" hidden="false" customHeight="false" outlineLevel="0" collapsed="false">
      <c r="A97" s="25" t="s">
        <v>107</v>
      </c>
      <c r="B97" s="41" t="n">
        <v>10</v>
      </c>
      <c r="C97" s="42" t="n">
        <v>314.94001028</v>
      </c>
      <c r="D97" s="43" t="n">
        <v>3711.93324012</v>
      </c>
      <c r="E97" s="44" t="n">
        <v>5687.53788043</v>
      </c>
      <c r="F97" s="44" t="n">
        <v>0</v>
      </c>
      <c r="G97" s="43" t="n">
        <v>0</v>
      </c>
      <c r="H97" s="43" t="n">
        <f aca="false">SUM(C97:G97)</f>
        <v>9714.41113083</v>
      </c>
      <c r="I97" s="43" t="n">
        <v>1330.2524082</v>
      </c>
      <c r="J97" s="43" t="n">
        <v>3300.20881823</v>
      </c>
      <c r="K97" s="43" t="n">
        <v>1097.38025324</v>
      </c>
      <c r="L97" s="43" t="n">
        <v>0</v>
      </c>
      <c r="M97" s="43" t="n">
        <f aca="false">SUM(I97:L97)</f>
        <v>5727.84147967</v>
      </c>
    </row>
    <row r="98" customFormat="false" ht="10.5" hidden="false" customHeight="false" outlineLevel="0" collapsed="false">
      <c r="A98" s="25" t="s">
        <v>108</v>
      </c>
      <c r="B98" s="41" t="n">
        <v>78</v>
      </c>
      <c r="C98" s="42" t="n">
        <v>1649.12414676</v>
      </c>
      <c r="D98" s="43" t="n">
        <v>25748.9490328</v>
      </c>
      <c r="E98" s="44" t="n">
        <v>25314.91488796</v>
      </c>
      <c r="F98" s="44" t="n">
        <v>0</v>
      </c>
      <c r="G98" s="43" t="n">
        <v>0</v>
      </c>
      <c r="H98" s="43" t="n">
        <f aca="false">SUM(C98:G98)</f>
        <v>52712.98806752</v>
      </c>
      <c r="I98" s="43" t="n">
        <v>3602.60937324</v>
      </c>
      <c r="J98" s="43" t="n">
        <v>33242.51221038</v>
      </c>
      <c r="K98" s="43" t="n">
        <v>1107.17521033</v>
      </c>
      <c r="L98" s="43" t="n">
        <v>0</v>
      </c>
      <c r="M98" s="43" t="n">
        <f aca="false">SUM(I98:L98)</f>
        <v>37952.29679395</v>
      </c>
    </row>
    <row r="99" customFormat="false" ht="10.5" hidden="false" customHeight="false" outlineLevel="0" collapsed="false">
      <c r="A99" s="25" t="s">
        <v>319</v>
      </c>
      <c r="B99" s="41" t="n">
        <v>4</v>
      </c>
      <c r="C99" s="42" t="n">
        <v>72.34514226</v>
      </c>
      <c r="D99" s="43" t="n">
        <v>619.69514212</v>
      </c>
      <c r="E99" s="44" t="n">
        <v>1071.48572392</v>
      </c>
      <c r="F99" s="44" t="n">
        <v>0</v>
      </c>
      <c r="G99" s="43" t="n">
        <v>0</v>
      </c>
      <c r="H99" s="43" t="n">
        <f aca="false">SUM(C99:G99)</f>
        <v>1763.5260083</v>
      </c>
      <c r="I99" s="43" t="n">
        <v>149.40972153</v>
      </c>
      <c r="J99" s="43" t="n">
        <v>283.21680849</v>
      </c>
      <c r="K99" s="43" t="n">
        <v>38.58042738</v>
      </c>
      <c r="L99" s="43" t="n">
        <v>0</v>
      </c>
      <c r="M99" s="43" t="n">
        <f aca="false">SUM(I99:L99)</f>
        <v>471.2069574</v>
      </c>
    </row>
    <row r="100" customFormat="false" ht="10.5" hidden="false" customHeight="false" outlineLevel="0" collapsed="false">
      <c r="A100" s="25" t="s">
        <v>109</v>
      </c>
      <c r="B100" s="41" t="n">
        <v>7</v>
      </c>
      <c r="C100" s="42" t="n">
        <v>137.46944744</v>
      </c>
      <c r="D100" s="43" t="n">
        <v>2916.55574865</v>
      </c>
      <c r="E100" s="44" t="n">
        <v>5616.1507187</v>
      </c>
      <c r="F100" s="44" t="n">
        <v>0</v>
      </c>
      <c r="G100" s="43" t="n">
        <v>0</v>
      </c>
      <c r="H100" s="43" t="n">
        <f aca="false">SUM(C100:G100)</f>
        <v>8670.17591479</v>
      </c>
      <c r="I100" s="43" t="n">
        <v>1562.04490919</v>
      </c>
      <c r="J100" s="43" t="n">
        <v>3744.04625242</v>
      </c>
      <c r="K100" s="43" t="n">
        <v>2635.85181461</v>
      </c>
      <c r="L100" s="43" t="n">
        <v>0.377731</v>
      </c>
      <c r="M100" s="43" t="n">
        <f aca="false">SUM(I100:L100)</f>
        <v>7942.32070722</v>
      </c>
    </row>
    <row r="101" customFormat="false" ht="10.5" hidden="false" customHeight="false" outlineLevel="0" collapsed="false">
      <c r="A101" s="25" t="s">
        <v>110</v>
      </c>
      <c r="B101" s="41" t="n">
        <v>60</v>
      </c>
      <c r="C101" s="42" t="n">
        <v>2166.81594961</v>
      </c>
      <c r="D101" s="43" t="n">
        <v>20271.91910576</v>
      </c>
      <c r="E101" s="44" t="n">
        <v>20180.77733283</v>
      </c>
      <c r="F101" s="44" t="n">
        <v>0</v>
      </c>
      <c r="G101" s="43" t="n">
        <v>20.0673884</v>
      </c>
      <c r="H101" s="43" t="n">
        <f aca="false">SUM(C101:G101)</f>
        <v>42639.5797766</v>
      </c>
      <c r="I101" s="43" t="n">
        <v>3386.14679884</v>
      </c>
      <c r="J101" s="43" t="n">
        <v>33520.25635604</v>
      </c>
      <c r="K101" s="43" t="n">
        <v>4446.98224783</v>
      </c>
      <c r="L101" s="43" t="n">
        <v>21.9576766</v>
      </c>
      <c r="M101" s="43" t="n">
        <f aca="false">SUM(I101:L101)</f>
        <v>41375.34307931</v>
      </c>
    </row>
    <row r="102" customFormat="false" ht="10.5" hidden="false" customHeight="false" outlineLevel="0" collapsed="false">
      <c r="A102" s="25" t="s">
        <v>111</v>
      </c>
      <c r="B102" s="41" t="n">
        <v>11</v>
      </c>
      <c r="C102" s="42" t="n">
        <v>173.58672109</v>
      </c>
      <c r="D102" s="43" t="n">
        <v>3854.86525342</v>
      </c>
      <c r="E102" s="44" t="n">
        <v>3780.37027034</v>
      </c>
      <c r="F102" s="44" t="n">
        <v>0</v>
      </c>
      <c r="G102" s="43" t="n">
        <v>0</v>
      </c>
      <c r="H102" s="43" t="n">
        <f aca="false">SUM(C102:G102)</f>
        <v>7808.82224485</v>
      </c>
      <c r="I102" s="43" t="n">
        <v>478.77965829</v>
      </c>
      <c r="J102" s="43" t="n">
        <v>2359.23753744</v>
      </c>
      <c r="K102" s="43" t="n">
        <v>83.79083338</v>
      </c>
      <c r="L102" s="43" t="n">
        <v>0</v>
      </c>
      <c r="M102" s="43" t="n">
        <f aca="false">SUM(I102:L102)</f>
        <v>2921.80802911</v>
      </c>
    </row>
    <row r="103" s="45" customFormat="true" ht="10.5" hidden="false" customHeight="true" outlineLevel="0" collapsed="false">
      <c r="A103" s="45" t="s">
        <v>112</v>
      </c>
      <c r="B103" s="46"/>
      <c r="C103" s="16"/>
      <c r="D103" s="16"/>
      <c r="E103" s="16"/>
      <c r="F103" s="16"/>
      <c r="G103" s="16"/>
      <c r="H103" s="35"/>
      <c r="I103" s="16"/>
      <c r="J103" s="16"/>
      <c r="K103" s="16"/>
      <c r="L103" s="16"/>
      <c r="M103" s="16"/>
    </row>
    <row r="104" customFormat="false" ht="10.5" hidden="false" customHeight="false" outlineLevel="0" collapsed="false">
      <c r="A104" s="25" t="s">
        <v>113</v>
      </c>
      <c r="B104" s="41" t="n">
        <v>41</v>
      </c>
      <c r="C104" s="42" t="n">
        <v>2845.47335207</v>
      </c>
      <c r="D104" s="43" t="n">
        <v>16174.43922177</v>
      </c>
      <c r="E104" s="44" t="n">
        <v>18724.9087574</v>
      </c>
      <c r="F104" s="44" t="n">
        <v>0</v>
      </c>
      <c r="G104" s="43" t="n">
        <v>0</v>
      </c>
      <c r="H104" s="43" t="n">
        <f aca="false">SUM(C104:G104)</f>
        <v>37744.82133124</v>
      </c>
      <c r="I104" s="43" t="n">
        <v>4382.0058951</v>
      </c>
      <c r="J104" s="43" t="n">
        <v>27800.13977797</v>
      </c>
      <c r="K104" s="43" t="n">
        <v>5260.19826945</v>
      </c>
      <c r="L104" s="43" t="n">
        <v>1.1384</v>
      </c>
      <c r="M104" s="43" t="n">
        <f aca="false">SUM(I104:L104)</f>
        <v>37443.48234252</v>
      </c>
    </row>
    <row r="105" customFormat="false" ht="10.5" hidden="false" customHeight="false" outlineLevel="0" collapsed="false">
      <c r="A105" s="25" t="s">
        <v>114</v>
      </c>
      <c r="B105" s="41" t="n">
        <v>8</v>
      </c>
      <c r="C105" s="42" t="n">
        <v>343.29848738</v>
      </c>
      <c r="D105" s="43" t="n">
        <v>2330.35733999</v>
      </c>
      <c r="E105" s="44" t="n">
        <v>2305.49295357</v>
      </c>
      <c r="F105" s="44" t="n">
        <v>0</v>
      </c>
      <c r="G105" s="43" t="n">
        <v>0</v>
      </c>
      <c r="H105" s="43" t="n">
        <f aca="false">SUM(C105:G105)</f>
        <v>4979.14878094</v>
      </c>
      <c r="I105" s="43" t="n">
        <v>648.29769595</v>
      </c>
      <c r="J105" s="43" t="n">
        <v>2834.59845111</v>
      </c>
      <c r="K105" s="43" t="n">
        <v>359.73289112</v>
      </c>
      <c r="L105" s="43" t="n">
        <v>0</v>
      </c>
      <c r="M105" s="43" t="n">
        <f aca="false">SUM(I105:L105)</f>
        <v>3842.62903818</v>
      </c>
    </row>
    <row r="106" customFormat="false" ht="10.5" hidden="false" customHeight="false" outlineLevel="0" collapsed="false">
      <c r="A106" s="25" t="s">
        <v>115</v>
      </c>
      <c r="B106" s="41" t="n">
        <v>9</v>
      </c>
      <c r="C106" s="42" t="n">
        <v>240.19636057</v>
      </c>
      <c r="D106" s="43" t="n">
        <v>3070.87780161</v>
      </c>
      <c r="E106" s="44" t="n">
        <v>3845.97708016</v>
      </c>
      <c r="F106" s="44" t="n">
        <v>0</v>
      </c>
      <c r="G106" s="43" t="n">
        <v>0</v>
      </c>
      <c r="H106" s="43" t="n">
        <f aca="false">SUM(C106:G106)</f>
        <v>7157.05124234</v>
      </c>
      <c r="I106" s="43" t="n">
        <v>1548.55504492</v>
      </c>
      <c r="J106" s="43" t="n">
        <v>3197.37142971</v>
      </c>
      <c r="K106" s="43" t="n">
        <v>1150.14423169</v>
      </c>
      <c r="L106" s="43" t="n">
        <v>44.09054441</v>
      </c>
      <c r="M106" s="43" t="n">
        <f aca="false">SUM(I106:L106)</f>
        <v>5940.16125073</v>
      </c>
    </row>
    <row r="107" customFormat="false" ht="10.5" hidden="false" customHeight="false" outlineLevel="0" collapsed="false">
      <c r="A107" s="25" t="s">
        <v>116</v>
      </c>
      <c r="B107" s="41" t="n">
        <v>11</v>
      </c>
      <c r="C107" s="42" t="n">
        <v>245.75598379</v>
      </c>
      <c r="D107" s="43" t="n">
        <v>2608.06466057</v>
      </c>
      <c r="E107" s="44" t="n">
        <v>1121.82946892</v>
      </c>
      <c r="F107" s="44" t="n">
        <v>0</v>
      </c>
      <c r="G107" s="43" t="n">
        <v>0</v>
      </c>
      <c r="H107" s="43" t="n">
        <f aca="false">SUM(C107:G107)</f>
        <v>3975.65011328</v>
      </c>
      <c r="I107" s="43" t="n">
        <v>222.07009706</v>
      </c>
      <c r="J107" s="43" t="n">
        <v>2162.72424073</v>
      </c>
      <c r="K107" s="43" t="n">
        <v>221.628</v>
      </c>
      <c r="L107" s="43" t="n">
        <v>0</v>
      </c>
      <c r="M107" s="43" t="n">
        <f aca="false">SUM(I107:L107)</f>
        <v>2606.42233779</v>
      </c>
    </row>
    <row r="108" s="45" customFormat="true" ht="10.5" hidden="false" customHeight="true" outlineLevel="0" collapsed="false">
      <c r="A108" s="45" t="s">
        <v>117</v>
      </c>
      <c r="B108" s="46"/>
      <c r="C108" s="16"/>
      <c r="D108" s="16"/>
      <c r="E108" s="16"/>
      <c r="F108" s="16"/>
      <c r="G108" s="16"/>
      <c r="H108" s="35"/>
      <c r="I108" s="16"/>
      <c r="J108" s="16"/>
      <c r="K108" s="16"/>
      <c r="L108" s="16"/>
      <c r="M108" s="16"/>
    </row>
    <row r="109" customFormat="false" ht="10.5" hidden="false" customHeight="false" outlineLevel="0" collapsed="false">
      <c r="A109" s="25" t="s">
        <v>118</v>
      </c>
      <c r="B109" s="41" t="n">
        <v>24</v>
      </c>
      <c r="C109" s="42" t="n">
        <v>293.61767419</v>
      </c>
      <c r="D109" s="43" t="n">
        <v>6641.20137181</v>
      </c>
      <c r="E109" s="44" t="n">
        <v>11805.34448882</v>
      </c>
      <c r="F109" s="44" t="n">
        <v>0</v>
      </c>
      <c r="G109" s="43" t="n">
        <v>0</v>
      </c>
      <c r="H109" s="43" t="n">
        <f aca="false">SUM(C109:G109)</f>
        <v>18740.16353482</v>
      </c>
      <c r="I109" s="43" t="n">
        <v>2780.01238329</v>
      </c>
      <c r="J109" s="43" t="n">
        <v>7647.24363354</v>
      </c>
      <c r="K109" s="43" t="n">
        <v>1690.76291159</v>
      </c>
      <c r="L109" s="43" t="n">
        <v>1.7701261</v>
      </c>
      <c r="M109" s="43" t="n">
        <f aca="false">SUM(I109:L109)</f>
        <v>12119.78905452</v>
      </c>
    </row>
    <row r="110" customFormat="false" ht="10.5" hidden="false" customHeight="false" outlineLevel="0" collapsed="false">
      <c r="A110" s="25" t="s">
        <v>119</v>
      </c>
      <c r="B110" s="41" t="n">
        <v>4</v>
      </c>
      <c r="C110" s="42" t="n">
        <v>12.39509328</v>
      </c>
      <c r="D110" s="43" t="n">
        <v>889.51894081</v>
      </c>
      <c r="E110" s="44" t="n">
        <v>1379.73218551</v>
      </c>
      <c r="F110" s="44" t="n">
        <v>0</v>
      </c>
      <c r="G110" s="43" t="n">
        <v>0</v>
      </c>
      <c r="H110" s="43" t="n">
        <f aca="false">SUM(C110:G110)</f>
        <v>2281.6462196</v>
      </c>
      <c r="I110" s="43" t="n">
        <v>271.42661174</v>
      </c>
      <c r="J110" s="43" t="n">
        <v>288.70361267</v>
      </c>
      <c r="K110" s="43" t="n">
        <v>246.82656659</v>
      </c>
      <c r="L110" s="43" t="n">
        <v>0</v>
      </c>
      <c r="M110" s="43" t="n">
        <f aca="false">SUM(I110:L110)</f>
        <v>806.956791</v>
      </c>
    </row>
    <row r="111" s="45" customFormat="true" ht="10.5" hidden="false" customHeight="true" outlineLevel="0" collapsed="false">
      <c r="A111" s="45" t="s">
        <v>120</v>
      </c>
      <c r="B111" s="46"/>
      <c r="C111" s="16"/>
      <c r="D111" s="16"/>
      <c r="E111" s="16"/>
      <c r="F111" s="16"/>
      <c r="G111" s="16"/>
      <c r="H111" s="35"/>
      <c r="I111" s="16"/>
      <c r="J111" s="16"/>
      <c r="K111" s="16"/>
      <c r="L111" s="16"/>
      <c r="M111" s="16"/>
    </row>
    <row r="112" customFormat="false" ht="10.5" hidden="false" customHeight="false" outlineLevel="0" collapsed="false">
      <c r="A112" s="25" t="s">
        <v>121</v>
      </c>
      <c r="B112" s="41" t="n">
        <v>9</v>
      </c>
      <c r="C112" s="42" t="n">
        <v>141.31472103</v>
      </c>
      <c r="D112" s="43" t="n">
        <v>2622.06890685</v>
      </c>
      <c r="E112" s="44" t="n">
        <v>4435.55792176</v>
      </c>
      <c r="F112" s="44" t="n">
        <v>0</v>
      </c>
      <c r="G112" s="43" t="n">
        <v>0</v>
      </c>
      <c r="H112" s="43" t="n">
        <f aca="false">SUM(C112:G112)</f>
        <v>7198.94154964</v>
      </c>
      <c r="I112" s="43" t="n">
        <v>878.51109848</v>
      </c>
      <c r="J112" s="43" t="n">
        <v>1212.24940362</v>
      </c>
      <c r="K112" s="43" t="n">
        <v>366.62628752</v>
      </c>
      <c r="L112" s="43" t="n">
        <v>2.32813616</v>
      </c>
      <c r="M112" s="43" t="n">
        <f aca="false">SUM(I112:L112)</f>
        <v>2459.71492578</v>
      </c>
    </row>
    <row r="113" customFormat="false" ht="10.5" hidden="false" customHeight="false" outlineLevel="0" collapsed="false">
      <c r="A113" s="25" t="s">
        <v>122</v>
      </c>
      <c r="B113" s="41" t="n">
        <v>4</v>
      </c>
      <c r="C113" s="42" t="n">
        <v>23.18531498</v>
      </c>
      <c r="D113" s="43" t="n">
        <v>563.03131644</v>
      </c>
      <c r="E113" s="44" t="n">
        <v>835.37797392</v>
      </c>
      <c r="F113" s="44" t="n">
        <v>0</v>
      </c>
      <c r="G113" s="43" t="n">
        <v>0</v>
      </c>
      <c r="H113" s="43" t="n">
        <f aca="false">SUM(C113:G113)</f>
        <v>1421.59460534</v>
      </c>
      <c r="I113" s="43" t="n">
        <v>244.55937771</v>
      </c>
      <c r="J113" s="43" t="n">
        <v>253.81330797</v>
      </c>
      <c r="K113" s="43" t="n">
        <v>37.24965959</v>
      </c>
      <c r="L113" s="43" t="n">
        <v>0</v>
      </c>
      <c r="M113" s="43" t="n">
        <f aca="false">SUM(I113:L113)</f>
        <v>535.62234527</v>
      </c>
    </row>
    <row r="114" customFormat="false" ht="10.5" hidden="false" customHeight="false" outlineLevel="0" collapsed="false">
      <c r="A114" s="25" t="s">
        <v>123</v>
      </c>
      <c r="B114" s="41" t="n">
        <v>7</v>
      </c>
      <c r="C114" s="42" t="n">
        <v>16.1427192</v>
      </c>
      <c r="D114" s="43" t="n">
        <v>389.74875242</v>
      </c>
      <c r="E114" s="44" t="n">
        <v>256.26433457</v>
      </c>
      <c r="F114" s="44" t="n">
        <v>0</v>
      </c>
      <c r="G114" s="43" t="n">
        <v>0</v>
      </c>
      <c r="H114" s="43" t="n">
        <f aca="false">SUM(C114:G114)</f>
        <v>662.15580619</v>
      </c>
      <c r="I114" s="43" t="n">
        <v>66.3930527</v>
      </c>
      <c r="J114" s="43" t="n">
        <v>1292.21557367</v>
      </c>
      <c r="K114" s="43" t="n">
        <v>20</v>
      </c>
      <c r="L114" s="43" t="n">
        <v>0</v>
      </c>
      <c r="M114" s="43" t="n">
        <f aca="false">SUM(I114:L114)</f>
        <v>1378.60862637</v>
      </c>
    </row>
    <row r="115" s="45" customFormat="true" ht="10.5" hidden="false" customHeight="true" outlineLevel="0" collapsed="false">
      <c r="A115" s="45" t="s">
        <v>124</v>
      </c>
      <c r="B115" s="46"/>
      <c r="C115" s="16"/>
      <c r="D115" s="16"/>
      <c r="E115" s="16"/>
      <c r="F115" s="16"/>
      <c r="G115" s="16"/>
      <c r="H115" s="35"/>
      <c r="I115" s="16"/>
      <c r="J115" s="16"/>
      <c r="K115" s="16"/>
      <c r="L115" s="16"/>
      <c r="M115" s="16"/>
    </row>
    <row r="116" customFormat="false" ht="10.5" hidden="false" customHeight="false" outlineLevel="0" collapsed="false">
      <c r="A116" s="25" t="s">
        <v>125</v>
      </c>
      <c r="B116" s="41" t="n">
        <v>21</v>
      </c>
      <c r="C116" s="42" t="n">
        <v>465.9043162</v>
      </c>
      <c r="D116" s="43" t="n">
        <v>6428.65991618</v>
      </c>
      <c r="E116" s="44" t="n">
        <v>14270.02873523</v>
      </c>
      <c r="F116" s="44" t="n">
        <v>0</v>
      </c>
      <c r="G116" s="43" t="n">
        <v>0</v>
      </c>
      <c r="H116" s="43" t="n">
        <f aca="false">SUM(C116:G116)</f>
        <v>21164.59296761</v>
      </c>
      <c r="I116" s="43" t="n">
        <v>2460.20047769</v>
      </c>
      <c r="J116" s="43" t="n">
        <v>9314.07968756</v>
      </c>
      <c r="K116" s="43" t="n">
        <v>3545.51506124</v>
      </c>
      <c r="L116" s="43" t="n">
        <v>0.0175</v>
      </c>
      <c r="M116" s="43" t="n">
        <f aca="false">SUM(I116:L116)</f>
        <v>15319.81272649</v>
      </c>
    </row>
    <row r="117" customFormat="false" ht="10.5" hidden="false" customHeight="false" outlineLevel="0" collapsed="false">
      <c r="A117" s="25" t="s">
        <v>126</v>
      </c>
      <c r="B117" s="41" t="n">
        <v>6</v>
      </c>
      <c r="C117" s="42" t="n">
        <v>122.99054679</v>
      </c>
      <c r="D117" s="43" t="n">
        <v>1447.87965683</v>
      </c>
      <c r="E117" s="44" t="n">
        <v>2097.47555243</v>
      </c>
      <c r="F117" s="44" t="n">
        <v>0</v>
      </c>
      <c r="G117" s="43" t="n">
        <v>0</v>
      </c>
      <c r="H117" s="43" t="n">
        <f aca="false">SUM(C117:G117)</f>
        <v>3668.34575605</v>
      </c>
      <c r="I117" s="43" t="n">
        <v>845.13978246</v>
      </c>
      <c r="J117" s="43" t="n">
        <v>1546.88218199</v>
      </c>
      <c r="K117" s="43" t="n">
        <v>434.71915847</v>
      </c>
      <c r="L117" s="43" t="n">
        <v>0.84</v>
      </c>
      <c r="M117" s="43" t="n">
        <f aca="false">SUM(I117:L117)</f>
        <v>2827.58112292</v>
      </c>
    </row>
    <row r="118" customFormat="false" ht="10.5" hidden="false" customHeight="false" outlineLevel="0" collapsed="false">
      <c r="A118" s="25" t="s">
        <v>127</v>
      </c>
      <c r="B118" s="41" t="n">
        <v>5</v>
      </c>
      <c r="C118" s="42" t="n">
        <v>39.34667327</v>
      </c>
      <c r="D118" s="43" t="n">
        <v>1639.5012381</v>
      </c>
      <c r="E118" s="44" t="n">
        <v>1758.84923314</v>
      </c>
      <c r="F118" s="44" t="n">
        <v>0</v>
      </c>
      <c r="G118" s="43" t="n">
        <v>0</v>
      </c>
      <c r="H118" s="43" t="n">
        <f aca="false">SUM(C118:G118)</f>
        <v>3437.69714451</v>
      </c>
      <c r="I118" s="43" t="n">
        <v>465.76635913</v>
      </c>
      <c r="J118" s="43" t="n">
        <v>1268.08912192</v>
      </c>
      <c r="K118" s="43" t="n">
        <v>302.99180076</v>
      </c>
      <c r="L118" s="43" t="n">
        <v>0</v>
      </c>
      <c r="M118" s="43" t="n">
        <f aca="false">SUM(I118:L118)</f>
        <v>2036.84728181</v>
      </c>
    </row>
    <row r="119" customFormat="false" ht="10.5" hidden="false" customHeight="false" outlineLevel="0" collapsed="false">
      <c r="A119" s="25" t="s">
        <v>128</v>
      </c>
      <c r="B119" s="41" t="n">
        <v>12</v>
      </c>
      <c r="C119" s="42" t="n">
        <v>374.20130436</v>
      </c>
      <c r="D119" s="43" t="n">
        <v>3945.60263143</v>
      </c>
      <c r="E119" s="44" t="n">
        <v>4350.52238925</v>
      </c>
      <c r="F119" s="44" t="n">
        <v>0</v>
      </c>
      <c r="G119" s="43" t="n">
        <v>0</v>
      </c>
      <c r="H119" s="43" t="n">
        <f aca="false">SUM(C119:G119)</f>
        <v>8670.32632504</v>
      </c>
      <c r="I119" s="43" t="n">
        <v>804.54667413</v>
      </c>
      <c r="J119" s="43" t="n">
        <v>3099.28876378</v>
      </c>
      <c r="K119" s="43" t="n">
        <v>497.82802234</v>
      </c>
      <c r="L119" s="43" t="n">
        <v>0</v>
      </c>
      <c r="M119" s="43" t="n">
        <f aca="false">SUM(I119:L119)</f>
        <v>4401.66346025</v>
      </c>
    </row>
    <row r="120" customFormat="false" ht="10.5" hidden="false" customHeight="false" outlineLevel="0" collapsed="false">
      <c r="A120" s="25" t="s">
        <v>129</v>
      </c>
      <c r="B120" s="41" t="n">
        <v>8</v>
      </c>
      <c r="C120" s="42" t="n">
        <v>61.41266934</v>
      </c>
      <c r="D120" s="43" t="n">
        <v>1808.69043744</v>
      </c>
      <c r="E120" s="44" t="n">
        <v>3040.37162497</v>
      </c>
      <c r="F120" s="44" t="n">
        <v>0</v>
      </c>
      <c r="G120" s="43" t="n">
        <v>0</v>
      </c>
      <c r="H120" s="43" t="n">
        <f aca="false">SUM(C120:G120)</f>
        <v>4910.47473175</v>
      </c>
      <c r="I120" s="43" t="n">
        <v>791.64797814</v>
      </c>
      <c r="J120" s="43" t="n">
        <v>1612.11750127</v>
      </c>
      <c r="K120" s="43" t="n">
        <v>357.59066541</v>
      </c>
      <c r="L120" s="43" t="n">
        <v>0</v>
      </c>
      <c r="M120" s="43" t="n">
        <f aca="false">SUM(I120:L120)</f>
        <v>2761.35614482</v>
      </c>
    </row>
    <row r="121" s="45" customFormat="true" ht="10.5" hidden="false" customHeight="true" outlineLevel="0" collapsed="false">
      <c r="A121" s="45" t="s">
        <v>130</v>
      </c>
      <c r="B121" s="46"/>
      <c r="C121" s="16"/>
      <c r="D121" s="16"/>
      <c r="E121" s="16"/>
      <c r="F121" s="16"/>
      <c r="G121" s="16"/>
      <c r="H121" s="35"/>
      <c r="I121" s="16"/>
      <c r="J121" s="16"/>
      <c r="K121" s="16"/>
      <c r="L121" s="16"/>
      <c r="M121" s="16"/>
    </row>
    <row r="122" customFormat="false" ht="10.5" hidden="false" customHeight="false" outlineLevel="0" collapsed="false">
      <c r="A122" s="25" t="s">
        <v>131</v>
      </c>
      <c r="B122" s="41" t="n">
        <v>9</v>
      </c>
      <c r="C122" s="42" t="n">
        <v>205.73441666</v>
      </c>
      <c r="D122" s="43" t="n">
        <v>2540.14221145</v>
      </c>
      <c r="E122" s="44" t="n">
        <v>3590.27117713</v>
      </c>
      <c r="F122" s="44" t="n">
        <v>0</v>
      </c>
      <c r="G122" s="43" t="n">
        <v>0</v>
      </c>
      <c r="H122" s="43" t="n">
        <f aca="false">SUM(C122:G122)</f>
        <v>6336.14780524</v>
      </c>
      <c r="I122" s="43" t="n">
        <v>854.19617786</v>
      </c>
      <c r="J122" s="43" t="n">
        <v>1605.91327831</v>
      </c>
      <c r="K122" s="43" t="n">
        <v>1193.20112369</v>
      </c>
      <c r="L122" s="43" t="n">
        <v>0.34</v>
      </c>
      <c r="M122" s="43" t="n">
        <f aca="false">SUM(I122:L122)</f>
        <v>3653.65057986</v>
      </c>
    </row>
    <row r="123" customFormat="false" ht="10.5" hidden="false" customHeight="false" outlineLevel="0" collapsed="false">
      <c r="A123" s="25" t="s">
        <v>132</v>
      </c>
      <c r="B123" s="41" t="n">
        <v>9</v>
      </c>
      <c r="C123" s="42" t="n">
        <v>124.03475061</v>
      </c>
      <c r="D123" s="43" t="n">
        <v>1942.50943891</v>
      </c>
      <c r="E123" s="44" t="n">
        <v>2293.69063083</v>
      </c>
      <c r="F123" s="44" t="n">
        <v>0</v>
      </c>
      <c r="G123" s="43" t="n">
        <v>0</v>
      </c>
      <c r="H123" s="43" t="n">
        <f aca="false">SUM(C123:G123)</f>
        <v>4360.23482035</v>
      </c>
      <c r="I123" s="43" t="n">
        <v>961.87618157</v>
      </c>
      <c r="J123" s="43" t="n">
        <v>2262.45159752</v>
      </c>
      <c r="K123" s="43" t="n">
        <v>1380.93556652</v>
      </c>
      <c r="L123" s="43" t="n">
        <v>0</v>
      </c>
      <c r="M123" s="43" t="n">
        <f aca="false">SUM(I123:L123)</f>
        <v>4605.26334561</v>
      </c>
    </row>
    <row r="124" customFormat="false" ht="10.5" hidden="false" customHeight="false" outlineLevel="0" collapsed="false">
      <c r="A124" s="25" t="s">
        <v>133</v>
      </c>
      <c r="B124" s="41" t="n">
        <v>8</v>
      </c>
      <c r="C124" s="42" t="n">
        <v>89.95158222</v>
      </c>
      <c r="D124" s="43" t="n">
        <v>1842.05556295</v>
      </c>
      <c r="E124" s="44" t="n">
        <v>1215.67572311</v>
      </c>
      <c r="F124" s="44" t="n">
        <v>0</v>
      </c>
      <c r="G124" s="43" t="n">
        <v>0</v>
      </c>
      <c r="H124" s="43" t="n">
        <f aca="false">SUM(C124:G124)</f>
        <v>3147.68286828</v>
      </c>
      <c r="I124" s="43" t="n">
        <v>187.78686445</v>
      </c>
      <c r="J124" s="43" t="n">
        <v>1257.94720973</v>
      </c>
      <c r="K124" s="43" t="n">
        <v>40.1877897</v>
      </c>
      <c r="L124" s="43" t="n">
        <v>0</v>
      </c>
      <c r="M124" s="43" t="n">
        <f aca="false">SUM(I124:L124)</f>
        <v>1485.92186388</v>
      </c>
    </row>
    <row r="125" s="45" customFormat="true" ht="10.5" hidden="false" customHeight="true" outlineLevel="0" collapsed="false">
      <c r="A125" s="45" t="s">
        <v>134</v>
      </c>
      <c r="B125" s="46"/>
      <c r="C125" s="16"/>
      <c r="D125" s="16"/>
      <c r="E125" s="16"/>
      <c r="F125" s="16"/>
      <c r="G125" s="16"/>
      <c r="H125" s="35"/>
      <c r="I125" s="16"/>
      <c r="J125" s="16"/>
      <c r="K125" s="16"/>
      <c r="L125" s="16"/>
      <c r="M125" s="16"/>
    </row>
    <row r="126" customFormat="false" ht="10.5" hidden="false" customHeight="false" outlineLevel="0" collapsed="false">
      <c r="A126" s="25" t="s">
        <v>135</v>
      </c>
      <c r="B126" s="41" t="n">
        <v>7</v>
      </c>
      <c r="C126" s="42" t="n">
        <v>173.48848501</v>
      </c>
      <c r="D126" s="43" t="n">
        <v>2270.43927285</v>
      </c>
      <c r="E126" s="44" t="n">
        <v>3028.00827943</v>
      </c>
      <c r="F126" s="44" t="n">
        <v>0</v>
      </c>
      <c r="G126" s="43" t="n">
        <v>0</v>
      </c>
      <c r="H126" s="43" t="n">
        <f aca="false">SUM(C126:G126)</f>
        <v>5471.93603729</v>
      </c>
      <c r="I126" s="43" t="n">
        <v>801.19102268</v>
      </c>
      <c r="J126" s="43" t="n">
        <v>1185.85535784</v>
      </c>
      <c r="K126" s="43" t="n">
        <v>388.60487003</v>
      </c>
      <c r="L126" s="43" t="n">
        <v>1.05486023</v>
      </c>
      <c r="M126" s="43" t="n">
        <f aca="false">SUM(I126:L126)</f>
        <v>2376.70611078</v>
      </c>
    </row>
    <row r="127" s="45" customFormat="true" ht="10.5" hidden="false" customHeight="true" outlineLevel="0" collapsed="false">
      <c r="A127" s="45" t="s">
        <v>136</v>
      </c>
      <c r="B127" s="46"/>
      <c r="C127" s="16"/>
      <c r="D127" s="16"/>
      <c r="E127" s="16"/>
      <c r="F127" s="16"/>
      <c r="G127" s="16"/>
      <c r="H127" s="35"/>
      <c r="I127" s="16"/>
      <c r="J127" s="16"/>
      <c r="K127" s="16"/>
      <c r="L127" s="16"/>
      <c r="M127" s="16"/>
    </row>
    <row r="128" customFormat="false" ht="10.5" hidden="false" customHeight="false" outlineLevel="0" collapsed="false">
      <c r="A128" s="25" t="s">
        <v>137</v>
      </c>
      <c r="B128" s="41" t="n">
        <v>9</v>
      </c>
      <c r="C128" s="42" t="n">
        <v>92.34023776</v>
      </c>
      <c r="D128" s="43" t="n">
        <v>1751.98010736</v>
      </c>
      <c r="E128" s="44" t="n">
        <v>1460.57378352</v>
      </c>
      <c r="F128" s="44" t="n">
        <v>0</v>
      </c>
      <c r="G128" s="43" t="n">
        <v>0</v>
      </c>
      <c r="H128" s="43" t="n">
        <f aca="false">SUM(C128:G128)</f>
        <v>3304.89412864</v>
      </c>
      <c r="I128" s="43" t="n">
        <v>641.87481117</v>
      </c>
      <c r="J128" s="43" t="n">
        <v>754.18768857</v>
      </c>
      <c r="K128" s="43" t="n">
        <v>968.14125068</v>
      </c>
      <c r="L128" s="43" t="n">
        <v>1</v>
      </c>
      <c r="M128" s="43" t="n">
        <f aca="false">SUM(I128:L128)</f>
        <v>2365.20375042</v>
      </c>
    </row>
    <row r="129" customFormat="false" ht="10.5" hidden="false" customHeight="false" outlineLevel="0" collapsed="false">
      <c r="A129" s="25" t="s">
        <v>138</v>
      </c>
      <c r="B129" s="41" t="n">
        <v>8</v>
      </c>
      <c r="C129" s="42" t="n">
        <v>180.01414681</v>
      </c>
      <c r="D129" s="43" t="n">
        <v>1498.67054903</v>
      </c>
      <c r="E129" s="44" t="n">
        <v>2042.72227775</v>
      </c>
      <c r="F129" s="44" t="n">
        <v>0</v>
      </c>
      <c r="G129" s="43" t="n">
        <v>0</v>
      </c>
      <c r="H129" s="43" t="n">
        <f aca="false">SUM(C129:G129)</f>
        <v>3721.40697359</v>
      </c>
      <c r="I129" s="43" t="n">
        <v>630.36377536</v>
      </c>
      <c r="J129" s="43" t="n">
        <v>1003.2169679</v>
      </c>
      <c r="K129" s="43" t="n">
        <v>868.39974092</v>
      </c>
      <c r="L129" s="43" t="n">
        <v>0.23494795</v>
      </c>
      <c r="M129" s="43" t="n">
        <f aca="false">SUM(I129:L129)</f>
        <v>2502.21543213</v>
      </c>
    </row>
    <row r="130" s="45" customFormat="true" ht="10.5" hidden="false" customHeight="true" outlineLevel="0" collapsed="false">
      <c r="A130" s="45" t="s">
        <v>139</v>
      </c>
      <c r="B130" s="46"/>
      <c r="C130" s="16"/>
      <c r="D130" s="16"/>
      <c r="E130" s="16"/>
      <c r="F130" s="16"/>
      <c r="G130" s="16"/>
      <c r="H130" s="35"/>
      <c r="I130" s="16"/>
      <c r="J130" s="16"/>
      <c r="K130" s="16"/>
      <c r="L130" s="16"/>
      <c r="M130" s="16"/>
    </row>
    <row r="131" customFormat="false" ht="10.5" hidden="false" customHeight="false" outlineLevel="0" collapsed="false">
      <c r="A131" s="25" t="s">
        <v>140</v>
      </c>
      <c r="B131" s="41" t="n">
        <v>64</v>
      </c>
      <c r="C131" s="42" t="n">
        <v>1446.05369421</v>
      </c>
      <c r="D131" s="43" t="n">
        <v>18348.22381051</v>
      </c>
      <c r="E131" s="44" t="n">
        <v>26321.51191081</v>
      </c>
      <c r="F131" s="44" t="n">
        <v>0.02101988</v>
      </c>
      <c r="G131" s="43" t="n">
        <v>0</v>
      </c>
      <c r="H131" s="43" t="n">
        <f aca="false">SUM(C131:G131)</f>
        <v>46115.81043541</v>
      </c>
      <c r="I131" s="43" t="n">
        <v>6026.19655339</v>
      </c>
      <c r="J131" s="43" t="n">
        <v>39048.04444184</v>
      </c>
      <c r="K131" s="43" t="n">
        <v>13260.41971718</v>
      </c>
      <c r="L131" s="43" t="n">
        <v>25.63053746</v>
      </c>
      <c r="M131" s="43" t="n">
        <f aca="false">SUM(I131:L131)</f>
        <v>58360.29124987</v>
      </c>
    </row>
    <row r="132" customFormat="false" ht="10.5" hidden="false" customHeight="false" outlineLevel="0" collapsed="false">
      <c r="A132" s="25" t="s">
        <v>141</v>
      </c>
      <c r="B132" s="41" t="n">
        <v>4</v>
      </c>
      <c r="C132" s="42" t="n">
        <v>54.25119935</v>
      </c>
      <c r="D132" s="43" t="n">
        <v>921.69654511</v>
      </c>
      <c r="E132" s="44" t="n">
        <v>679.93383518</v>
      </c>
      <c r="F132" s="44" t="n">
        <v>0</v>
      </c>
      <c r="G132" s="43" t="n">
        <v>0</v>
      </c>
      <c r="H132" s="43" t="n">
        <f aca="false">SUM(C132:G132)</f>
        <v>1655.88157964</v>
      </c>
      <c r="I132" s="43" t="n">
        <v>498.66635512</v>
      </c>
      <c r="J132" s="43" t="n">
        <v>650.83681868</v>
      </c>
      <c r="K132" s="43" t="n">
        <v>325.44279834</v>
      </c>
      <c r="L132" s="43" t="n">
        <v>0</v>
      </c>
      <c r="M132" s="43" t="n">
        <f aca="false">SUM(I132:L132)</f>
        <v>1474.94597214</v>
      </c>
    </row>
    <row r="133" customFormat="false" ht="10.5" hidden="false" customHeight="false" outlineLevel="0" collapsed="false">
      <c r="A133" s="25" t="s">
        <v>142</v>
      </c>
      <c r="B133" s="41" t="n">
        <v>5</v>
      </c>
      <c r="C133" s="42" t="n">
        <v>73.86142376</v>
      </c>
      <c r="D133" s="43" t="n">
        <v>1083.26485933</v>
      </c>
      <c r="E133" s="44" t="n">
        <v>1482.09659817</v>
      </c>
      <c r="F133" s="44" t="n">
        <v>0</v>
      </c>
      <c r="G133" s="43" t="n">
        <v>0</v>
      </c>
      <c r="H133" s="43" t="n">
        <f aca="false">SUM(C133:G133)</f>
        <v>2639.22288126</v>
      </c>
      <c r="I133" s="43" t="n">
        <v>544.65332698</v>
      </c>
      <c r="J133" s="43" t="n">
        <v>660.8621155</v>
      </c>
      <c r="K133" s="43" t="n">
        <v>208.50268939</v>
      </c>
      <c r="L133" s="43" t="n">
        <v>0.009825</v>
      </c>
      <c r="M133" s="43" t="n">
        <f aca="false">SUM(I133:L133)</f>
        <v>1414.02795687</v>
      </c>
    </row>
    <row r="134" customFormat="false" ht="10.5" hidden="false" customHeight="false" outlineLevel="0" collapsed="false">
      <c r="A134" s="25" t="s">
        <v>143</v>
      </c>
      <c r="B134" s="41" t="n">
        <v>5</v>
      </c>
      <c r="C134" s="42" t="n">
        <v>99.00750136</v>
      </c>
      <c r="D134" s="43" t="n">
        <v>1219.90968197</v>
      </c>
      <c r="E134" s="44" t="n">
        <v>1248.62994063</v>
      </c>
      <c r="F134" s="44" t="n">
        <v>0</v>
      </c>
      <c r="G134" s="43" t="n">
        <v>0</v>
      </c>
      <c r="H134" s="43" t="n">
        <f aca="false">SUM(C134:G134)</f>
        <v>2567.54712396</v>
      </c>
      <c r="I134" s="43" t="n">
        <v>361.5678724</v>
      </c>
      <c r="J134" s="43" t="n">
        <v>797.62048374</v>
      </c>
      <c r="K134" s="43" t="n">
        <v>181.09032038</v>
      </c>
      <c r="L134" s="43" t="n">
        <v>4.09527688</v>
      </c>
      <c r="M134" s="43" t="n">
        <f aca="false">SUM(I134:L134)</f>
        <v>1344.3739534</v>
      </c>
    </row>
    <row r="135" customFormat="false" ht="10.5" hidden="false" customHeight="false" outlineLevel="0" collapsed="false">
      <c r="A135" s="25" t="s">
        <v>144</v>
      </c>
      <c r="B135" s="41" t="n">
        <v>11</v>
      </c>
      <c r="C135" s="42" t="n">
        <v>203.86338464</v>
      </c>
      <c r="D135" s="43" t="n">
        <v>3611.39627086</v>
      </c>
      <c r="E135" s="44" t="n">
        <v>4652.43945941</v>
      </c>
      <c r="F135" s="44" t="n">
        <v>0</v>
      </c>
      <c r="G135" s="43" t="n">
        <v>0</v>
      </c>
      <c r="H135" s="43" t="n">
        <f aca="false">SUM(C135:G135)</f>
        <v>8467.69911491</v>
      </c>
      <c r="I135" s="43" t="n">
        <v>1243.25328103</v>
      </c>
      <c r="J135" s="43" t="n">
        <v>2408.87503613</v>
      </c>
      <c r="K135" s="43" t="n">
        <v>723.28830103</v>
      </c>
      <c r="L135" s="43" t="n">
        <v>0</v>
      </c>
      <c r="M135" s="43" t="n">
        <f aca="false">SUM(I135:L135)</f>
        <v>4375.41661819</v>
      </c>
    </row>
    <row r="136" s="45" customFormat="true" ht="10.5" hidden="false" customHeight="true" outlineLevel="0" collapsed="false">
      <c r="A136" s="45" t="s">
        <v>145</v>
      </c>
      <c r="B136" s="46"/>
      <c r="C136" s="16"/>
      <c r="D136" s="16"/>
      <c r="E136" s="16"/>
      <c r="F136" s="16"/>
      <c r="G136" s="16"/>
      <c r="H136" s="35"/>
      <c r="I136" s="16"/>
      <c r="J136" s="16"/>
      <c r="K136" s="16"/>
      <c r="L136" s="16"/>
      <c r="M136" s="16"/>
    </row>
    <row r="137" customFormat="false" ht="10.5" hidden="false" customHeight="false" outlineLevel="0" collapsed="false">
      <c r="A137" s="25" t="s">
        <v>146</v>
      </c>
      <c r="B137" s="41" t="n">
        <v>15</v>
      </c>
      <c r="C137" s="42" t="n">
        <v>185.45185181</v>
      </c>
      <c r="D137" s="43" t="n">
        <v>4023.44665547</v>
      </c>
      <c r="E137" s="44" t="n">
        <v>3757.45635875</v>
      </c>
      <c r="F137" s="44" t="n">
        <v>0</v>
      </c>
      <c r="G137" s="43" t="n">
        <v>0</v>
      </c>
      <c r="H137" s="43" t="n">
        <f aca="false">SUM(C137:G137)</f>
        <v>7966.35486603</v>
      </c>
      <c r="I137" s="43" t="n">
        <v>1871.63419794</v>
      </c>
      <c r="J137" s="43" t="n">
        <v>4471.22747748</v>
      </c>
      <c r="K137" s="43" t="n">
        <v>4239.51021466</v>
      </c>
      <c r="L137" s="43" t="n">
        <v>4.3947249</v>
      </c>
      <c r="M137" s="43" t="n">
        <f aca="false">SUM(I137:L137)</f>
        <v>10586.76661498</v>
      </c>
    </row>
    <row r="138" customFormat="false" ht="10.5" hidden="false" customHeight="false" outlineLevel="0" collapsed="false">
      <c r="A138" s="25" t="s">
        <v>147</v>
      </c>
      <c r="B138" s="41" t="n">
        <v>7</v>
      </c>
      <c r="C138" s="42" t="n">
        <v>158.50802361</v>
      </c>
      <c r="D138" s="43" t="n">
        <v>1568.66956192</v>
      </c>
      <c r="E138" s="44" t="n">
        <v>1421.4758257</v>
      </c>
      <c r="F138" s="44" t="n">
        <v>0</v>
      </c>
      <c r="G138" s="43" t="n">
        <v>0</v>
      </c>
      <c r="H138" s="43" t="n">
        <f aca="false">SUM(C138:G138)</f>
        <v>3148.65341123</v>
      </c>
      <c r="I138" s="43" t="n">
        <v>639.45199435</v>
      </c>
      <c r="J138" s="43" t="n">
        <v>1025.18723081</v>
      </c>
      <c r="K138" s="43" t="n">
        <v>695.99536041</v>
      </c>
      <c r="L138" s="43" t="n">
        <v>0.01767</v>
      </c>
      <c r="M138" s="43" t="n">
        <f aca="false">SUM(I138:L138)</f>
        <v>2360.65225557</v>
      </c>
    </row>
    <row r="139" customFormat="false" ht="10.5" hidden="false" customHeight="false" outlineLevel="0" collapsed="false">
      <c r="A139" s="25" t="s">
        <v>148</v>
      </c>
      <c r="B139" s="41" t="n">
        <v>4</v>
      </c>
      <c r="C139" s="42" t="n">
        <v>58.8836413</v>
      </c>
      <c r="D139" s="43" t="n">
        <v>697.24107571</v>
      </c>
      <c r="E139" s="44" t="n">
        <v>578.18802032</v>
      </c>
      <c r="F139" s="44" t="n">
        <v>0</v>
      </c>
      <c r="G139" s="43" t="n">
        <v>0</v>
      </c>
      <c r="H139" s="43" t="n">
        <f aca="false">SUM(C139:G139)</f>
        <v>1334.31273733</v>
      </c>
      <c r="I139" s="43" t="n">
        <v>441.63426103</v>
      </c>
      <c r="J139" s="43" t="n">
        <v>453.08233617</v>
      </c>
      <c r="K139" s="43" t="n">
        <v>301.11435363</v>
      </c>
      <c r="L139" s="43" t="n">
        <v>0</v>
      </c>
      <c r="M139" s="43" t="n">
        <f aca="false">SUM(I139:L139)</f>
        <v>1195.83095083</v>
      </c>
    </row>
    <row r="140" s="45" customFormat="true" ht="10.5" hidden="false" customHeight="true" outlineLevel="0" collapsed="false">
      <c r="A140" s="45" t="s">
        <v>149</v>
      </c>
      <c r="B140" s="46"/>
      <c r="C140" s="16"/>
      <c r="D140" s="16"/>
      <c r="E140" s="16"/>
      <c r="F140" s="16"/>
      <c r="G140" s="16"/>
      <c r="H140" s="35"/>
      <c r="I140" s="16"/>
      <c r="J140" s="16"/>
      <c r="K140" s="16"/>
      <c r="L140" s="16"/>
      <c r="M140" s="16"/>
    </row>
    <row r="141" customFormat="false" ht="10.5" hidden="false" customHeight="false" outlineLevel="0" collapsed="false">
      <c r="A141" s="25" t="s">
        <v>150</v>
      </c>
      <c r="B141" s="41" t="n">
        <v>20</v>
      </c>
      <c r="C141" s="42" t="n">
        <v>376.72182628</v>
      </c>
      <c r="D141" s="43" t="n">
        <v>4945.36343182</v>
      </c>
      <c r="E141" s="44" t="n">
        <v>5325.31572339</v>
      </c>
      <c r="F141" s="44" t="n">
        <v>0</v>
      </c>
      <c r="G141" s="43" t="n">
        <v>0</v>
      </c>
      <c r="H141" s="43" t="n">
        <f aca="false">SUM(C141:G141)</f>
        <v>10647.40098149</v>
      </c>
      <c r="I141" s="43" t="n">
        <v>2885.40968554</v>
      </c>
      <c r="J141" s="43" t="n">
        <v>5517.48157639</v>
      </c>
      <c r="K141" s="43" t="n">
        <v>6180.31577574</v>
      </c>
      <c r="L141" s="43" t="n">
        <v>0</v>
      </c>
      <c r="M141" s="43" t="n">
        <f aca="false">SUM(I141:L141)</f>
        <v>14583.20703767</v>
      </c>
    </row>
    <row r="142" s="45" customFormat="true" ht="10.5" hidden="false" customHeight="true" outlineLevel="0" collapsed="false">
      <c r="A142" s="45" t="s">
        <v>151</v>
      </c>
      <c r="B142" s="46"/>
      <c r="C142" s="16"/>
      <c r="D142" s="16"/>
      <c r="E142" s="16"/>
      <c r="F142" s="16"/>
      <c r="G142" s="16"/>
      <c r="H142" s="35"/>
      <c r="I142" s="16"/>
      <c r="J142" s="16"/>
      <c r="K142" s="16"/>
      <c r="L142" s="16"/>
      <c r="M142" s="16"/>
    </row>
    <row r="143" customFormat="false" ht="10.5" hidden="false" customHeight="false" outlineLevel="0" collapsed="false">
      <c r="A143" s="25" t="s">
        <v>152</v>
      </c>
      <c r="B143" s="41" t="n">
        <v>11</v>
      </c>
      <c r="C143" s="42" t="n">
        <v>318.30774664</v>
      </c>
      <c r="D143" s="43" t="n">
        <v>3415.61663671</v>
      </c>
      <c r="E143" s="44" t="n">
        <v>2720.42902306</v>
      </c>
      <c r="F143" s="44" t="n">
        <v>0</v>
      </c>
      <c r="G143" s="43" t="n">
        <v>0</v>
      </c>
      <c r="H143" s="43" t="n">
        <f aca="false">SUM(C143:G143)</f>
        <v>6454.35340641</v>
      </c>
      <c r="I143" s="43" t="n">
        <v>2033.6744634</v>
      </c>
      <c r="J143" s="43" t="n">
        <v>2972.47605825</v>
      </c>
      <c r="K143" s="43" t="n">
        <v>2825.79758786</v>
      </c>
      <c r="L143" s="43" t="n">
        <v>3.39269073</v>
      </c>
      <c r="M143" s="43" t="n">
        <f aca="false">SUM(I143:L143)</f>
        <v>7835.34080024</v>
      </c>
    </row>
    <row r="144" customFormat="false" ht="10.5" hidden="false" customHeight="false" outlineLevel="0" collapsed="false">
      <c r="A144" s="25" t="s">
        <v>153</v>
      </c>
      <c r="B144" s="41" t="n">
        <v>5</v>
      </c>
      <c r="C144" s="42" t="n">
        <v>53.72351669</v>
      </c>
      <c r="D144" s="43" t="n">
        <v>1307.1395933</v>
      </c>
      <c r="E144" s="44" t="n">
        <v>767.84555153</v>
      </c>
      <c r="F144" s="44" t="n">
        <v>0</v>
      </c>
      <c r="G144" s="43" t="n">
        <v>0</v>
      </c>
      <c r="H144" s="43" t="n">
        <f aca="false">SUM(C144:G144)</f>
        <v>2128.70866152</v>
      </c>
      <c r="I144" s="43" t="n">
        <v>739.67889667</v>
      </c>
      <c r="J144" s="43" t="n">
        <v>708.35169337</v>
      </c>
      <c r="K144" s="43" t="n">
        <v>401.66978679</v>
      </c>
      <c r="L144" s="43" t="n">
        <v>0</v>
      </c>
      <c r="M144" s="43" t="n">
        <f aca="false">SUM(I144:L144)</f>
        <v>1849.70037683</v>
      </c>
    </row>
    <row r="145" customFormat="false" ht="10.5" hidden="false" customHeight="false" outlineLevel="0" collapsed="false">
      <c r="A145" s="25" t="s">
        <v>327</v>
      </c>
      <c r="B145" s="41" t="n">
        <v>4</v>
      </c>
      <c r="C145" s="42" t="n">
        <v>34.94185415</v>
      </c>
      <c r="D145" s="43" t="n">
        <v>643.99703803</v>
      </c>
      <c r="E145" s="44" t="n">
        <v>399.6717897</v>
      </c>
      <c r="F145" s="44" t="n">
        <v>0</v>
      </c>
      <c r="G145" s="43" t="n">
        <v>0</v>
      </c>
      <c r="H145" s="43" t="n">
        <f aca="false">SUM(C145:G145)</f>
        <v>1078.61068188</v>
      </c>
      <c r="I145" s="43" t="n">
        <v>366.7208143</v>
      </c>
      <c r="J145" s="43" t="n">
        <v>404.9074322</v>
      </c>
      <c r="K145" s="43" t="n">
        <v>512.07781568</v>
      </c>
      <c r="L145" s="43" t="n">
        <v>0.4707</v>
      </c>
      <c r="M145" s="43" t="n">
        <f aca="false">SUM(I145:L145)</f>
        <v>1284.17676218</v>
      </c>
    </row>
    <row r="146" s="45" customFormat="true" ht="10.5" hidden="false" customHeight="true" outlineLevel="0" collapsed="false">
      <c r="A146" s="45" t="s">
        <v>154</v>
      </c>
      <c r="B146" s="46"/>
      <c r="C146" s="16"/>
      <c r="D146" s="16"/>
      <c r="E146" s="16"/>
      <c r="F146" s="16"/>
      <c r="G146" s="16"/>
      <c r="H146" s="35"/>
      <c r="I146" s="16"/>
      <c r="J146" s="16"/>
      <c r="K146" s="16"/>
      <c r="L146" s="16"/>
      <c r="M146" s="16"/>
    </row>
    <row r="147" customFormat="false" ht="10.5" hidden="false" customHeight="false" outlineLevel="0" collapsed="false">
      <c r="A147" s="25" t="s">
        <v>155</v>
      </c>
      <c r="B147" s="41" t="n">
        <v>34</v>
      </c>
      <c r="C147" s="42" t="n">
        <v>826.48945487</v>
      </c>
      <c r="D147" s="43" t="n">
        <v>8209.84590051</v>
      </c>
      <c r="E147" s="44" t="n">
        <v>9970.71297271</v>
      </c>
      <c r="F147" s="44" t="n">
        <v>0</v>
      </c>
      <c r="G147" s="43" t="n">
        <v>0</v>
      </c>
      <c r="H147" s="43" t="n">
        <f aca="false">SUM(C147:G147)</f>
        <v>19007.04832809</v>
      </c>
      <c r="I147" s="43" t="n">
        <v>3638.11348535</v>
      </c>
      <c r="J147" s="43" t="n">
        <v>19557.81031225</v>
      </c>
      <c r="K147" s="43" t="n">
        <v>5535.60118022</v>
      </c>
      <c r="L147" s="43" t="n">
        <v>7.77480348</v>
      </c>
      <c r="M147" s="43" t="n">
        <f aca="false">SUM(I147:L147)</f>
        <v>28739.2997813</v>
      </c>
    </row>
    <row r="148" customFormat="false" ht="10.5" hidden="false" customHeight="false" outlineLevel="0" collapsed="false">
      <c r="A148" s="25" t="s">
        <v>156</v>
      </c>
      <c r="B148" s="41" t="n">
        <v>7</v>
      </c>
      <c r="C148" s="42" t="n">
        <v>146.22297079</v>
      </c>
      <c r="D148" s="43" t="n">
        <v>1190.76151679</v>
      </c>
      <c r="E148" s="44" t="n">
        <v>749.63161897</v>
      </c>
      <c r="F148" s="44" t="n">
        <v>0</v>
      </c>
      <c r="G148" s="43" t="n">
        <v>0</v>
      </c>
      <c r="H148" s="43" t="n">
        <f aca="false">SUM(C148:G148)</f>
        <v>2086.61610655</v>
      </c>
      <c r="I148" s="43" t="n">
        <v>545.82128516</v>
      </c>
      <c r="J148" s="43" t="n">
        <v>590.94672613</v>
      </c>
      <c r="K148" s="43" t="n">
        <v>84.85741486</v>
      </c>
      <c r="L148" s="43" t="n">
        <v>0</v>
      </c>
      <c r="M148" s="43" t="n">
        <f aca="false">SUM(I148:L148)</f>
        <v>1221.62542615</v>
      </c>
    </row>
    <row r="149" customFormat="false" ht="10.5" hidden="false" customHeight="false" outlineLevel="0" collapsed="false">
      <c r="A149" s="25" t="s">
        <v>157</v>
      </c>
      <c r="B149" s="41" t="n">
        <v>13</v>
      </c>
      <c r="C149" s="42" t="n">
        <v>125.3176529</v>
      </c>
      <c r="D149" s="43" t="n">
        <v>2624.34044505</v>
      </c>
      <c r="E149" s="44" t="n">
        <v>2190.50605414</v>
      </c>
      <c r="F149" s="44" t="n">
        <v>0</v>
      </c>
      <c r="G149" s="43" t="n">
        <v>0</v>
      </c>
      <c r="H149" s="43" t="n">
        <f aca="false">SUM(C149:G149)</f>
        <v>4940.16415209</v>
      </c>
      <c r="I149" s="43" t="n">
        <v>869.16096478</v>
      </c>
      <c r="J149" s="43" t="n">
        <v>1734.53268973</v>
      </c>
      <c r="K149" s="43" t="n">
        <v>149.91852499</v>
      </c>
      <c r="L149" s="43" t="n">
        <v>0.017445</v>
      </c>
      <c r="M149" s="43" t="n">
        <f aca="false">SUM(I149:L149)</f>
        <v>2753.6296245</v>
      </c>
    </row>
    <row r="150" customFormat="false" ht="10.5" hidden="false" customHeight="false" outlineLevel="0" collapsed="false">
      <c r="A150" s="25" t="s">
        <v>332</v>
      </c>
      <c r="B150" s="41" t="n">
        <v>4</v>
      </c>
      <c r="C150" s="42" t="n">
        <v>6.62345196</v>
      </c>
      <c r="D150" s="43" t="n">
        <v>521.80668641</v>
      </c>
      <c r="E150" s="44" t="n">
        <v>459.0943434</v>
      </c>
      <c r="F150" s="44" t="n">
        <v>0</v>
      </c>
      <c r="G150" s="43" t="n">
        <v>0</v>
      </c>
      <c r="H150" s="43" t="n">
        <f aca="false">SUM(C150:G150)</f>
        <v>987.52448177</v>
      </c>
      <c r="I150" s="43" t="n">
        <v>229.76269851</v>
      </c>
      <c r="J150" s="43" t="n">
        <v>299.72783722</v>
      </c>
      <c r="K150" s="43" t="n">
        <v>226.75953682</v>
      </c>
      <c r="L150" s="43" t="n">
        <v>0</v>
      </c>
      <c r="M150" s="43" t="n">
        <f aca="false">SUM(I150:L150)</f>
        <v>756.25007255</v>
      </c>
    </row>
    <row r="151" s="45" customFormat="true" ht="10.5" hidden="false" customHeight="true" outlineLevel="0" collapsed="false">
      <c r="A151" s="45" t="s">
        <v>158</v>
      </c>
      <c r="B151" s="46"/>
      <c r="C151" s="16"/>
      <c r="D151" s="16"/>
      <c r="E151" s="16"/>
      <c r="F151" s="16"/>
      <c r="G151" s="16"/>
      <c r="H151" s="35"/>
      <c r="I151" s="16"/>
      <c r="J151" s="16"/>
      <c r="K151" s="16"/>
      <c r="L151" s="16"/>
      <c r="M151" s="16"/>
    </row>
    <row r="152" customFormat="false" ht="10.5" hidden="false" customHeight="false" outlineLevel="0" collapsed="false">
      <c r="A152" s="25" t="s">
        <v>159</v>
      </c>
      <c r="B152" s="41" t="n">
        <v>10</v>
      </c>
      <c r="C152" s="42" t="n">
        <v>230.3955294</v>
      </c>
      <c r="D152" s="43" t="n">
        <v>2351.15756748</v>
      </c>
      <c r="E152" s="44" t="n">
        <v>2809.15975392</v>
      </c>
      <c r="F152" s="44" t="n">
        <v>0</v>
      </c>
      <c r="G152" s="43" t="n">
        <v>0</v>
      </c>
      <c r="H152" s="43" t="n">
        <f aca="false">SUM(C152:G152)</f>
        <v>5390.7128508</v>
      </c>
      <c r="I152" s="43" t="n">
        <v>1656.47464618</v>
      </c>
      <c r="J152" s="43" t="n">
        <v>3030.83171233</v>
      </c>
      <c r="K152" s="43" t="n">
        <v>2047.68944323</v>
      </c>
      <c r="L152" s="43" t="n">
        <v>1.84164602</v>
      </c>
      <c r="M152" s="43" t="n">
        <f aca="false">SUM(I152:L152)</f>
        <v>6736.83744776</v>
      </c>
    </row>
    <row r="153" s="45" customFormat="true" ht="10.5" hidden="false" customHeight="true" outlineLevel="0" collapsed="false">
      <c r="A153" s="45" t="s">
        <v>160</v>
      </c>
      <c r="B153" s="46"/>
      <c r="C153" s="16"/>
      <c r="D153" s="16"/>
      <c r="E153" s="16"/>
      <c r="F153" s="16"/>
      <c r="G153" s="16"/>
      <c r="H153" s="35"/>
      <c r="I153" s="16"/>
      <c r="J153" s="16"/>
      <c r="K153" s="16"/>
      <c r="L153" s="16"/>
      <c r="M153" s="16"/>
    </row>
    <row r="154" customFormat="false" ht="10.5" hidden="false" customHeight="false" outlineLevel="0" collapsed="false">
      <c r="A154" s="25" t="s">
        <v>161</v>
      </c>
      <c r="B154" s="41" t="n">
        <v>13</v>
      </c>
      <c r="C154" s="42" t="n">
        <v>297.17063352</v>
      </c>
      <c r="D154" s="43" t="n">
        <v>3297.08328494</v>
      </c>
      <c r="E154" s="44" t="n">
        <v>3332.07885768</v>
      </c>
      <c r="F154" s="44" t="n">
        <v>0</v>
      </c>
      <c r="G154" s="43" t="n">
        <v>0</v>
      </c>
      <c r="H154" s="43" t="n">
        <f aca="false">SUM(C154:G154)</f>
        <v>6926.33277614</v>
      </c>
      <c r="I154" s="43" t="n">
        <v>1419.74858877</v>
      </c>
      <c r="J154" s="43" t="n">
        <v>2893.66868034</v>
      </c>
      <c r="K154" s="43" t="n">
        <v>1275.05596705</v>
      </c>
      <c r="L154" s="43" t="n">
        <v>1.24298536</v>
      </c>
      <c r="M154" s="43" t="n">
        <f aca="false">SUM(I154:L154)</f>
        <v>5589.71622152</v>
      </c>
    </row>
    <row r="155" s="45" customFormat="true" ht="10.5" hidden="false" customHeight="true" outlineLevel="0" collapsed="false">
      <c r="A155" s="45" t="s">
        <v>162</v>
      </c>
      <c r="B155" s="46"/>
      <c r="C155" s="16"/>
      <c r="D155" s="16"/>
      <c r="E155" s="16"/>
      <c r="F155" s="16"/>
      <c r="G155" s="16"/>
      <c r="H155" s="35"/>
      <c r="I155" s="16"/>
      <c r="J155" s="16"/>
      <c r="K155" s="16"/>
      <c r="L155" s="16"/>
      <c r="M155" s="16"/>
    </row>
    <row r="156" customFormat="false" ht="10.5" hidden="false" customHeight="false" outlineLevel="0" collapsed="false">
      <c r="A156" s="25" t="s">
        <v>163</v>
      </c>
      <c r="B156" s="41" t="n">
        <v>52</v>
      </c>
      <c r="C156" s="42" t="n">
        <v>1553.14787647</v>
      </c>
      <c r="D156" s="43" t="n">
        <v>14885.07389197</v>
      </c>
      <c r="E156" s="44" t="n">
        <v>20274.62514796</v>
      </c>
      <c r="F156" s="44" t="n">
        <v>0</v>
      </c>
      <c r="G156" s="43" t="n">
        <v>0</v>
      </c>
      <c r="H156" s="43" t="n">
        <f aca="false">SUM(C156:G156)</f>
        <v>36712.8469164</v>
      </c>
      <c r="I156" s="43" t="n">
        <v>5893.40691004</v>
      </c>
      <c r="J156" s="43" t="n">
        <v>35061.07972614</v>
      </c>
      <c r="K156" s="43" t="n">
        <v>9037.83813742</v>
      </c>
      <c r="L156" s="43" t="n">
        <v>31.53713987</v>
      </c>
      <c r="M156" s="43" t="n">
        <f aca="false">SUM(I156:L156)</f>
        <v>50023.86191347</v>
      </c>
    </row>
    <row r="157" customFormat="false" ht="10.5" hidden="false" customHeight="false" outlineLevel="0" collapsed="false">
      <c r="A157" s="25" t="s">
        <v>164</v>
      </c>
      <c r="B157" s="41" t="n">
        <v>7</v>
      </c>
      <c r="C157" s="42" t="n">
        <v>140.09200048</v>
      </c>
      <c r="D157" s="43" t="n">
        <v>2487.92557219</v>
      </c>
      <c r="E157" s="44" t="n">
        <v>2521.29068768</v>
      </c>
      <c r="F157" s="44" t="n">
        <v>0</v>
      </c>
      <c r="G157" s="43" t="n">
        <v>0</v>
      </c>
      <c r="H157" s="43" t="n">
        <f aca="false">SUM(C157:G157)</f>
        <v>5149.30826035</v>
      </c>
      <c r="I157" s="43" t="n">
        <v>976.75045368</v>
      </c>
      <c r="J157" s="43" t="n">
        <v>1570.80479147</v>
      </c>
      <c r="K157" s="43" t="n">
        <v>936.84110723</v>
      </c>
      <c r="L157" s="43" t="n">
        <v>0</v>
      </c>
      <c r="M157" s="43" t="n">
        <f aca="false">SUM(I157:L157)</f>
        <v>3484.39635238</v>
      </c>
    </row>
    <row r="158" customFormat="false" ht="10.5" hidden="false" customHeight="false" outlineLevel="0" collapsed="false">
      <c r="A158" s="25" t="s">
        <v>165</v>
      </c>
      <c r="B158" s="41" t="n">
        <v>7</v>
      </c>
      <c r="C158" s="42" t="n">
        <v>88.70207468</v>
      </c>
      <c r="D158" s="43" t="n">
        <v>1799.62836025</v>
      </c>
      <c r="E158" s="44" t="n">
        <v>2590.52499</v>
      </c>
      <c r="F158" s="44" t="n">
        <v>0</v>
      </c>
      <c r="G158" s="43" t="n">
        <v>0</v>
      </c>
      <c r="H158" s="43" t="n">
        <f aca="false">SUM(C158:G158)</f>
        <v>4478.85542493</v>
      </c>
      <c r="I158" s="43" t="n">
        <v>968.92039422</v>
      </c>
      <c r="J158" s="43" t="n">
        <v>1311.77935018</v>
      </c>
      <c r="K158" s="43" t="n">
        <v>465.14126545</v>
      </c>
      <c r="L158" s="43" t="n">
        <v>0</v>
      </c>
      <c r="M158" s="43" t="n">
        <f aca="false">SUM(I158:L158)</f>
        <v>2745.84100985</v>
      </c>
    </row>
    <row r="159" customFormat="false" ht="10.5" hidden="false" customHeight="false" outlineLevel="0" collapsed="false">
      <c r="A159" s="25" t="s">
        <v>166</v>
      </c>
      <c r="B159" s="41" t="n">
        <v>6</v>
      </c>
      <c r="C159" s="42" t="n">
        <v>42.31171413</v>
      </c>
      <c r="D159" s="43" t="n">
        <v>1581.66159753</v>
      </c>
      <c r="E159" s="44" t="n">
        <v>1390.96541608</v>
      </c>
      <c r="F159" s="44" t="n">
        <v>0</v>
      </c>
      <c r="G159" s="43" t="n">
        <v>0</v>
      </c>
      <c r="H159" s="43" t="n">
        <f aca="false">SUM(C159:G159)</f>
        <v>3014.93872774</v>
      </c>
      <c r="I159" s="43" t="n">
        <v>801.90344188</v>
      </c>
      <c r="J159" s="43" t="n">
        <v>2196.1171595</v>
      </c>
      <c r="K159" s="43" t="n">
        <v>479.27855689</v>
      </c>
      <c r="L159" s="43" t="n">
        <v>3.5</v>
      </c>
      <c r="M159" s="43" t="n">
        <f aca="false">SUM(I159:L159)</f>
        <v>3480.79915827</v>
      </c>
    </row>
    <row r="160" s="45" customFormat="true" ht="10.5" hidden="false" customHeight="true" outlineLevel="0" collapsed="false">
      <c r="A160" s="45" t="s">
        <v>167</v>
      </c>
      <c r="B160" s="46"/>
      <c r="C160" s="16"/>
      <c r="D160" s="16"/>
      <c r="E160" s="16"/>
      <c r="F160" s="16"/>
      <c r="G160" s="16"/>
      <c r="H160" s="35"/>
      <c r="I160" s="16"/>
      <c r="J160" s="16"/>
      <c r="K160" s="16"/>
      <c r="L160" s="16"/>
      <c r="M160" s="16"/>
    </row>
    <row r="161" customFormat="false" ht="10.5" hidden="false" customHeight="false" outlineLevel="0" collapsed="false">
      <c r="A161" s="25" t="s">
        <v>168</v>
      </c>
      <c r="B161" s="41" t="n">
        <v>38</v>
      </c>
      <c r="C161" s="42" t="n">
        <v>921.42187961</v>
      </c>
      <c r="D161" s="43" t="n">
        <v>13733.07521044</v>
      </c>
      <c r="E161" s="44" t="n">
        <v>17800.25157043</v>
      </c>
      <c r="F161" s="44" t="n">
        <v>0</v>
      </c>
      <c r="G161" s="43" t="n">
        <v>0</v>
      </c>
      <c r="H161" s="43" t="n">
        <f aca="false">SUM(C161:G161)</f>
        <v>32454.74866048</v>
      </c>
      <c r="I161" s="43" t="n">
        <v>4718.0937441</v>
      </c>
      <c r="J161" s="43" t="n">
        <v>32704.62056406</v>
      </c>
      <c r="K161" s="43" t="n">
        <v>5351.98427142</v>
      </c>
      <c r="L161" s="43" t="n">
        <v>5.9997202</v>
      </c>
      <c r="M161" s="43" t="n">
        <f aca="false">SUM(I161:L161)</f>
        <v>42780.69829978</v>
      </c>
    </row>
    <row r="162" customFormat="false" ht="10.5" hidden="false" customHeight="false" outlineLevel="0" collapsed="false">
      <c r="A162" s="25" t="s">
        <v>169</v>
      </c>
      <c r="B162" s="41" t="n">
        <v>4</v>
      </c>
      <c r="C162" s="42" t="n">
        <v>55.02028287</v>
      </c>
      <c r="D162" s="43" t="n">
        <v>1498.96627354</v>
      </c>
      <c r="E162" s="44" t="n">
        <v>780.44579748</v>
      </c>
      <c r="F162" s="44" t="n">
        <v>0</v>
      </c>
      <c r="G162" s="43" t="n">
        <v>0</v>
      </c>
      <c r="H162" s="43" t="n">
        <f aca="false">SUM(C162:G162)</f>
        <v>2334.43235389</v>
      </c>
      <c r="I162" s="43" t="n">
        <v>557.97955329</v>
      </c>
      <c r="J162" s="43" t="n">
        <v>794.85453532</v>
      </c>
      <c r="K162" s="43" t="n">
        <v>715.77513107</v>
      </c>
      <c r="L162" s="43" t="n">
        <v>0</v>
      </c>
      <c r="M162" s="43" t="n">
        <f aca="false">SUM(I162:L162)</f>
        <v>2068.60921968</v>
      </c>
    </row>
    <row r="163" s="45" customFormat="true" ht="10.5" hidden="false" customHeight="true" outlineLevel="0" collapsed="false">
      <c r="A163" s="45" t="s">
        <v>170</v>
      </c>
      <c r="B163" s="46"/>
      <c r="C163" s="16"/>
      <c r="D163" s="16"/>
      <c r="E163" s="16"/>
      <c r="F163" s="16"/>
      <c r="G163" s="16"/>
      <c r="H163" s="35"/>
      <c r="I163" s="16"/>
      <c r="J163" s="16"/>
      <c r="K163" s="16"/>
      <c r="L163" s="16"/>
      <c r="M163" s="16"/>
    </row>
    <row r="164" customFormat="false" ht="10.5" hidden="false" customHeight="false" outlineLevel="0" collapsed="false">
      <c r="A164" s="25" t="s">
        <v>171</v>
      </c>
      <c r="B164" s="41" t="n">
        <v>9</v>
      </c>
      <c r="C164" s="42" t="n">
        <v>300.91696376</v>
      </c>
      <c r="D164" s="43" t="n">
        <v>2583.43973975</v>
      </c>
      <c r="E164" s="44" t="n">
        <v>3078.55749365</v>
      </c>
      <c r="F164" s="44" t="n">
        <v>0</v>
      </c>
      <c r="G164" s="43" t="n">
        <v>0</v>
      </c>
      <c r="H164" s="43" t="n">
        <f aca="false">SUM(C164:G164)</f>
        <v>5962.91419716</v>
      </c>
      <c r="I164" s="43" t="n">
        <v>1539.51673608</v>
      </c>
      <c r="J164" s="43" t="n">
        <v>2091.22037157</v>
      </c>
      <c r="K164" s="43" t="n">
        <v>2929.15447769</v>
      </c>
      <c r="L164" s="43" t="n">
        <v>5.13460063</v>
      </c>
      <c r="M164" s="43" t="n">
        <f aca="false">SUM(I164:L164)</f>
        <v>6565.02618597</v>
      </c>
    </row>
    <row r="165" s="45" customFormat="true" ht="10.5" hidden="false" customHeight="true" outlineLevel="0" collapsed="false">
      <c r="A165" s="45" t="s">
        <v>172</v>
      </c>
      <c r="B165" s="46"/>
      <c r="C165" s="16"/>
      <c r="D165" s="16"/>
      <c r="E165" s="16"/>
      <c r="F165" s="16"/>
      <c r="G165" s="16"/>
      <c r="H165" s="35"/>
      <c r="I165" s="16"/>
      <c r="J165" s="16"/>
      <c r="K165" s="16"/>
      <c r="L165" s="16"/>
      <c r="M165" s="16"/>
    </row>
    <row r="166" customFormat="false" ht="10.5" hidden="false" customHeight="false" outlineLevel="0" collapsed="false">
      <c r="A166" s="25" t="s">
        <v>173</v>
      </c>
      <c r="B166" s="41" t="n">
        <v>14</v>
      </c>
      <c r="C166" s="42" t="n">
        <v>235.84602047</v>
      </c>
      <c r="D166" s="43" t="n">
        <v>5141.75811891</v>
      </c>
      <c r="E166" s="44" t="n">
        <v>6672.15086321</v>
      </c>
      <c r="F166" s="44" t="n">
        <v>0</v>
      </c>
      <c r="G166" s="43" t="n">
        <v>0</v>
      </c>
      <c r="H166" s="43" t="n">
        <f aca="false">SUM(C166:G166)</f>
        <v>12049.75500259</v>
      </c>
      <c r="I166" s="43" t="n">
        <v>1360.42195132</v>
      </c>
      <c r="J166" s="43" t="n">
        <v>2428.68157745</v>
      </c>
      <c r="K166" s="43" t="n">
        <v>1175.07755751</v>
      </c>
      <c r="L166" s="43" t="n">
        <v>4.53012358</v>
      </c>
      <c r="M166" s="43" t="n">
        <f aca="false">SUM(I166:L166)</f>
        <v>4968.71120986</v>
      </c>
    </row>
    <row r="167" customFormat="false" ht="10.5" hidden="false" customHeight="false" outlineLevel="0" collapsed="false">
      <c r="A167" s="25" t="s">
        <v>174</v>
      </c>
      <c r="B167" s="41" t="n">
        <v>5</v>
      </c>
      <c r="C167" s="42" t="n">
        <v>15.8992386</v>
      </c>
      <c r="D167" s="43" t="n">
        <v>814.75836593</v>
      </c>
      <c r="E167" s="44" t="n">
        <v>525.91562602</v>
      </c>
      <c r="F167" s="44" t="n">
        <v>0</v>
      </c>
      <c r="G167" s="43" t="n">
        <v>0</v>
      </c>
      <c r="H167" s="43" t="n">
        <f aca="false">SUM(C167:G167)</f>
        <v>1356.57323055</v>
      </c>
      <c r="I167" s="43" t="n">
        <v>283.43871644</v>
      </c>
      <c r="J167" s="43" t="n">
        <v>348.97747565</v>
      </c>
      <c r="K167" s="43" t="n">
        <v>55.33264163</v>
      </c>
      <c r="L167" s="43" t="n">
        <v>1.4738</v>
      </c>
      <c r="M167" s="43" t="n">
        <f aca="false">SUM(I167:L167)</f>
        <v>689.22263372</v>
      </c>
    </row>
    <row r="168" s="45" customFormat="true" ht="10.5" hidden="false" customHeight="true" outlineLevel="0" collapsed="false">
      <c r="A168" s="45" t="s">
        <v>175</v>
      </c>
      <c r="B168" s="46"/>
      <c r="C168" s="16"/>
      <c r="D168" s="16"/>
      <c r="E168" s="16"/>
      <c r="F168" s="16"/>
      <c r="G168" s="16"/>
      <c r="H168" s="35"/>
      <c r="I168" s="16"/>
      <c r="J168" s="16"/>
      <c r="K168" s="16"/>
      <c r="L168" s="16"/>
      <c r="M168" s="16"/>
    </row>
    <row r="169" customFormat="false" ht="10.5" hidden="false" customHeight="false" outlineLevel="0" collapsed="false">
      <c r="A169" s="25" t="s">
        <v>176</v>
      </c>
      <c r="B169" s="41" t="n">
        <v>12</v>
      </c>
      <c r="C169" s="42" t="n">
        <v>275.28255796</v>
      </c>
      <c r="D169" s="43" t="n">
        <v>3161.63016094</v>
      </c>
      <c r="E169" s="44" t="n">
        <v>3913.89571625</v>
      </c>
      <c r="F169" s="44" t="n">
        <v>0</v>
      </c>
      <c r="G169" s="43" t="n">
        <v>0</v>
      </c>
      <c r="H169" s="43" t="n">
        <f aca="false">SUM(C169:G169)</f>
        <v>7350.80843515</v>
      </c>
      <c r="I169" s="43" t="n">
        <v>1359.26334457</v>
      </c>
      <c r="J169" s="43" t="n">
        <v>2883.42798165</v>
      </c>
      <c r="K169" s="43" t="n">
        <v>2571.86282365</v>
      </c>
      <c r="L169" s="43" t="n">
        <v>1.37737533</v>
      </c>
      <c r="M169" s="43" t="n">
        <f aca="false">SUM(I169:L169)</f>
        <v>6815.9315252</v>
      </c>
    </row>
    <row r="170" s="45" customFormat="true" ht="10.5" hidden="false" customHeight="true" outlineLevel="0" collapsed="false">
      <c r="A170" s="45" t="s">
        <v>177</v>
      </c>
      <c r="B170" s="46"/>
      <c r="C170" s="16"/>
      <c r="D170" s="16"/>
      <c r="E170" s="16"/>
      <c r="F170" s="16"/>
      <c r="G170" s="16"/>
      <c r="H170" s="35"/>
      <c r="I170" s="16"/>
      <c r="J170" s="16"/>
      <c r="K170" s="16"/>
      <c r="L170" s="16"/>
      <c r="M170" s="16"/>
    </row>
    <row r="171" customFormat="false" ht="10.5" hidden="false" customHeight="false" outlineLevel="0" collapsed="false">
      <c r="A171" s="25" t="s">
        <v>178</v>
      </c>
      <c r="B171" s="41" t="n">
        <v>16</v>
      </c>
      <c r="C171" s="42" t="n">
        <v>458.26785262</v>
      </c>
      <c r="D171" s="43" t="n">
        <v>4513.90097871</v>
      </c>
      <c r="E171" s="44" t="n">
        <v>5205.16774977</v>
      </c>
      <c r="F171" s="44" t="n">
        <v>0</v>
      </c>
      <c r="G171" s="43" t="n">
        <v>0</v>
      </c>
      <c r="H171" s="43" t="n">
        <f aca="false">SUM(C171:G171)</f>
        <v>10177.3365811</v>
      </c>
      <c r="I171" s="43" t="n">
        <v>3023.99354329</v>
      </c>
      <c r="J171" s="43" t="n">
        <v>6029.75065017</v>
      </c>
      <c r="K171" s="43" t="n">
        <v>3235.67896304</v>
      </c>
      <c r="L171" s="43" t="n">
        <v>2.31527</v>
      </c>
      <c r="M171" s="43" t="n">
        <f aca="false">SUM(I171:L171)</f>
        <v>12291.7384265</v>
      </c>
    </row>
    <row r="172" s="45" customFormat="true" ht="10.5" hidden="false" customHeight="true" outlineLevel="0" collapsed="false">
      <c r="A172" s="45" t="s">
        <v>179</v>
      </c>
      <c r="B172" s="46"/>
      <c r="C172" s="16"/>
      <c r="D172" s="16"/>
      <c r="E172" s="16"/>
      <c r="F172" s="16"/>
      <c r="G172" s="16"/>
      <c r="H172" s="35"/>
      <c r="I172" s="16"/>
      <c r="J172" s="16"/>
      <c r="K172" s="16"/>
      <c r="L172" s="16"/>
      <c r="M172" s="16"/>
    </row>
    <row r="173" customFormat="false" ht="10.5" hidden="false" customHeight="false" outlineLevel="0" collapsed="false">
      <c r="A173" s="25" t="s">
        <v>180</v>
      </c>
      <c r="B173" s="41" t="n">
        <v>10</v>
      </c>
      <c r="C173" s="42" t="n">
        <v>200.71010732</v>
      </c>
      <c r="D173" s="43" t="n">
        <v>2692.43035267</v>
      </c>
      <c r="E173" s="44" t="n">
        <v>3216.978007</v>
      </c>
      <c r="F173" s="44" t="n">
        <v>0</v>
      </c>
      <c r="G173" s="43" t="n">
        <v>0</v>
      </c>
      <c r="H173" s="43" t="n">
        <f aca="false">SUM(C173:G173)</f>
        <v>6110.11846699</v>
      </c>
      <c r="I173" s="43" t="n">
        <v>1853.20806601</v>
      </c>
      <c r="J173" s="43" t="n">
        <v>2457.11085548</v>
      </c>
      <c r="K173" s="43" t="n">
        <v>2112.56533764</v>
      </c>
      <c r="L173" s="43" t="n">
        <v>0.977953</v>
      </c>
      <c r="M173" s="43" t="n">
        <f aca="false">SUM(I173:L173)</f>
        <v>6423.86221213</v>
      </c>
    </row>
    <row r="174" s="45" customFormat="true" ht="10.5" hidden="false" customHeight="true" outlineLevel="0" collapsed="false">
      <c r="A174" s="45" t="s">
        <v>181</v>
      </c>
      <c r="B174" s="46"/>
      <c r="C174" s="16"/>
      <c r="D174" s="16"/>
      <c r="E174" s="16"/>
      <c r="F174" s="16"/>
      <c r="G174" s="16"/>
      <c r="H174" s="35"/>
      <c r="I174" s="16"/>
      <c r="J174" s="16"/>
      <c r="K174" s="16"/>
      <c r="L174" s="16"/>
      <c r="M174" s="16"/>
    </row>
    <row r="175" customFormat="false" ht="10.5" hidden="false" customHeight="false" outlineLevel="0" collapsed="false">
      <c r="A175" s="25" t="s">
        <v>182</v>
      </c>
      <c r="B175" s="41" t="n">
        <v>16</v>
      </c>
      <c r="C175" s="42" t="n">
        <v>234.06871494</v>
      </c>
      <c r="D175" s="43" t="n">
        <v>3528.72029132</v>
      </c>
      <c r="E175" s="44" t="n">
        <v>3844.69721179</v>
      </c>
      <c r="F175" s="44" t="n">
        <v>0</v>
      </c>
      <c r="G175" s="43" t="n">
        <v>0</v>
      </c>
      <c r="H175" s="43" t="n">
        <f aca="false">SUM(C175:G175)</f>
        <v>7607.48621805</v>
      </c>
      <c r="I175" s="43" t="n">
        <v>2190.66660217</v>
      </c>
      <c r="J175" s="43" t="n">
        <v>3836.04830678</v>
      </c>
      <c r="K175" s="43" t="n">
        <v>4456.38712662</v>
      </c>
      <c r="L175" s="43" t="n">
        <v>3.83915594</v>
      </c>
      <c r="M175" s="43" t="n">
        <f aca="false">SUM(I175:L175)</f>
        <v>10486.94119151</v>
      </c>
    </row>
    <row r="176" customFormat="false" ht="10.5" hidden="false" customHeight="false" outlineLevel="0" collapsed="false">
      <c r="A176" s="25" t="s">
        <v>183</v>
      </c>
      <c r="B176" s="41" t="n">
        <v>5</v>
      </c>
      <c r="C176" s="42" t="n">
        <v>103.21588003</v>
      </c>
      <c r="D176" s="43" t="n">
        <v>1393.79519119</v>
      </c>
      <c r="E176" s="44" t="n">
        <v>1044.00236953</v>
      </c>
      <c r="F176" s="44" t="n">
        <v>0</v>
      </c>
      <c r="G176" s="43" t="n">
        <v>0</v>
      </c>
      <c r="H176" s="43" t="n">
        <f aca="false">SUM(C176:G176)</f>
        <v>2541.01344075</v>
      </c>
      <c r="I176" s="43" t="n">
        <v>803.40356352</v>
      </c>
      <c r="J176" s="43" t="n">
        <v>760.7194381</v>
      </c>
      <c r="K176" s="43" t="n">
        <v>414.64993312</v>
      </c>
      <c r="L176" s="43" t="n">
        <v>0</v>
      </c>
      <c r="M176" s="43" t="n">
        <f aca="false">SUM(I176:L176)</f>
        <v>1978.77293474</v>
      </c>
    </row>
    <row r="177" s="45" customFormat="true" ht="10.5" hidden="false" customHeight="true" outlineLevel="0" collapsed="false">
      <c r="A177" s="45" t="s">
        <v>184</v>
      </c>
      <c r="B177" s="46"/>
      <c r="C177" s="16"/>
      <c r="D177" s="16"/>
      <c r="E177" s="16"/>
      <c r="F177" s="16"/>
      <c r="G177" s="16"/>
      <c r="H177" s="35"/>
      <c r="I177" s="16"/>
      <c r="J177" s="16"/>
      <c r="K177" s="16"/>
      <c r="L177" s="16"/>
      <c r="M177" s="16"/>
    </row>
    <row r="178" customFormat="false" ht="10.5" hidden="false" customHeight="false" outlineLevel="0" collapsed="false">
      <c r="A178" s="25" t="s">
        <v>185</v>
      </c>
      <c r="B178" s="41" t="n">
        <v>9</v>
      </c>
      <c r="C178" s="42" t="n">
        <v>251.7483029</v>
      </c>
      <c r="D178" s="43" t="n">
        <v>2781.2221491</v>
      </c>
      <c r="E178" s="44" t="n">
        <v>2768.62952698</v>
      </c>
      <c r="F178" s="44" t="n">
        <v>0</v>
      </c>
      <c r="G178" s="43" t="n">
        <v>0</v>
      </c>
      <c r="H178" s="43" t="n">
        <f aca="false">SUM(C178:G178)</f>
        <v>5801.59997898</v>
      </c>
      <c r="I178" s="43" t="n">
        <v>1212.66666142</v>
      </c>
      <c r="J178" s="43" t="n">
        <v>1484.31917284</v>
      </c>
      <c r="K178" s="43" t="n">
        <v>1388.88678846</v>
      </c>
      <c r="L178" s="43" t="n">
        <v>3.22369421</v>
      </c>
      <c r="M178" s="43" t="n">
        <f aca="false">SUM(I178:L178)</f>
        <v>4089.09631693</v>
      </c>
    </row>
    <row r="179" customFormat="false" ht="10.5" hidden="false" customHeight="false" outlineLevel="0" collapsed="false">
      <c r="A179" s="25" t="s">
        <v>320</v>
      </c>
      <c r="B179" s="41" t="n">
        <v>4</v>
      </c>
      <c r="C179" s="42" t="n">
        <v>21.93492419</v>
      </c>
      <c r="D179" s="43" t="n">
        <v>323.23592427</v>
      </c>
      <c r="E179" s="44" t="n">
        <v>319.49662159</v>
      </c>
      <c r="F179" s="44" t="n">
        <v>0</v>
      </c>
      <c r="G179" s="43" t="n">
        <v>0</v>
      </c>
      <c r="H179" s="43" t="n">
        <f aca="false">SUM(C179:G179)</f>
        <v>664.66747005</v>
      </c>
      <c r="I179" s="43" t="n">
        <v>52.04878379</v>
      </c>
      <c r="J179" s="43" t="n">
        <v>158.12074703</v>
      </c>
      <c r="K179" s="43" t="n">
        <v>9.89009329</v>
      </c>
      <c r="L179" s="43" t="n">
        <v>0</v>
      </c>
      <c r="M179" s="43" t="n">
        <f aca="false">SUM(I179:L179)</f>
        <v>220.05962411</v>
      </c>
    </row>
    <row r="180" s="45" customFormat="true" ht="10.5" hidden="false" customHeight="true" outlineLevel="0" collapsed="false">
      <c r="A180" s="45" t="s">
        <v>186</v>
      </c>
      <c r="B180" s="46"/>
      <c r="C180" s="16"/>
      <c r="D180" s="16"/>
      <c r="E180" s="16"/>
      <c r="F180" s="16"/>
      <c r="G180" s="16"/>
      <c r="H180" s="35"/>
      <c r="I180" s="16"/>
      <c r="J180" s="16"/>
      <c r="K180" s="16"/>
      <c r="L180" s="16"/>
      <c r="M180" s="16"/>
    </row>
    <row r="181" customFormat="false" ht="10.5" hidden="false" customHeight="false" outlineLevel="0" collapsed="false">
      <c r="A181" s="25" t="s">
        <v>187</v>
      </c>
      <c r="B181" s="41" t="n">
        <v>129</v>
      </c>
      <c r="C181" s="42" t="n">
        <v>2355.49548113</v>
      </c>
      <c r="D181" s="43" t="n">
        <v>29144.61825877</v>
      </c>
      <c r="E181" s="44" t="n">
        <v>51312.71327045</v>
      </c>
      <c r="F181" s="44" t="n">
        <v>0</v>
      </c>
      <c r="G181" s="43" t="n">
        <v>0</v>
      </c>
      <c r="H181" s="43" t="n">
        <f aca="false">SUM(C181:G181)</f>
        <v>82812.82701035</v>
      </c>
      <c r="I181" s="43" t="n">
        <v>10100.40542894</v>
      </c>
      <c r="J181" s="43" t="n">
        <v>57647.66547659</v>
      </c>
      <c r="K181" s="43" t="n">
        <v>10342.93814594</v>
      </c>
      <c r="L181" s="43" t="n">
        <v>85.66442312</v>
      </c>
      <c r="M181" s="43" t="n">
        <f aca="false">SUM(I181:L181)</f>
        <v>78176.67347459</v>
      </c>
    </row>
    <row r="182" customFormat="false" ht="10.5" hidden="false" customHeight="false" outlineLevel="0" collapsed="false">
      <c r="A182" s="25" t="s">
        <v>188</v>
      </c>
      <c r="B182" s="41" t="n">
        <v>4</v>
      </c>
      <c r="C182" s="42" t="n">
        <v>55.51032146</v>
      </c>
      <c r="D182" s="43" t="n">
        <v>834.77080586</v>
      </c>
      <c r="E182" s="44" t="n">
        <v>718.24823558</v>
      </c>
      <c r="F182" s="44" t="n">
        <v>0</v>
      </c>
      <c r="G182" s="43" t="n">
        <v>0</v>
      </c>
      <c r="H182" s="43" t="n">
        <f aca="false">SUM(C182:G182)</f>
        <v>1608.5293629</v>
      </c>
      <c r="I182" s="43" t="n">
        <v>484.54980756</v>
      </c>
      <c r="J182" s="43" t="n">
        <v>665.1919035</v>
      </c>
      <c r="K182" s="43" t="n">
        <v>135.83527674</v>
      </c>
      <c r="L182" s="43" t="n">
        <v>0</v>
      </c>
      <c r="M182" s="43" t="n">
        <f aca="false">SUM(I182:L182)</f>
        <v>1285.5769878</v>
      </c>
    </row>
    <row r="183" customFormat="false" ht="10.5" hidden="false" customHeight="false" outlineLevel="0" collapsed="false">
      <c r="A183" s="25" t="s">
        <v>189</v>
      </c>
      <c r="B183" s="41" t="n">
        <v>4</v>
      </c>
      <c r="C183" s="42" t="n">
        <v>74.23187205</v>
      </c>
      <c r="D183" s="43" t="n">
        <v>1952.21312231</v>
      </c>
      <c r="E183" s="44" t="n">
        <v>2108.08851467</v>
      </c>
      <c r="F183" s="44" t="n">
        <v>0</v>
      </c>
      <c r="G183" s="43" t="n">
        <v>0</v>
      </c>
      <c r="H183" s="43" t="n">
        <f aca="false">SUM(C183:G183)</f>
        <v>4134.53350903</v>
      </c>
      <c r="I183" s="43" t="n">
        <v>298.16715366</v>
      </c>
      <c r="J183" s="43" t="n">
        <v>660.02768033</v>
      </c>
      <c r="K183" s="43" t="n">
        <v>0.51</v>
      </c>
      <c r="L183" s="43" t="n">
        <v>0</v>
      </c>
      <c r="M183" s="43" t="n">
        <f aca="false">SUM(I183:L183)</f>
        <v>958.70483399</v>
      </c>
    </row>
    <row r="184" customFormat="false" ht="10.5" hidden="false" customHeight="false" outlineLevel="0" collapsed="false">
      <c r="A184" s="25" t="s">
        <v>190</v>
      </c>
      <c r="B184" s="41" t="n">
        <v>7</v>
      </c>
      <c r="C184" s="42" t="n">
        <v>63.84598318</v>
      </c>
      <c r="D184" s="43" t="n">
        <v>1530.23282122</v>
      </c>
      <c r="E184" s="44" t="n">
        <v>1766.72472099</v>
      </c>
      <c r="F184" s="44" t="n">
        <v>0</v>
      </c>
      <c r="G184" s="43" t="n">
        <v>0</v>
      </c>
      <c r="H184" s="43" t="n">
        <f aca="false">SUM(C184:G184)</f>
        <v>3360.80352539</v>
      </c>
      <c r="I184" s="43" t="n">
        <v>853.62536857</v>
      </c>
      <c r="J184" s="43" t="n">
        <v>1101.14872729</v>
      </c>
      <c r="K184" s="43" t="n">
        <v>290.91950045</v>
      </c>
      <c r="L184" s="43" t="n">
        <v>3.15118574</v>
      </c>
      <c r="M184" s="43" t="n">
        <f aca="false">SUM(I184:L184)</f>
        <v>2248.84478205</v>
      </c>
    </row>
    <row r="185" customFormat="false" ht="10.5" hidden="false" customHeight="false" outlineLevel="0" collapsed="false">
      <c r="A185" s="25" t="s">
        <v>191</v>
      </c>
      <c r="B185" s="41" t="n">
        <v>5</v>
      </c>
      <c r="C185" s="42" t="n">
        <v>67.25635503</v>
      </c>
      <c r="D185" s="43" t="n">
        <v>1029.56105251</v>
      </c>
      <c r="E185" s="44" t="n">
        <v>1030.65604823</v>
      </c>
      <c r="F185" s="44" t="n">
        <v>0</v>
      </c>
      <c r="G185" s="43" t="n">
        <v>0</v>
      </c>
      <c r="H185" s="43" t="n">
        <f aca="false">SUM(C185:G185)</f>
        <v>2127.47345577</v>
      </c>
      <c r="I185" s="43" t="n">
        <v>600.16763754</v>
      </c>
      <c r="J185" s="43" t="n">
        <v>877.49387586</v>
      </c>
      <c r="K185" s="43" t="n">
        <v>182.20858874</v>
      </c>
      <c r="L185" s="43" t="n">
        <v>0</v>
      </c>
      <c r="M185" s="43" t="n">
        <f aca="false">SUM(I185:L185)</f>
        <v>1659.87010214</v>
      </c>
    </row>
    <row r="186" customFormat="false" ht="10.5" hidden="false" customHeight="false" outlineLevel="0" collapsed="false">
      <c r="A186" s="25" t="s">
        <v>192</v>
      </c>
      <c r="B186" s="41" t="n">
        <v>8</v>
      </c>
      <c r="C186" s="42" t="n">
        <v>59.41499551</v>
      </c>
      <c r="D186" s="43" t="n">
        <v>1455.79209519</v>
      </c>
      <c r="E186" s="44" t="n">
        <v>2241.78242578</v>
      </c>
      <c r="F186" s="44" t="n">
        <v>0</v>
      </c>
      <c r="G186" s="43" t="n">
        <v>0</v>
      </c>
      <c r="H186" s="43" t="n">
        <f aca="false">SUM(C186:G186)</f>
        <v>3756.98951648</v>
      </c>
      <c r="I186" s="43" t="n">
        <v>571.37839418</v>
      </c>
      <c r="J186" s="43" t="n">
        <v>1450.61982227</v>
      </c>
      <c r="K186" s="43" t="n">
        <v>261.79812006</v>
      </c>
      <c r="L186" s="43" t="n">
        <v>0</v>
      </c>
      <c r="M186" s="43" t="n">
        <f aca="false">SUM(I186:L186)</f>
        <v>2283.79633651</v>
      </c>
    </row>
    <row r="187" customFormat="false" ht="10.5" hidden="false" customHeight="false" outlineLevel="0" collapsed="false">
      <c r="A187" s="25" t="s">
        <v>193</v>
      </c>
      <c r="B187" s="41" t="n">
        <v>10</v>
      </c>
      <c r="C187" s="42" t="n">
        <v>78.6236822</v>
      </c>
      <c r="D187" s="43" t="n">
        <v>1741.71330651</v>
      </c>
      <c r="E187" s="44" t="n">
        <v>1997.85410577</v>
      </c>
      <c r="F187" s="44" t="n">
        <v>0</v>
      </c>
      <c r="G187" s="43" t="n">
        <v>0</v>
      </c>
      <c r="H187" s="43" t="n">
        <f aca="false">SUM(C187:G187)</f>
        <v>3818.19109448</v>
      </c>
      <c r="I187" s="43" t="n">
        <v>348.95630496</v>
      </c>
      <c r="J187" s="43" t="n">
        <v>1482.06497052</v>
      </c>
      <c r="K187" s="43" t="n">
        <v>34.83730144</v>
      </c>
      <c r="L187" s="43" t="n">
        <v>0</v>
      </c>
      <c r="M187" s="43" t="n">
        <f aca="false">SUM(I187:L187)</f>
        <v>1865.85857692</v>
      </c>
    </row>
    <row r="188" customFormat="false" ht="10.5" hidden="false" customHeight="false" outlineLevel="0" collapsed="false">
      <c r="A188" s="25" t="s">
        <v>194</v>
      </c>
      <c r="B188" s="41" t="n">
        <v>8</v>
      </c>
      <c r="C188" s="42" t="n">
        <v>58.12121252</v>
      </c>
      <c r="D188" s="43" t="n">
        <v>1000.7834053</v>
      </c>
      <c r="E188" s="44" t="n">
        <v>1963.6406578</v>
      </c>
      <c r="F188" s="44" t="n">
        <v>0</v>
      </c>
      <c r="G188" s="43" t="n">
        <v>0</v>
      </c>
      <c r="H188" s="43" t="n">
        <f aca="false">SUM(C188:G188)</f>
        <v>3022.54527562</v>
      </c>
      <c r="I188" s="43" t="n">
        <v>447.8562824</v>
      </c>
      <c r="J188" s="43" t="n">
        <v>2034.13077034</v>
      </c>
      <c r="K188" s="43" t="n">
        <v>434.10731086</v>
      </c>
      <c r="L188" s="43" t="n">
        <v>92.93504476</v>
      </c>
      <c r="M188" s="43" t="n">
        <f aca="false">SUM(I188:L188)</f>
        <v>3009.02940836</v>
      </c>
    </row>
    <row r="189" s="45" customFormat="true" ht="10.5" hidden="false" customHeight="true" outlineLevel="0" collapsed="false">
      <c r="A189" s="45" t="s">
        <v>195</v>
      </c>
      <c r="B189" s="46"/>
      <c r="C189" s="16"/>
      <c r="D189" s="16"/>
      <c r="E189" s="16"/>
      <c r="F189" s="16"/>
      <c r="G189" s="16"/>
      <c r="H189" s="35"/>
      <c r="I189" s="16"/>
      <c r="J189" s="16"/>
      <c r="K189" s="16"/>
      <c r="L189" s="16"/>
      <c r="M189" s="16"/>
    </row>
    <row r="190" customFormat="false" ht="10.5" hidden="false" customHeight="false" outlineLevel="0" collapsed="false">
      <c r="A190" s="25" t="s">
        <v>196</v>
      </c>
      <c r="B190" s="41" t="n">
        <v>19</v>
      </c>
      <c r="C190" s="42" t="n">
        <v>254.88038248</v>
      </c>
      <c r="D190" s="43" t="n">
        <v>4049.46698944</v>
      </c>
      <c r="E190" s="44" t="n">
        <v>4209.71023022</v>
      </c>
      <c r="F190" s="44" t="n">
        <v>0</v>
      </c>
      <c r="G190" s="43" t="n">
        <v>0</v>
      </c>
      <c r="H190" s="43" t="n">
        <f aca="false">SUM(C190:G190)</f>
        <v>8514.05760214</v>
      </c>
      <c r="I190" s="43" t="n">
        <v>1639.85038488</v>
      </c>
      <c r="J190" s="43" t="n">
        <v>4055.18225025</v>
      </c>
      <c r="K190" s="43" t="n">
        <v>1575.599381</v>
      </c>
      <c r="L190" s="43" t="n">
        <v>4</v>
      </c>
      <c r="M190" s="43" t="n">
        <f aca="false">SUM(I190:L190)</f>
        <v>7274.63201613</v>
      </c>
    </row>
    <row r="191" s="45" customFormat="true" ht="10.5" hidden="false" customHeight="true" outlineLevel="0" collapsed="false">
      <c r="A191" s="45" t="s">
        <v>197</v>
      </c>
      <c r="B191" s="46"/>
      <c r="C191" s="16"/>
      <c r="D191" s="16"/>
      <c r="E191" s="16"/>
      <c r="F191" s="16"/>
      <c r="G191" s="16"/>
      <c r="H191" s="35"/>
      <c r="I191" s="16"/>
      <c r="J191" s="16"/>
      <c r="K191" s="16"/>
      <c r="L191" s="16"/>
      <c r="M191" s="16"/>
    </row>
    <row r="192" customFormat="false" ht="10.5" hidden="false" customHeight="false" outlineLevel="0" collapsed="false">
      <c r="A192" s="25" t="s">
        <v>198</v>
      </c>
      <c r="B192" s="41" t="n">
        <v>29</v>
      </c>
      <c r="C192" s="42" t="n">
        <v>631.02251875</v>
      </c>
      <c r="D192" s="43" t="n">
        <v>6894.13363223</v>
      </c>
      <c r="E192" s="44" t="n">
        <v>10423.89234734</v>
      </c>
      <c r="F192" s="44" t="n">
        <v>0</v>
      </c>
      <c r="G192" s="43" t="n">
        <v>0</v>
      </c>
      <c r="H192" s="43" t="n">
        <f aca="false">SUM(C192:G192)</f>
        <v>17949.04849832</v>
      </c>
      <c r="I192" s="43" t="n">
        <v>2637.91110413</v>
      </c>
      <c r="J192" s="43" t="n">
        <v>6669.66079309</v>
      </c>
      <c r="K192" s="43" t="n">
        <v>2024.98661779</v>
      </c>
      <c r="L192" s="43" t="n">
        <v>12.12644224</v>
      </c>
      <c r="M192" s="43" t="n">
        <f aca="false">SUM(I192:L192)</f>
        <v>11344.68495725</v>
      </c>
    </row>
    <row r="193" s="45" customFormat="true" ht="10.5" hidden="false" customHeight="true" outlineLevel="0" collapsed="false">
      <c r="A193" s="45" t="s">
        <v>199</v>
      </c>
      <c r="B193" s="46"/>
      <c r="C193" s="16"/>
      <c r="D193" s="16"/>
      <c r="E193" s="16"/>
      <c r="F193" s="16"/>
      <c r="G193" s="16"/>
      <c r="H193" s="35"/>
      <c r="I193" s="16"/>
      <c r="J193" s="16"/>
      <c r="K193" s="16"/>
      <c r="L193" s="16"/>
      <c r="M193" s="16"/>
    </row>
    <row r="194" customFormat="false" ht="10.5" hidden="false" customHeight="false" outlineLevel="0" collapsed="false">
      <c r="A194" s="25" t="s">
        <v>200</v>
      </c>
      <c r="B194" s="41" t="n">
        <v>13</v>
      </c>
      <c r="C194" s="42" t="n">
        <v>141.57425933</v>
      </c>
      <c r="D194" s="43" t="n">
        <v>3334.31611467</v>
      </c>
      <c r="E194" s="44" t="n">
        <v>4753.1897853</v>
      </c>
      <c r="F194" s="44" t="n">
        <v>0</v>
      </c>
      <c r="G194" s="43" t="n">
        <v>0</v>
      </c>
      <c r="H194" s="43" t="n">
        <f aca="false">SUM(C194:G194)</f>
        <v>8229.0801593</v>
      </c>
      <c r="I194" s="43" t="n">
        <v>1669.79907626</v>
      </c>
      <c r="J194" s="43" t="n">
        <v>3007.14132812</v>
      </c>
      <c r="K194" s="43" t="n">
        <v>3313.63009148</v>
      </c>
      <c r="L194" s="43" t="n">
        <v>5.4</v>
      </c>
      <c r="M194" s="43" t="n">
        <f aca="false">SUM(I194:L194)</f>
        <v>7995.97049586</v>
      </c>
    </row>
    <row r="195" s="45" customFormat="true" ht="10.5" hidden="false" customHeight="true" outlineLevel="0" collapsed="false">
      <c r="A195" s="45" t="s">
        <v>201</v>
      </c>
      <c r="B195" s="46"/>
      <c r="C195" s="16"/>
      <c r="D195" s="16"/>
      <c r="E195" s="16"/>
      <c r="F195" s="16"/>
      <c r="G195" s="16"/>
      <c r="H195" s="35"/>
      <c r="I195" s="16"/>
      <c r="J195" s="16"/>
      <c r="K195" s="16"/>
      <c r="L195" s="16"/>
      <c r="M195" s="16"/>
    </row>
    <row r="196" customFormat="false" ht="10.5" hidden="false" customHeight="false" outlineLevel="0" collapsed="false">
      <c r="A196" s="25" t="s">
        <v>202</v>
      </c>
      <c r="B196" s="41" t="n">
        <v>13</v>
      </c>
      <c r="C196" s="42" t="n">
        <v>168.88150308</v>
      </c>
      <c r="D196" s="43" t="n">
        <v>2996.33297197</v>
      </c>
      <c r="E196" s="44" t="n">
        <v>4152.23541259</v>
      </c>
      <c r="F196" s="44" t="n">
        <v>0</v>
      </c>
      <c r="G196" s="43" t="n">
        <v>0</v>
      </c>
      <c r="H196" s="43" t="n">
        <f aca="false">SUM(C196:G196)</f>
        <v>7317.44988764</v>
      </c>
      <c r="I196" s="43" t="n">
        <v>1965.48445476</v>
      </c>
      <c r="J196" s="43" t="n">
        <v>2867.15863283</v>
      </c>
      <c r="K196" s="43" t="n">
        <v>1075.60985865</v>
      </c>
      <c r="L196" s="43" t="n">
        <v>11.83245294</v>
      </c>
      <c r="M196" s="43" t="n">
        <f aca="false">SUM(I196:L196)</f>
        <v>5920.08539918</v>
      </c>
    </row>
    <row r="197" s="45" customFormat="true" ht="10.5" hidden="false" customHeight="true" outlineLevel="0" collapsed="false">
      <c r="A197" s="45" t="s">
        <v>203</v>
      </c>
      <c r="B197" s="46"/>
      <c r="C197" s="16"/>
      <c r="D197" s="16"/>
      <c r="E197" s="16"/>
      <c r="F197" s="16"/>
      <c r="G197" s="16"/>
      <c r="H197" s="35"/>
      <c r="I197" s="16"/>
      <c r="J197" s="16"/>
      <c r="K197" s="16"/>
      <c r="L197" s="16"/>
      <c r="M197" s="16"/>
    </row>
    <row r="198" customFormat="false" ht="10.5" hidden="false" customHeight="false" outlineLevel="0" collapsed="false">
      <c r="A198" s="25" t="s">
        <v>204</v>
      </c>
      <c r="B198" s="41" t="n">
        <v>11</v>
      </c>
      <c r="C198" s="42" t="n">
        <v>143.122387</v>
      </c>
      <c r="D198" s="43" t="n">
        <v>2509.8535249</v>
      </c>
      <c r="E198" s="44" t="n">
        <v>2422.38281518</v>
      </c>
      <c r="F198" s="44" t="n">
        <v>0</v>
      </c>
      <c r="G198" s="43" t="n">
        <v>0</v>
      </c>
      <c r="H198" s="43" t="n">
        <f aca="false">SUM(C198:G198)</f>
        <v>5075.35872708</v>
      </c>
      <c r="I198" s="43" t="n">
        <v>1154.57050152</v>
      </c>
      <c r="J198" s="43" t="n">
        <v>1901.99700142</v>
      </c>
      <c r="K198" s="43" t="n">
        <v>1104.91879306</v>
      </c>
      <c r="L198" s="43" t="n">
        <v>0</v>
      </c>
      <c r="M198" s="43" t="n">
        <f aca="false">SUM(I198:L198)</f>
        <v>4161.486296</v>
      </c>
    </row>
    <row r="199" customFormat="false" ht="10.5" hidden="false" customHeight="false" outlineLevel="0" collapsed="false">
      <c r="A199" s="25" t="s">
        <v>205</v>
      </c>
      <c r="B199" s="41" t="n">
        <v>6</v>
      </c>
      <c r="C199" s="42" t="n">
        <v>85.97804877</v>
      </c>
      <c r="D199" s="43" t="n">
        <v>957.7668571</v>
      </c>
      <c r="E199" s="44" t="n">
        <v>1064.34596828</v>
      </c>
      <c r="F199" s="44" t="n">
        <v>0</v>
      </c>
      <c r="G199" s="43" t="n">
        <v>0</v>
      </c>
      <c r="H199" s="43" t="n">
        <f aca="false">SUM(C199:G199)</f>
        <v>2108.09087415</v>
      </c>
      <c r="I199" s="43" t="n">
        <v>344.47131414</v>
      </c>
      <c r="J199" s="43" t="n">
        <v>713.5509185</v>
      </c>
      <c r="K199" s="43" t="n">
        <v>152.1688817</v>
      </c>
      <c r="L199" s="43" t="n">
        <v>0</v>
      </c>
      <c r="M199" s="43" t="n">
        <f aca="false">SUM(I199:L199)</f>
        <v>1210.19111434</v>
      </c>
    </row>
    <row r="200" s="45" customFormat="true" ht="10.5" hidden="false" customHeight="true" outlineLevel="0" collapsed="false">
      <c r="A200" s="45" t="s">
        <v>206</v>
      </c>
      <c r="B200" s="46"/>
      <c r="C200" s="16"/>
      <c r="D200" s="16"/>
      <c r="E200" s="16"/>
      <c r="F200" s="16"/>
      <c r="G200" s="16"/>
      <c r="H200" s="35"/>
      <c r="I200" s="16"/>
      <c r="J200" s="16"/>
      <c r="K200" s="16"/>
      <c r="L200" s="16"/>
      <c r="M200" s="16"/>
    </row>
    <row r="201" customFormat="false" ht="10.5" hidden="false" customHeight="false" outlineLevel="0" collapsed="false">
      <c r="A201" s="25" t="s">
        <v>207</v>
      </c>
      <c r="B201" s="41" t="n">
        <v>28</v>
      </c>
      <c r="C201" s="42" t="n">
        <v>607.58358201</v>
      </c>
      <c r="D201" s="43" t="n">
        <v>6763.14582592</v>
      </c>
      <c r="E201" s="44" t="n">
        <v>9131.61094348</v>
      </c>
      <c r="F201" s="44" t="n">
        <v>0</v>
      </c>
      <c r="G201" s="43" t="n">
        <v>0</v>
      </c>
      <c r="H201" s="43" t="n">
        <f aca="false">SUM(C201:G201)</f>
        <v>16502.34035141</v>
      </c>
      <c r="I201" s="43" t="n">
        <v>2841.96159258</v>
      </c>
      <c r="J201" s="43" t="n">
        <v>8659.56418781</v>
      </c>
      <c r="K201" s="43" t="n">
        <v>5166.20911625</v>
      </c>
      <c r="L201" s="43" t="n">
        <v>2.03829965</v>
      </c>
      <c r="M201" s="43" t="n">
        <f aca="false">SUM(I201:L201)</f>
        <v>16669.77319629</v>
      </c>
    </row>
    <row r="202" customFormat="false" ht="10.5" hidden="false" customHeight="false" outlineLevel="0" collapsed="false">
      <c r="A202" s="25" t="s">
        <v>208</v>
      </c>
      <c r="B202" s="41" t="n">
        <v>4</v>
      </c>
      <c r="C202" s="42" t="n">
        <v>56.87940147</v>
      </c>
      <c r="D202" s="43" t="n">
        <v>913.77552392</v>
      </c>
      <c r="E202" s="44" t="n">
        <v>1102.44817931</v>
      </c>
      <c r="F202" s="44" t="n">
        <v>0</v>
      </c>
      <c r="G202" s="43" t="n">
        <v>0</v>
      </c>
      <c r="H202" s="43" t="n">
        <f aca="false">SUM(C202:G202)</f>
        <v>2073.1031047</v>
      </c>
      <c r="I202" s="43" t="n">
        <v>398.3293039</v>
      </c>
      <c r="J202" s="43" t="n">
        <v>613.70171597</v>
      </c>
      <c r="K202" s="43" t="n">
        <v>101.35034795</v>
      </c>
      <c r="L202" s="43" t="n">
        <v>0</v>
      </c>
      <c r="M202" s="43" t="n">
        <f aca="false">SUM(I202:L202)</f>
        <v>1113.38136782</v>
      </c>
    </row>
    <row r="203" customFormat="false" ht="10.5" hidden="false" customHeight="false" outlineLevel="0" collapsed="false">
      <c r="A203" s="25" t="s">
        <v>209</v>
      </c>
      <c r="B203" s="41" t="n">
        <v>5</v>
      </c>
      <c r="C203" s="42" t="n">
        <v>42.5822184</v>
      </c>
      <c r="D203" s="43" t="n">
        <v>1214.50248039</v>
      </c>
      <c r="E203" s="44" t="n">
        <v>1538.06573895</v>
      </c>
      <c r="F203" s="44" t="n">
        <v>0</v>
      </c>
      <c r="G203" s="43" t="n">
        <v>0</v>
      </c>
      <c r="H203" s="43" t="n">
        <f aca="false">SUM(C203:G203)</f>
        <v>2795.15043774</v>
      </c>
      <c r="I203" s="43" t="n">
        <v>510.52526839</v>
      </c>
      <c r="J203" s="43" t="n">
        <v>853.37997978</v>
      </c>
      <c r="K203" s="43" t="n">
        <v>415.73703962</v>
      </c>
      <c r="L203" s="43" t="n">
        <v>0.043806</v>
      </c>
      <c r="M203" s="43" t="n">
        <f aca="false">SUM(I203:L203)</f>
        <v>1779.68609379</v>
      </c>
    </row>
    <row r="204" customFormat="false" ht="10.5" hidden="false" customHeight="false" outlineLevel="0" collapsed="false">
      <c r="A204" s="25" t="s">
        <v>210</v>
      </c>
      <c r="B204" s="41" t="n">
        <v>11</v>
      </c>
      <c r="C204" s="42" t="n">
        <v>83.79446003</v>
      </c>
      <c r="D204" s="43" t="n">
        <v>3523.47045783</v>
      </c>
      <c r="E204" s="44" t="n">
        <v>4177.88498972</v>
      </c>
      <c r="F204" s="44" t="n">
        <v>0</v>
      </c>
      <c r="G204" s="43" t="n">
        <v>0</v>
      </c>
      <c r="H204" s="43" t="n">
        <f aca="false">SUM(C204:G204)</f>
        <v>7785.14990758</v>
      </c>
      <c r="I204" s="43" t="n">
        <v>924.91941338</v>
      </c>
      <c r="J204" s="43" t="n">
        <v>1456.24262706</v>
      </c>
      <c r="K204" s="43" t="n">
        <v>477.59234367</v>
      </c>
      <c r="L204" s="43" t="n">
        <v>0</v>
      </c>
      <c r="M204" s="43" t="n">
        <f aca="false">SUM(I204:L204)</f>
        <v>2858.75438411</v>
      </c>
    </row>
    <row r="205" s="45" customFormat="true" ht="10.5" hidden="false" customHeight="true" outlineLevel="0" collapsed="false">
      <c r="A205" s="45" t="s">
        <v>211</v>
      </c>
      <c r="B205" s="46"/>
      <c r="C205" s="16"/>
      <c r="D205" s="16"/>
      <c r="E205" s="16"/>
      <c r="F205" s="16"/>
      <c r="G205" s="16"/>
      <c r="H205" s="35"/>
      <c r="I205" s="16"/>
      <c r="J205" s="16"/>
      <c r="K205" s="16"/>
      <c r="L205" s="16"/>
      <c r="M205" s="16"/>
    </row>
    <row r="206" customFormat="false" ht="10.5" hidden="false" customHeight="false" outlineLevel="0" collapsed="false">
      <c r="A206" s="25" t="s">
        <v>212</v>
      </c>
      <c r="B206" s="41" t="n">
        <v>7</v>
      </c>
      <c r="C206" s="42" t="n">
        <v>40.79672547</v>
      </c>
      <c r="D206" s="43" t="n">
        <v>673.70888493</v>
      </c>
      <c r="E206" s="44" t="n">
        <v>400.18808631</v>
      </c>
      <c r="F206" s="44" t="n">
        <v>0</v>
      </c>
      <c r="G206" s="43" t="n">
        <v>0</v>
      </c>
      <c r="H206" s="43" t="n">
        <f aca="false">SUM(C206:G206)</f>
        <v>1114.69369671</v>
      </c>
      <c r="I206" s="43" t="n">
        <v>221.76932501</v>
      </c>
      <c r="J206" s="43" t="n">
        <v>416.90199658</v>
      </c>
      <c r="K206" s="43" t="n">
        <v>71.23232508</v>
      </c>
      <c r="L206" s="43" t="n">
        <v>6.94283475</v>
      </c>
      <c r="M206" s="43" t="n">
        <f aca="false">SUM(I206:L206)</f>
        <v>716.84648142</v>
      </c>
    </row>
    <row r="207" s="45" customFormat="true" ht="10.5" hidden="false" customHeight="true" outlineLevel="0" collapsed="false">
      <c r="A207" s="45" t="s">
        <v>213</v>
      </c>
      <c r="B207" s="46"/>
      <c r="C207" s="16"/>
      <c r="D207" s="16"/>
      <c r="E207" s="16"/>
      <c r="F207" s="16"/>
      <c r="G207" s="16"/>
      <c r="H207" s="35"/>
      <c r="I207" s="16"/>
      <c r="J207" s="16"/>
      <c r="K207" s="16"/>
      <c r="L207" s="16"/>
      <c r="M207" s="16"/>
    </row>
    <row r="208" customFormat="false" ht="10.5" hidden="false" customHeight="false" outlineLevel="0" collapsed="false">
      <c r="A208" s="25" t="s">
        <v>214</v>
      </c>
      <c r="B208" s="41" t="n">
        <v>34</v>
      </c>
      <c r="C208" s="42" t="n">
        <v>717.24327331</v>
      </c>
      <c r="D208" s="43" t="n">
        <v>7941.66375863</v>
      </c>
      <c r="E208" s="44" t="n">
        <v>15623.11795504</v>
      </c>
      <c r="F208" s="44" t="n">
        <v>0</v>
      </c>
      <c r="G208" s="43" t="n">
        <v>0</v>
      </c>
      <c r="H208" s="43" t="n">
        <f aca="false">SUM(C208:G208)</f>
        <v>24282.02498698</v>
      </c>
      <c r="I208" s="43" t="n">
        <v>4030.80026862</v>
      </c>
      <c r="J208" s="43" t="n">
        <v>21035.62060704</v>
      </c>
      <c r="K208" s="43" t="n">
        <v>6401.31961808</v>
      </c>
      <c r="L208" s="43" t="n">
        <v>25.21696892</v>
      </c>
      <c r="M208" s="43" t="n">
        <f aca="false">SUM(I208:L208)</f>
        <v>31492.95746266</v>
      </c>
    </row>
    <row r="209" customFormat="false" ht="10.5" hidden="false" customHeight="false" outlineLevel="0" collapsed="false">
      <c r="A209" s="25" t="s">
        <v>215</v>
      </c>
      <c r="B209" s="41" t="n">
        <v>4</v>
      </c>
      <c r="C209" s="42" t="n">
        <v>23.72589202</v>
      </c>
      <c r="D209" s="43" t="n">
        <v>611.89103785</v>
      </c>
      <c r="E209" s="44" t="n">
        <v>1206.63447189</v>
      </c>
      <c r="F209" s="44" t="n">
        <v>0</v>
      </c>
      <c r="G209" s="43" t="n">
        <v>0</v>
      </c>
      <c r="H209" s="43" t="n">
        <f aca="false">SUM(C209:G209)</f>
        <v>1842.25140176</v>
      </c>
      <c r="I209" s="43" t="n">
        <v>238.19933213</v>
      </c>
      <c r="J209" s="43" t="n">
        <v>513.99609059</v>
      </c>
      <c r="K209" s="43" t="n">
        <v>156.625</v>
      </c>
      <c r="L209" s="43" t="n">
        <v>0</v>
      </c>
      <c r="M209" s="43" t="n">
        <f aca="false">SUM(I209:L209)</f>
        <v>908.82042272</v>
      </c>
    </row>
    <row r="210" customFormat="false" ht="10.5" hidden="false" customHeight="false" outlineLevel="0" collapsed="false">
      <c r="A210" s="25" t="s">
        <v>216</v>
      </c>
      <c r="B210" s="41" t="n">
        <v>9</v>
      </c>
      <c r="C210" s="42" t="n">
        <v>86.10934412</v>
      </c>
      <c r="D210" s="43" t="n">
        <v>1711.12383699</v>
      </c>
      <c r="E210" s="44" t="n">
        <v>2961.35641407</v>
      </c>
      <c r="F210" s="44" t="n">
        <v>0</v>
      </c>
      <c r="G210" s="43" t="n">
        <v>0</v>
      </c>
      <c r="H210" s="43" t="n">
        <f aca="false">SUM(C210:G210)</f>
        <v>4758.58959518</v>
      </c>
      <c r="I210" s="43" t="n">
        <v>700.51472512</v>
      </c>
      <c r="J210" s="43" t="n">
        <v>1858.97808824</v>
      </c>
      <c r="K210" s="43" t="n">
        <v>1023.81707156</v>
      </c>
      <c r="L210" s="43" t="n">
        <v>0.3</v>
      </c>
      <c r="M210" s="43" t="n">
        <f aca="false">SUM(I210:L210)</f>
        <v>3583.60988492</v>
      </c>
    </row>
    <row r="211" s="45" customFormat="true" ht="10.5" hidden="false" customHeight="true" outlineLevel="0" collapsed="false">
      <c r="A211" s="45" t="s">
        <v>217</v>
      </c>
      <c r="B211" s="46"/>
      <c r="C211" s="16"/>
      <c r="D211" s="16"/>
      <c r="E211" s="16"/>
      <c r="F211" s="16"/>
      <c r="G211" s="16"/>
      <c r="H211" s="35"/>
      <c r="I211" s="16"/>
      <c r="J211" s="16"/>
      <c r="K211" s="16"/>
      <c r="L211" s="16"/>
      <c r="M211" s="16"/>
    </row>
    <row r="212" customFormat="false" ht="10.5" hidden="false" customHeight="false" outlineLevel="0" collapsed="false">
      <c r="A212" s="25" t="s">
        <v>218</v>
      </c>
      <c r="B212" s="41" t="n">
        <v>7</v>
      </c>
      <c r="C212" s="42" t="n">
        <v>131.2254348</v>
      </c>
      <c r="D212" s="43" t="n">
        <v>1916.06847424</v>
      </c>
      <c r="E212" s="44" t="n">
        <v>2922.89224737</v>
      </c>
      <c r="F212" s="44" t="n">
        <v>0</v>
      </c>
      <c r="G212" s="43" t="n">
        <v>0</v>
      </c>
      <c r="H212" s="43" t="n">
        <f aca="false">SUM(C212:G212)</f>
        <v>4970.18615641</v>
      </c>
      <c r="I212" s="43" t="n">
        <v>738.32086907</v>
      </c>
      <c r="J212" s="43" t="n">
        <v>1185.37044085</v>
      </c>
      <c r="K212" s="43" t="n">
        <v>1383.77398906</v>
      </c>
      <c r="L212" s="43" t="n">
        <v>16.85484922</v>
      </c>
      <c r="M212" s="43" t="n">
        <f aca="false">SUM(I212:L212)</f>
        <v>3324.3201482</v>
      </c>
    </row>
    <row r="213" s="45" customFormat="true" ht="10.5" hidden="false" customHeight="true" outlineLevel="0" collapsed="false">
      <c r="A213" s="45" t="s">
        <v>219</v>
      </c>
      <c r="B213" s="46"/>
      <c r="C213" s="16"/>
      <c r="D213" s="16"/>
      <c r="E213" s="16"/>
      <c r="F213" s="16"/>
      <c r="G213" s="16"/>
      <c r="H213" s="35"/>
      <c r="I213" s="16"/>
      <c r="J213" s="16"/>
      <c r="K213" s="16"/>
      <c r="L213" s="16"/>
      <c r="M213" s="16"/>
    </row>
    <row r="214" customFormat="false" ht="10.5" hidden="false" customHeight="false" outlineLevel="0" collapsed="false">
      <c r="A214" s="25" t="s">
        <v>220</v>
      </c>
      <c r="B214" s="41" t="n">
        <v>11</v>
      </c>
      <c r="C214" s="42" t="n">
        <v>244.20483966</v>
      </c>
      <c r="D214" s="43" t="n">
        <v>3915.25836172</v>
      </c>
      <c r="E214" s="44" t="n">
        <v>4476.22675542</v>
      </c>
      <c r="F214" s="44" t="n">
        <v>0</v>
      </c>
      <c r="G214" s="43" t="n">
        <v>0</v>
      </c>
      <c r="H214" s="43" t="n">
        <f aca="false">SUM(C214:G214)</f>
        <v>8635.6899568</v>
      </c>
      <c r="I214" s="43" t="n">
        <v>1843.79194303</v>
      </c>
      <c r="J214" s="43" t="n">
        <v>3837.23185543</v>
      </c>
      <c r="K214" s="43" t="n">
        <v>2815.75214511</v>
      </c>
      <c r="L214" s="43" t="n">
        <v>1.199649</v>
      </c>
      <c r="M214" s="43" t="n">
        <f aca="false">SUM(I214:L214)</f>
        <v>8497.97559257</v>
      </c>
    </row>
    <row r="215" customFormat="false" ht="10.5" hidden="false" customHeight="false" outlineLevel="0" collapsed="false">
      <c r="A215" s="25" t="s">
        <v>221</v>
      </c>
      <c r="B215" s="41" t="n">
        <v>5</v>
      </c>
      <c r="C215" s="42" t="n">
        <v>54.10277792</v>
      </c>
      <c r="D215" s="43" t="n">
        <v>1078.73297879</v>
      </c>
      <c r="E215" s="44" t="n">
        <v>738.75564746</v>
      </c>
      <c r="F215" s="44" t="n">
        <v>0</v>
      </c>
      <c r="G215" s="43" t="n">
        <v>0</v>
      </c>
      <c r="H215" s="43" t="n">
        <f aca="false">SUM(C215:G215)</f>
        <v>1871.59140417</v>
      </c>
      <c r="I215" s="43" t="n">
        <v>484.81353696</v>
      </c>
      <c r="J215" s="43" t="n">
        <v>1045.45321823</v>
      </c>
      <c r="K215" s="43" t="n">
        <v>946.83922846</v>
      </c>
      <c r="L215" s="43" t="n">
        <v>0.2951425</v>
      </c>
      <c r="M215" s="43" t="n">
        <f aca="false">SUM(I215:L215)</f>
        <v>2477.40112615</v>
      </c>
    </row>
    <row r="216" s="45" customFormat="true" ht="10.5" hidden="false" customHeight="true" outlineLevel="0" collapsed="false">
      <c r="A216" s="45" t="s">
        <v>222</v>
      </c>
      <c r="B216" s="46"/>
      <c r="C216" s="16"/>
      <c r="D216" s="16"/>
      <c r="E216" s="16"/>
      <c r="F216" s="16"/>
      <c r="G216" s="16"/>
      <c r="H216" s="35"/>
      <c r="I216" s="16"/>
      <c r="J216" s="16"/>
      <c r="K216" s="16"/>
      <c r="L216" s="16"/>
      <c r="M216" s="16"/>
    </row>
    <row r="217" customFormat="false" ht="10.5" hidden="false" customHeight="false" outlineLevel="0" collapsed="false">
      <c r="A217" s="25" t="s">
        <v>223</v>
      </c>
      <c r="B217" s="41" t="n">
        <v>9</v>
      </c>
      <c r="C217" s="42" t="n">
        <v>178.4977156</v>
      </c>
      <c r="D217" s="43" t="n">
        <v>2511.20050833</v>
      </c>
      <c r="E217" s="44" t="n">
        <v>3124.03663616</v>
      </c>
      <c r="F217" s="44" t="n">
        <v>0</v>
      </c>
      <c r="G217" s="43" t="n">
        <v>0</v>
      </c>
      <c r="H217" s="43" t="n">
        <f aca="false">SUM(C217:G217)</f>
        <v>5813.73486009</v>
      </c>
      <c r="I217" s="43" t="n">
        <v>824.56740762</v>
      </c>
      <c r="J217" s="43" t="n">
        <v>1654.64215781</v>
      </c>
      <c r="K217" s="43" t="n">
        <v>802.91665477</v>
      </c>
      <c r="L217" s="43" t="n">
        <v>0</v>
      </c>
      <c r="M217" s="43" t="n">
        <f aca="false">SUM(I217:L217)</f>
        <v>3282.1262202</v>
      </c>
    </row>
    <row r="218" s="45" customFormat="true" ht="10.5" hidden="false" customHeight="true" outlineLevel="0" collapsed="false">
      <c r="A218" s="45" t="s">
        <v>224</v>
      </c>
      <c r="B218" s="46"/>
      <c r="C218" s="16"/>
      <c r="D218" s="16"/>
      <c r="E218" s="16"/>
      <c r="F218" s="16"/>
      <c r="G218" s="16"/>
      <c r="H218" s="35"/>
      <c r="I218" s="16"/>
      <c r="J218" s="16"/>
      <c r="K218" s="16"/>
      <c r="L218" s="16"/>
      <c r="M218" s="16"/>
    </row>
    <row r="219" customFormat="false" ht="10.5" hidden="false" customHeight="false" outlineLevel="0" collapsed="false">
      <c r="A219" s="25" t="s">
        <v>225</v>
      </c>
      <c r="B219" s="41" t="n">
        <v>11</v>
      </c>
      <c r="C219" s="42" t="n">
        <v>128.8588008</v>
      </c>
      <c r="D219" s="43" t="n">
        <v>2667.73831272</v>
      </c>
      <c r="E219" s="44" t="n">
        <v>4662.96469036</v>
      </c>
      <c r="F219" s="44" t="n">
        <v>0</v>
      </c>
      <c r="G219" s="43" t="n">
        <v>0</v>
      </c>
      <c r="H219" s="43" t="n">
        <f aca="false">SUM(C219:G219)</f>
        <v>7459.56180388</v>
      </c>
      <c r="I219" s="43" t="n">
        <v>1129.3732967</v>
      </c>
      <c r="J219" s="43" t="n">
        <v>1641.08928841</v>
      </c>
      <c r="K219" s="43" t="n">
        <v>1012.0969378</v>
      </c>
      <c r="L219" s="43" t="n">
        <v>0</v>
      </c>
      <c r="M219" s="43" t="n">
        <f aca="false">SUM(I219:L219)</f>
        <v>3782.55952291</v>
      </c>
    </row>
    <row r="220" customFormat="false" ht="10.5" hidden="false" customHeight="false" outlineLevel="0" collapsed="false">
      <c r="A220" s="25" t="s">
        <v>226</v>
      </c>
      <c r="B220" s="41" t="n">
        <v>6</v>
      </c>
      <c r="C220" s="42" t="n">
        <v>48.8646013</v>
      </c>
      <c r="D220" s="43" t="n">
        <v>1254.73023606</v>
      </c>
      <c r="E220" s="44" t="n">
        <v>2330.49958587</v>
      </c>
      <c r="F220" s="44" t="n">
        <v>0</v>
      </c>
      <c r="G220" s="43" t="n">
        <v>0</v>
      </c>
      <c r="H220" s="43" t="n">
        <f aca="false">SUM(C220:G220)</f>
        <v>3634.09442323</v>
      </c>
      <c r="I220" s="43" t="n">
        <v>631.3364922</v>
      </c>
      <c r="J220" s="43" t="n">
        <v>801.01709566</v>
      </c>
      <c r="K220" s="43" t="n">
        <v>585.37864015</v>
      </c>
      <c r="L220" s="43" t="n">
        <v>0.5</v>
      </c>
      <c r="M220" s="43" t="n">
        <f aca="false">SUM(I220:L220)</f>
        <v>2018.23222801</v>
      </c>
    </row>
    <row r="221" s="45" customFormat="true" ht="10.5" hidden="false" customHeight="true" outlineLevel="0" collapsed="false">
      <c r="A221" s="45" t="s">
        <v>227</v>
      </c>
      <c r="B221" s="46"/>
      <c r="C221" s="16"/>
      <c r="D221" s="16"/>
      <c r="E221" s="16"/>
      <c r="F221" s="16"/>
      <c r="G221" s="16"/>
      <c r="H221" s="35"/>
      <c r="I221" s="16"/>
      <c r="J221" s="16"/>
      <c r="K221" s="16"/>
      <c r="L221" s="16"/>
      <c r="M221" s="16"/>
    </row>
    <row r="222" customFormat="false" ht="10.5" hidden="false" customHeight="false" outlineLevel="0" collapsed="false">
      <c r="A222" s="25" t="s">
        <v>228</v>
      </c>
      <c r="B222" s="41" t="n">
        <v>36</v>
      </c>
      <c r="C222" s="42" t="n">
        <v>780.58077989</v>
      </c>
      <c r="D222" s="43" t="n">
        <v>9410.17633438</v>
      </c>
      <c r="E222" s="44" t="n">
        <v>14185.25698073</v>
      </c>
      <c r="F222" s="44" t="n">
        <v>0</v>
      </c>
      <c r="G222" s="43" t="n">
        <v>0</v>
      </c>
      <c r="H222" s="43" t="n">
        <f aca="false">SUM(C222:G222)</f>
        <v>24376.014095</v>
      </c>
      <c r="I222" s="43" t="n">
        <v>3736.05362831</v>
      </c>
      <c r="J222" s="43" t="n">
        <v>21837.77271847</v>
      </c>
      <c r="K222" s="43" t="n">
        <v>4226.61995479</v>
      </c>
      <c r="L222" s="43" t="n">
        <v>25.94746022</v>
      </c>
      <c r="M222" s="43" t="n">
        <f aca="false">SUM(I222:L222)</f>
        <v>29826.39376179</v>
      </c>
    </row>
    <row r="223" s="45" customFormat="true" ht="10.5" hidden="false" customHeight="true" outlineLevel="0" collapsed="false">
      <c r="A223" s="45" t="s">
        <v>229</v>
      </c>
      <c r="B223" s="46"/>
      <c r="C223" s="16"/>
      <c r="D223" s="16"/>
      <c r="E223" s="16"/>
      <c r="F223" s="16"/>
      <c r="G223" s="16"/>
      <c r="H223" s="35"/>
      <c r="I223" s="16"/>
      <c r="J223" s="16"/>
      <c r="K223" s="16"/>
      <c r="L223" s="16"/>
      <c r="M223" s="16"/>
    </row>
    <row r="224" customFormat="false" ht="10.5" hidden="false" customHeight="false" outlineLevel="0" collapsed="false">
      <c r="A224" s="25" t="s">
        <v>230</v>
      </c>
      <c r="B224" s="41" t="n">
        <v>11</v>
      </c>
      <c r="C224" s="42" t="n">
        <v>148.9021286</v>
      </c>
      <c r="D224" s="43" t="n">
        <v>2250.2489627</v>
      </c>
      <c r="E224" s="44" t="n">
        <v>3289.5102788</v>
      </c>
      <c r="F224" s="44" t="n">
        <v>0</v>
      </c>
      <c r="G224" s="43" t="n">
        <v>0</v>
      </c>
      <c r="H224" s="43" t="n">
        <f aca="false">SUM(C224:G224)</f>
        <v>5688.6613701</v>
      </c>
      <c r="I224" s="43" t="n">
        <v>1131.23298495</v>
      </c>
      <c r="J224" s="43" t="n">
        <v>2199.68833028</v>
      </c>
      <c r="K224" s="43" t="n">
        <v>964.1052172</v>
      </c>
      <c r="L224" s="43" t="n">
        <v>7.613507</v>
      </c>
      <c r="M224" s="43" t="n">
        <f aca="false">SUM(I224:L224)</f>
        <v>4302.64003943</v>
      </c>
    </row>
    <row r="225" customFormat="false" ht="10.5" hidden="false" customHeight="false" outlineLevel="0" collapsed="false">
      <c r="A225" s="25" t="s">
        <v>231</v>
      </c>
      <c r="B225" s="41" t="n">
        <v>6</v>
      </c>
      <c r="C225" s="42" t="n">
        <v>26.9909333</v>
      </c>
      <c r="D225" s="43" t="n">
        <v>1079.51519365</v>
      </c>
      <c r="E225" s="44" t="n">
        <v>2521.22527085</v>
      </c>
      <c r="F225" s="44" t="n">
        <v>0</v>
      </c>
      <c r="G225" s="43" t="n">
        <v>0</v>
      </c>
      <c r="H225" s="43" t="n">
        <f aca="false">SUM(C225:G225)</f>
        <v>3627.7313978</v>
      </c>
      <c r="I225" s="43" t="n">
        <v>638.71493981</v>
      </c>
      <c r="J225" s="43" t="n">
        <v>946.53713215</v>
      </c>
      <c r="K225" s="43" t="n">
        <v>947.85213391</v>
      </c>
      <c r="L225" s="43" t="n">
        <v>0</v>
      </c>
      <c r="M225" s="43" t="n">
        <f aca="false">SUM(I225:L225)</f>
        <v>2533.10420587</v>
      </c>
    </row>
    <row r="226" customFormat="false" ht="10.5" hidden="false" customHeight="false" outlineLevel="0" collapsed="false">
      <c r="A226" s="25" t="s">
        <v>232</v>
      </c>
      <c r="B226" s="41" t="n">
        <v>5</v>
      </c>
      <c r="C226" s="42" t="n">
        <v>37.51048141</v>
      </c>
      <c r="D226" s="43" t="n">
        <v>987.87258892</v>
      </c>
      <c r="E226" s="44" t="n">
        <v>1662.16334234</v>
      </c>
      <c r="F226" s="44" t="n">
        <v>0</v>
      </c>
      <c r="G226" s="43" t="n">
        <v>0</v>
      </c>
      <c r="H226" s="43" t="n">
        <f aca="false">SUM(C226:G226)</f>
        <v>2687.54641267</v>
      </c>
      <c r="I226" s="43" t="n">
        <v>656.83624465</v>
      </c>
      <c r="J226" s="43" t="n">
        <v>2201.32848463</v>
      </c>
      <c r="K226" s="43" t="n">
        <v>995.88012161</v>
      </c>
      <c r="L226" s="43" t="n">
        <v>5.9</v>
      </c>
      <c r="M226" s="43" t="n">
        <f aca="false">SUM(I226:L226)</f>
        <v>3859.94485089</v>
      </c>
    </row>
    <row r="227" s="45" customFormat="true" ht="10.5" hidden="false" customHeight="true" outlineLevel="0" collapsed="false">
      <c r="A227" s="45" t="s">
        <v>233</v>
      </c>
      <c r="B227" s="46"/>
      <c r="C227" s="16"/>
      <c r="D227" s="16"/>
      <c r="E227" s="16"/>
      <c r="F227" s="16"/>
      <c r="G227" s="16"/>
      <c r="H227" s="35"/>
      <c r="I227" s="16"/>
      <c r="J227" s="16"/>
      <c r="K227" s="16"/>
      <c r="L227" s="16"/>
      <c r="M227" s="16"/>
    </row>
    <row r="228" customFormat="false" ht="10.5" hidden="false" customHeight="false" outlineLevel="0" collapsed="false">
      <c r="A228" s="25" t="s">
        <v>234</v>
      </c>
      <c r="B228" s="41" t="n">
        <v>19</v>
      </c>
      <c r="C228" s="42" t="n">
        <v>181.49923215</v>
      </c>
      <c r="D228" s="43" t="n">
        <v>2741.73041095</v>
      </c>
      <c r="E228" s="44" t="n">
        <v>3799.99585345</v>
      </c>
      <c r="F228" s="44" t="n">
        <v>0</v>
      </c>
      <c r="G228" s="43" t="n">
        <v>0</v>
      </c>
      <c r="H228" s="43" t="n">
        <f aca="false">SUM(C228:G228)</f>
        <v>6723.22549655</v>
      </c>
      <c r="I228" s="43" t="n">
        <v>1105.42187775</v>
      </c>
      <c r="J228" s="43" t="n">
        <v>2916.27391279</v>
      </c>
      <c r="K228" s="43" t="n">
        <v>2725.3655456</v>
      </c>
      <c r="L228" s="43" t="n">
        <v>0</v>
      </c>
      <c r="M228" s="43" t="n">
        <f aca="false">SUM(I228:L228)</f>
        <v>6747.06133614</v>
      </c>
    </row>
    <row r="229" customFormat="false" ht="10.5" hidden="false" customHeight="false" outlineLevel="0" collapsed="false">
      <c r="A229" s="25" t="s">
        <v>235</v>
      </c>
      <c r="B229" s="41" t="n">
        <v>7</v>
      </c>
      <c r="C229" s="42" t="n">
        <v>115.86044002</v>
      </c>
      <c r="D229" s="43" t="n">
        <v>1734.19958927</v>
      </c>
      <c r="E229" s="44" t="n">
        <v>2344.36116372</v>
      </c>
      <c r="F229" s="44" t="n">
        <v>0</v>
      </c>
      <c r="G229" s="43" t="n">
        <v>0</v>
      </c>
      <c r="H229" s="43" t="n">
        <f aca="false">SUM(C229:G229)</f>
        <v>4194.42119301</v>
      </c>
      <c r="I229" s="43" t="n">
        <v>839.27787151</v>
      </c>
      <c r="J229" s="43" t="n">
        <v>910.41334202</v>
      </c>
      <c r="K229" s="43" t="n">
        <v>797.27567752</v>
      </c>
      <c r="L229" s="43" t="n">
        <v>0</v>
      </c>
      <c r="M229" s="43" t="n">
        <f aca="false">SUM(I229:L229)</f>
        <v>2546.96689105</v>
      </c>
    </row>
    <row r="230" s="45" customFormat="true" ht="10.5" hidden="false" customHeight="true" outlineLevel="0" collapsed="false">
      <c r="A230" s="45" t="s">
        <v>236</v>
      </c>
      <c r="B230" s="46"/>
      <c r="C230" s="16"/>
      <c r="D230" s="16"/>
      <c r="E230" s="16"/>
      <c r="F230" s="16"/>
      <c r="G230" s="16"/>
      <c r="H230" s="35"/>
      <c r="I230" s="16"/>
      <c r="J230" s="16"/>
      <c r="K230" s="16"/>
      <c r="L230" s="16"/>
      <c r="M230" s="16"/>
    </row>
    <row r="231" customFormat="false" ht="10.5" hidden="false" customHeight="false" outlineLevel="0" collapsed="false">
      <c r="A231" s="25" t="s">
        <v>237</v>
      </c>
      <c r="B231" s="41" t="n">
        <v>28</v>
      </c>
      <c r="C231" s="42" t="n">
        <v>373.76858644</v>
      </c>
      <c r="D231" s="43" t="n">
        <v>5768.98913656</v>
      </c>
      <c r="E231" s="44" t="n">
        <v>11941.15012203</v>
      </c>
      <c r="F231" s="44" t="n">
        <v>0</v>
      </c>
      <c r="G231" s="43" t="n">
        <v>0</v>
      </c>
      <c r="H231" s="43" t="n">
        <f aca="false">SUM(C231:G231)</f>
        <v>18083.90784503</v>
      </c>
      <c r="I231" s="43" t="n">
        <v>3122.18721416</v>
      </c>
      <c r="J231" s="43" t="n">
        <v>12113.52322737</v>
      </c>
      <c r="K231" s="43" t="n">
        <v>4722.86553841</v>
      </c>
      <c r="L231" s="43" t="n">
        <v>7.82134456</v>
      </c>
      <c r="M231" s="43" t="n">
        <f aca="false">SUM(I231:L231)</f>
        <v>19966.3973245</v>
      </c>
    </row>
    <row r="232" customFormat="false" ht="10.5" hidden="false" customHeight="false" outlineLevel="0" collapsed="false">
      <c r="A232" s="25" t="s">
        <v>238</v>
      </c>
      <c r="B232" s="41" t="n">
        <v>7</v>
      </c>
      <c r="C232" s="42" t="n">
        <v>27.24834127</v>
      </c>
      <c r="D232" s="43" t="n">
        <v>1391.08850327</v>
      </c>
      <c r="E232" s="44" t="n">
        <v>4996.28637794</v>
      </c>
      <c r="F232" s="44" t="n">
        <v>0</v>
      </c>
      <c r="G232" s="43" t="n">
        <v>0</v>
      </c>
      <c r="H232" s="43" t="n">
        <f aca="false">SUM(C232:G232)</f>
        <v>6414.62322248</v>
      </c>
      <c r="I232" s="43" t="n">
        <v>491.14966107</v>
      </c>
      <c r="J232" s="43" t="n">
        <v>1003.01400305</v>
      </c>
      <c r="K232" s="43" t="n">
        <v>91.08931152</v>
      </c>
      <c r="L232" s="43" t="n">
        <v>0</v>
      </c>
      <c r="M232" s="43" t="n">
        <f aca="false">SUM(I232:L232)</f>
        <v>1585.25297564</v>
      </c>
    </row>
    <row r="233" customFormat="false" ht="10.5" hidden="false" customHeight="false" outlineLevel="0" collapsed="false">
      <c r="A233" s="25" t="s">
        <v>239</v>
      </c>
      <c r="B233" s="41" t="n">
        <v>13</v>
      </c>
      <c r="C233" s="42" t="n">
        <v>200.85807144</v>
      </c>
      <c r="D233" s="43" t="n">
        <v>3721.43463562</v>
      </c>
      <c r="E233" s="44" t="n">
        <v>8514.45257426</v>
      </c>
      <c r="F233" s="44" t="n">
        <v>0</v>
      </c>
      <c r="G233" s="43" t="n">
        <v>0</v>
      </c>
      <c r="H233" s="43" t="n">
        <f aca="false">SUM(C233:G233)</f>
        <v>12436.74528132</v>
      </c>
      <c r="I233" s="43" t="n">
        <v>2081.82851294</v>
      </c>
      <c r="J233" s="43" t="n">
        <v>3334.03338849</v>
      </c>
      <c r="K233" s="43" t="n">
        <v>910.93823225</v>
      </c>
      <c r="L233" s="43" t="n">
        <v>0.6275</v>
      </c>
      <c r="M233" s="43" t="n">
        <f aca="false">SUM(I233:L233)</f>
        <v>6327.42763368</v>
      </c>
    </row>
    <row r="234" customFormat="false" ht="10.5" hidden="false" customHeight="false" outlineLevel="0" collapsed="false">
      <c r="A234" s="25" t="s">
        <v>240</v>
      </c>
      <c r="B234" s="41" t="n">
        <v>9</v>
      </c>
      <c r="C234" s="42" t="n">
        <v>90.89585327</v>
      </c>
      <c r="D234" s="43" t="n">
        <v>2294.92374525</v>
      </c>
      <c r="E234" s="44" t="n">
        <v>4902.56648571</v>
      </c>
      <c r="F234" s="44" t="n">
        <v>0</v>
      </c>
      <c r="G234" s="43" t="n">
        <v>0</v>
      </c>
      <c r="H234" s="43" t="n">
        <f aca="false">SUM(C234:G234)</f>
        <v>7288.38608423</v>
      </c>
      <c r="I234" s="43" t="n">
        <v>991.14173419</v>
      </c>
      <c r="J234" s="43" t="n">
        <v>1570.26744981</v>
      </c>
      <c r="K234" s="43" t="n">
        <v>404.28255928</v>
      </c>
      <c r="L234" s="43" t="n">
        <v>0</v>
      </c>
      <c r="M234" s="43" t="n">
        <f aca="false">SUM(I234:L234)</f>
        <v>2965.69174328</v>
      </c>
    </row>
    <row r="235" s="45" customFormat="true" ht="10.5" hidden="false" customHeight="true" outlineLevel="0" collapsed="false">
      <c r="A235" s="45" t="s">
        <v>241</v>
      </c>
      <c r="B235" s="46"/>
      <c r="C235" s="16"/>
      <c r="D235" s="16"/>
      <c r="E235" s="16"/>
      <c r="F235" s="16"/>
      <c r="G235" s="16"/>
      <c r="H235" s="35"/>
      <c r="I235" s="16"/>
      <c r="J235" s="16"/>
      <c r="K235" s="16"/>
      <c r="L235" s="16"/>
      <c r="M235" s="16"/>
    </row>
    <row r="236" customFormat="false" ht="10.5" hidden="false" customHeight="false" outlineLevel="0" collapsed="false">
      <c r="A236" s="25" t="s">
        <v>242</v>
      </c>
      <c r="B236" s="41" t="n">
        <v>17</v>
      </c>
      <c r="C236" s="42" t="n">
        <v>267.97890579</v>
      </c>
      <c r="D236" s="43" t="n">
        <v>4304.91685371</v>
      </c>
      <c r="E236" s="44" t="n">
        <v>6087.2580068</v>
      </c>
      <c r="F236" s="44" t="n">
        <v>0</v>
      </c>
      <c r="G236" s="43" t="n">
        <v>0</v>
      </c>
      <c r="H236" s="43" t="n">
        <f aca="false">SUM(C236:G236)</f>
        <v>10660.1537663</v>
      </c>
      <c r="I236" s="43" t="n">
        <v>1829.41526854</v>
      </c>
      <c r="J236" s="43" t="n">
        <v>3772.3476098</v>
      </c>
      <c r="K236" s="43" t="n">
        <v>824.80009816</v>
      </c>
      <c r="L236" s="43" t="n">
        <v>1.83661534</v>
      </c>
      <c r="M236" s="43" t="n">
        <f aca="false">SUM(I236:L236)</f>
        <v>6428.39959184</v>
      </c>
    </row>
    <row r="237" customFormat="false" ht="10.5" hidden="false" customHeight="false" outlineLevel="0" collapsed="false">
      <c r="A237" s="25" t="s">
        <v>243</v>
      </c>
      <c r="B237" s="41" t="n">
        <v>10</v>
      </c>
      <c r="C237" s="42" t="n">
        <v>97.20749311</v>
      </c>
      <c r="D237" s="43" t="n">
        <v>2797.45420329</v>
      </c>
      <c r="E237" s="44" t="n">
        <v>4937.21145445</v>
      </c>
      <c r="F237" s="44" t="n">
        <v>0</v>
      </c>
      <c r="G237" s="43" t="n">
        <v>0</v>
      </c>
      <c r="H237" s="43" t="n">
        <f aca="false">SUM(C237:G237)</f>
        <v>7831.87315085</v>
      </c>
      <c r="I237" s="43" t="n">
        <v>1110.53057993</v>
      </c>
      <c r="J237" s="43" t="n">
        <v>2057.4474702</v>
      </c>
      <c r="K237" s="43" t="n">
        <v>951.07127421</v>
      </c>
      <c r="L237" s="43" t="n">
        <v>0</v>
      </c>
      <c r="M237" s="43" t="n">
        <f aca="false">SUM(I237:L237)</f>
        <v>4119.04932434</v>
      </c>
    </row>
    <row r="238" customFormat="false" ht="10.5" hidden="false" customHeight="false" outlineLevel="0" collapsed="false">
      <c r="A238" s="25" t="s">
        <v>244</v>
      </c>
      <c r="B238" s="41" t="n">
        <v>5</v>
      </c>
      <c r="C238" s="42" t="n">
        <v>50.15493763</v>
      </c>
      <c r="D238" s="43" t="n">
        <v>1225.10048993</v>
      </c>
      <c r="E238" s="44" t="n">
        <v>2059.2127903</v>
      </c>
      <c r="F238" s="44" t="n">
        <v>0</v>
      </c>
      <c r="G238" s="43" t="n">
        <v>0</v>
      </c>
      <c r="H238" s="43" t="n">
        <f aca="false">SUM(C238:G238)</f>
        <v>3334.46821786</v>
      </c>
      <c r="I238" s="43" t="n">
        <v>435.64556315</v>
      </c>
      <c r="J238" s="43" t="n">
        <v>911.52148756</v>
      </c>
      <c r="K238" s="43" t="n">
        <v>542.21450115</v>
      </c>
      <c r="L238" s="43" t="n">
        <v>7.3492</v>
      </c>
      <c r="M238" s="43" t="n">
        <f aca="false">SUM(I238:L238)</f>
        <v>1896.73075186</v>
      </c>
    </row>
    <row r="239" s="45" customFormat="true" ht="10.5" hidden="false" customHeight="true" outlineLevel="0" collapsed="false">
      <c r="A239" s="45" t="s">
        <v>245</v>
      </c>
      <c r="B239" s="46"/>
      <c r="C239" s="16"/>
      <c r="D239" s="16"/>
      <c r="E239" s="16"/>
      <c r="F239" s="16"/>
      <c r="G239" s="16"/>
      <c r="H239" s="35"/>
      <c r="I239" s="16"/>
      <c r="J239" s="16"/>
      <c r="K239" s="16"/>
      <c r="L239" s="16"/>
      <c r="M239" s="16"/>
    </row>
    <row r="240" customFormat="false" ht="10.5" hidden="false" customHeight="false" outlineLevel="0" collapsed="false">
      <c r="A240" s="25" t="s">
        <v>246</v>
      </c>
      <c r="B240" s="41" t="n">
        <v>18</v>
      </c>
      <c r="C240" s="42" t="n">
        <v>242.43972045</v>
      </c>
      <c r="D240" s="43" t="n">
        <v>5013.18003322</v>
      </c>
      <c r="E240" s="44" t="n">
        <v>9400.38899992</v>
      </c>
      <c r="F240" s="44" t="n">
        <v>0</v>
      </c>
      <c r="G240" s="43" t="n">
        <v>0</v>
      </c>
      <c r="H240" s="43" t="n">
        <f aca="false">SUM(C240:G240)</f>
        <v>14656.00875359</v>
      </c>
      <c r="I240" s="43" t="n">
        <v>2697.11189794</v>
      </c>
      <c r="J240" s="43" t="n">
        <v>7067.76488736</v>
      </c>
      <c r="K240" s="43" t="n">
        <v>3929.93815542</v>
      </c>
      <c r="L240" s="43" t="n">
        <v>0</v>
      </c>
      <c r="M240" s="43" t="n">
        <f aca="false">SUM(I240:L240)</f>
        <v>13694.81494072</v>
      </c>
    </row>
    <row r="241" customFormat="false" ht="10.5" hidden="false" customHeight="false" outlineLevel="0" collapsed="false">
      <c r="A241" s="25" t="s">
        <v>247</v>
      </c>
      <c r="B241" s="41" t="n">
        <v>4</v>
      </c>
      <c r="C241" s="42" t="n">
        <v>44.72868504</v>
      </c>
      <c r="D241" s="43" t="n">
        <v>881.25222813</v>
      </c>
      <c r="E241" s="44" t="n">
        <v>978.20167422</v>
      </c>
      <c r="F241" s="44" t="n">
        <v>0</v>
      </c>
      <c r="G241" s="43" t="n">
        <v>0</v>
      </c>
      <c r="H241" s="43" t="n">
        <f aca="false">SUM(C241:G241)</f>
        <v>1904.18258739</v>
      </c>
      <c r="I241" s="43" t="n">
        <v>276.71431398</v>
      </c>
      <c r="J241" s="43" t="n">
        <v>280.63690884</v>
      </c>
      <c r="K241" s="43" t="n">
        <v>161.0505229</v>
      </c>
      <c r="L241" s="43" t="n">
        <v>0</v>
      </c>
      <c r="M241" s="43" t="n">
        <f aca="false">SUM(I241:L241)</f>
        <v>718.40174572</v>
      </c>
    </row>
    <row r="242" customFormat="false" ht="10.5" hidden="false" customHeight="false" outlineLevel="0" collapsed="false">
      <c r="A242" s="25" t="s">
        <v>248</v>
      </c>
      <c r="B242" s="41" t="n">
        <v>7</v>
      </c>
      <c r="C242" s="42" t="n">
        <v>37.7471273</v>
      </c>
      <c r="D242" s="43" t="n">
        <v>1258.81005398</v>
      </c>
      <c r="E242" s="44" t="n">
        <v>1994.58959922</v>
      </c>
      <c r="F242" s="44" t="n">
        <v>0</v>
      </c>
      <c r="G242" s="43" t="n">
        <v>0</v>
      </c>
      <c r="H242" s="43" t="n">
        <f aca="false">SUM(C242:G242)</f>
        <v>3291.1467805</v>
      </c>
      <c r="I242" s="43" t="n">
        <v>531.79734749</v>
      </c>
      <c r="J242" s="43" t="n">
        <v>1016.56237308</v>
      </c>
      <c r="K242" s="43" t="n">
        <v>257.78830002</v>
      </c>
      <c r="L242" s="43" t="n">
        <v>0</v>
      </c>
      <c r="M242" s="43" t="n">
        <f aca="false">SUM(I242:L242)</f>
        <v>1806.14802059</v>
      </c>
    </row>
    <row r="243" customFormat="false" ht="10.5" hidden="false" customHeight="false" outlineLevel="0" collapsed="false">
      <c r="A243" s="25" t="s">
        <v>249</v>
      </c>
      <c r="B243" s="41" t="n">
        <v>8</v>
      </c>
      <c r="C243" s="42" t="n">
        <v>34.39113178</v>
      </c>
      <c r="D243" s="43" t="n">
        <v>1587.82055005</v>
      </c>
      <c r="E243" s="44" t="n">
        <v>2464.77015282</v>
      </c>
      <c r="F243" s="44" t="n">
        <v>0</v>
      </c>
      <c r="G243" s="43" t="n">
        <v>0</v>
      </c>
      <c r="H243" s="43" t="n">
        <f aca="false">SUM(C243:G243)</f>
        <v>4086.98183465</v>
      </c>
      <c r="I243" s="43" t="n">
        <v>690.11129707</v>
      </c>
      <c r="J243" s="43" t="n">
        <v>1491.98993007</v>
      </c>
      <c r="K243" s="43" t="n">
        <v>1623.83528274</v>
      </c>
      <c r="L243" s="43" t="n">
        <v>0</v>
      </c>
      <c r="M243" s="43" t="n">
        <f aca="false">SUM(I243:L243)</f>
        <v>3805.93650988</v>
      </c>
    </row>
    <row r="244" customFormat="false" ht="10.5" hidden="false" customHeight="false" outlineLevel="0" collapsed="false">
      <c r="A244" s="25" t="s">
        <v>250</v>
      </c>
      <c r="B244" s="41" t="n">
        <v>7</v>
      </c>
      <c r="C244" s="42" t="n">
        <v>88.28584004</v>
      </c>
      <c r="D244" s="43" t="n">
        <v>1457.44075155</v>
      </c>
      <c r="E244" s="44" t="n">
        <v>2826.99155779</v>
      </c>
      <c r="F244" s="44" t="n">
        <v>0</v>
      </c>
      <c r="G244" s="43" t="n">
        <v>0</v>
      </c>
      <c r="H244" s="43" t="n">
        <f aca="false">SUM(C244:G244)</f>
        <v>4372.71814938</v>
      </c>
      <c r="I244" s="43" t="n">
        <v>1147.28752324</v>
      </c>
      <c r="J244" s="43" t="n">
        <v>1428.00583176</v>
      </c>
      <c r="K244" s="43" t="n">
        <v>1087.11675001</v>
      </c>
      <c r="L244" s="43" t="n">
        <v>0.03600066</v>
      </c>
      <c r="M244" s="43" t="n">
        <f aca="false">SUM(I244:L244)</f>
        <v>3662.44610567</v>
      </c>
    </row>
    <row r="245" s="45" customFormat="true" ht="10.5" hidden="false" customHeight="true" outlineLevel="0" collapsed="false">
      <c r="A245" s="45" t="s">
        <v>251</v>
      </c>
      <c r="B245" s="46"/>
      <c r="C245" s="16"/>
      <c r="D245" s="16"/>
      <c r="E245" s="16"/>
      <c r="F245" s="16"/>
      <c r="G245" s="16"/>
      <c r="H245" s="35"/>
      <c r="I245" s="16"/>
      <c r="J245" s="16"/>
      <c r="K245" s="16"/>
      <c r="L245" s="16"/>
      <c r="M245" s="16"/>
    </row>
    <row r="246" customFormat="false" ht="10.5" hidden="false" customHeight="false" outlineLevel="0" collapsed="false">
      <c r="A246" s="25" t="s">
        <v>252</v>
      </c>
      <c r="B246" s="41" t="n">
        <v>38</v>
      </c>
      <c r="C246" s="42" t="n">
        <v>829.66502941</v>
      </c>
      <c r="D246" s="43" t="n">
        <v>11956.87820794</v>
      </c>
      <c r="E246" s="44" t="n">
        <v>25832.07466164</v>
      </c>
      <c r="F246" s="44" t="n">
        <v>0</v>
      </c>
      <c r="G246" s="43" t="n">
        <v>0</v>
      </c>
      <c r="H246" s="43" t="n">
        <f aca="false">SUM(C246:G246)</f>
        <v>38618.61789899</v>
      </c>
      <c r="I246" s="43" t="n">
        <v>5009.24023618</v>
      </c>
      <c r="J246" s="43" t="n">
        <v>22466.53186832</v>
      </c>
      <c r="K246" s="43" t="n">
        <v>4874.75237788</v>
      </c>
      <c r="L246" s="43" t="n">
        <v>8.1399208</v>
      </c>
      <c r="M246" s="43" t="n">
        <f aca="false">SUM(I246:L246)</f>
        <v>32358.66440318</v>
      </c>
    </row>
    <row r="247" customFormat="false" ht="10.5" hidden="false" customHeight="false" outlineLevel="0" collapsed="false">
      <c r="A247" s="25" t="s">
        <v>253</v>
      </c>
      <c r="B247" s="41" t="n">
        <v>9</v>
      </c>
      <c r="C247" s="42" t="n">
        <v>110.9824163</v>
      </c>
      <c r="D247" s="43" t="n">
        <v>1794.26031825</v>
      </c>
      <c r="E247" s="44" t="n">
        <v>3050.78421611</v>
      </c>
      <c r="F247" s="44" t="n">
        <v>0</v>
      </c>
      <c r="G247" s="43" t="n">
        <v>0</v>
      </c>
      <c r="H247" s="43" t="n">
        <f aca="false">SUM(C247:G247)</f>
        <v>4956.02695066</v>
      </c>
      <c r="I247" s="43" t="n">
        <v>612.63002947</v>
      </c>
      <c r="J247" s="43" t="n">
        <v>1450.60485954</v>
      </c>
      <c r="K247" s="43" t="n">
        <v>123.02013791</v>
      </c>
      <c r="L247" s="43" t="n">
        <v>0</v>
      </c>
      <c r="M247" s="43" t="n">
        <f aca="false">SUM(I247:L247)</f>
        <v>2186.25502692</v>
      </c>
    </row>
    <row r="248" customFormat="false" ht="10.5" hidden="false" customHeight="false" outlineLevel="0" collapsed="false">
      <c r="A248" s="25" t="s">
        <v>254</v>
      </c>
      <c r="B248" s="41" t="n">
        <v>10</v>
      </c>
      <c r="C248" s="42" t="n">
        <v>252.04913508</v>
      </c>
      <c r="D248" s="43" t="n">
        <v>3358.33064097</v>
      </c>
      <c r="E248" s="44" t="n">
        <v>5698.07740738</v>
      </c>
      <c r="F248" s="44" t="n">
        <v>0</v>
      </c>
      <c r="G248" s="43" t="n">
        <v>0</v>
      </c>
      <c r="H248" s="43" t="n">
        <f aca="false">SUM(C248:G248)</f>
        <v>9308.45718343</v>
      </c>
      <c r="I248" s="43" t="n">
        <v>921.16632737</v>
      </c>
      <c r="J248" s="43" t="n">
        <v>1451.16045701</v>
      </c>
      <c r="K248" s="43" t="n">
        <v>307.59017151</v>
      </c>
      <c r="L248" s="43" t="n">
        <v>0</v>
      </c>
      <c r="M248" s="43" t="n">
        <f aca="false">SUM(I248:L248)</f>
        <v>2679.91695589</v>
      </c>
    </row>
    <row r="249" customFormat="false" ht="10.5" hidden="false" customHeight="false" outlineLevel="0" collapsed="false">
      <c r="A249" s="25" t="s">
        <v>255</v>
      </c>
      <c r="B249" s="41" t="n">
        <v>4</v>
      </c>
      <c r="C249" s="42" t="n">
        <v>53.96059485</v>
      </c>
      <c r="D249" s="43" t="n">
        <v>1430.46783292</v>
      </c>
      <c r="E249" s="44" t="n">
        <v>2267.63525354</v>
      </c>
      <c r="F249" s="44" t="n">
        <v>0</v>
      </c>
      <c r="G249" s="43" t="n">
        <v>0</v>
      </c>
      <c r="H249" s="43" t="n">
        <f aca="false">SUM(C249:G249)</f>
        <v>3752.06368131</v>
      </c>
      <c r="I249" s="43" t="n">
        <v>451.28822055</v>
      </c>
      <c r="J249" s="43" t="n">
        <v>805.62056867</v>
      </c>
      <c r="K249" s="43" t="n">
        <v>449.55256438</v>
      </c>
      <c r="L249" s="43" t="n">
        <v>0</v>
      </c>
      <c r="M249" s="43" t="n">
        <f aca="false">SUM(I249:L249)</f>
        <v>1706.4613536</v>
      </c>
    </row>
    <row r="250" customFormat="false" ht="10.5" hidden="false" customHeight="false" outlineLevel="0" collapsed="false">
      <c r="A250" s="25" t="s">
        <v>256</v>
      </c>
      <c r="B250" s="41" t="n">
        <v>28</v>
      </c>
      <c r="C250" s="42" t="n">
        <v>985.51910436</v>
      </c>
      <c r="D250" s="43" t="n">
        <v>8997.4537446</v>
      </c>
      <c r="E250" s="44" t="n">
        <v>16278.64939757</v>
      </c>
      <c r="F250" s="44" t="n">
        <v>0</v>
      </c>
      <c r="G250" s="43" t="n">
        <v>0</v>
      </c>
      <c r="H250" s="43" t="n">
        <f aca="false">SUM(C250:G250)</f>
        <v>26261.62224653</v>
      </c>
      <c r="I250" s="43" t="n">
        <v>3266.95674234</v>
      </c>
      <c r="J250" s="43" t="n">
        <v>11325.56856969</v>
      </c>
      <c r="K250" s="43" t="n">
        <v>4986.96933385</v>
      </c>
      <c r="L250" s="43" t="n">
        <v>2.67342677</v>
      </c>
      <c r="M250" s="43" t="n">
        <f aca="false">SUM(I250:L250)</f>
        <v>19582.16807265</v>
      </c>
    </row>
    <row r="251" s="45" customFormat="true" ht="10.5" hidden="false" customHeight="true" outlineLevel="0" collapsed="false">
      <c r="A251" s="45" t="s">
        <v>257</v>
      </c>
      <c r="B251" s="46"/>
      <c r="C251" s="16"/>
      <c r="D251" s="16"/>
      <c r="E251" s="16"/>
      <c r="F251" s="16"/>
      <c r="G251" s="16"/>
      <c r="H251" s="35"/>
      <c r="I251" s="16"/>
      <c r="J251" s="16"/>
      <c r="K251" s="16"/>
      <c r="L251" s="16"/>
      <c r="M251" s="16"/>
    </row>
    <row r="252" customFormat="false" ht="10.5" hidden="false" customHeight="false" outlineLevel="0" collapsed="false">
      <c r="A252" s="25" t="s">
        <v>258</v>
      </c>
      <c r="B252" s="41" t="n">
        <v>40</v>
      </c>
      <c r="C252" s="42" t="n">
        <v>1589.23224344</v>
      </c>
      <c r="D252" s="43" t="n">
        <v>14666.27782586</v>
      </c>
      <c r="E252" s="44" t="n">
        <v>27366.56564447</v>
      </c>
      <c r="F252" s="44" t="n">
        <v>0</v>
      </c>
      <c r="G252" s="43" t="n">
        <v>0</v>
      </c>
      <c r="H252" s="43" t="n">
        <f aca="false">SUM(C252:G252)</f>
        <v>43622.07571377</v>
      </c>
      <c r="I252" s="43" t="n">
        <v>6913.15422937</v>
      </c>
      <c r="J252" s="43" t="n">
        <v>21859.81688088</v>
      </c>
      <c r="K252" s="43" t="n">
        <v>7295.60733046</v>
      </c>
      <c r="L252" s="43" t="n">
        <v>19.28435445</v>
      </c>
      <c r="M252" s="43" t="n">
        <f aca="false">SUM(I252:L252)</f>
        <v>36087.86279516</v>
      </c>
    </row>
    <row r="253" customFormat="false" ht="10.5" hidden="false" customHeight="false" outlineLevel="0" collapsed="false">
      <c r="A253" s="25" t="s">
        <v>259</v>
      </c>
      <c r="B253" s="41" t="n">
        <v>20</v>
      </c>
      <c r="C253" s="42" t="n">
        <v>1608.73758104</v>
      </c>
      <c r="D253" s="43" t="n">
        <v>10343.29415305</v>
      </c>
      <c r="E253" s="44" t="n">
        <v>16878.2290256</v>
      </c>
      <c r="F253" s="44" t="n">
        <v>0</v>
      </c>
      <c r="G253" s="43" t="n">
        <v>0</v>
      </c>
      <c r="H253" s="43" t="n">
        <f aca="false">SUM(C253:G253)</f>
        <v>28830.26075969</v>
      </c>
      <c r="I253" s="43" t="n">
        <v>3704.75683555</v>
      </c>
      <c r="J253" s="43" t="n">
        <v>8625.09964506</v>
      </c>
      <c r="K253" s="43" t="n">
        <v>2557.11616865</v>
      </c>
      <c r="L253" s="43" t="n">
        <v>3</v>
      </c>
      <c r="M253" s="43" t="n">
        <f aca="false">SUM(I253:L253)</f>
        <v>14889.97264926</v>
      </c>
    </row>
    <row r="254" customFormat="false" ht="10.5" hidden="false" customHeight="false" outlineLevel="0" collapsed="false">
      <c r="A254" s="25" t="s">
        <v>260</v>
      </c>
      <c r="B254" s="41" t="n">
        <v>6</v>
      </c>
      <c r="C254" s="42" t="n">
        <v>28.61991511</v>
      </c>
      <c r="D254" s="43" t="n">
        <v>1149.31872725</v>
      </c>
      <c r="E254" s="44" t="n">
        <v>2948.01622933</v>
      </c>
      <c r="F254" s="44" t="n">
        <v>0</v>
      </c>
      <c r="G254" s="43" t="n">
        <v>0</v>
      </c>
      <c r="H254" s="43" t="n">
        <f aca="false">SUM(C254:G254)</f>
        <v>4125.95487169</v>
      </c>
      <c r="I254" s="43" t="n">
        <v>277.55119801</v>
      </c>
      <c r="J254" s="43" t="n">
        <v>959.68651295</v>
      </c>
      <c r="K254" s="43" t="n">
        <v>72.10766941</v>
      </c>
      <c r="L254" s="43" t="n">
        <v>0</v>
      </c>
      <c r="M254" s="43" t="n">
        <f aca="false">SUM(I254:L254)</f>
        <v>1309.34538037</v>
      </c>
    </row>
    <row r="255" s="45" customFormat="true" ht="10.5" hidden="false" customHeight="true" outlineLevel="0" collapsed="false">
      <c r="A255" s="45" t="s">
        <v>261</v>
      </c>
      <c r="B255" s="46"/>
      <c r="C255" s="16"/>
      <c r="D255" s="16"/>
      <c r="E255" s="16"/>
      <c r="F255" s="16"/>
      <c r="G255" s="16"/>
      <c r="H255" s="35"/>
      <c r="I255" s="16"/>
      <c r="J255" s="16"/>
      <c r="K255" s="16"/>
      <c r="L255" s="16"/>
      <c r="M255" s="16"/>
    </row>
    <row r="256" customFormat="false" ht="10.5" hidden="false" customHeight="false" outlineLevel="0" collapsed="false">
      <c r="A256" s="25" t="s">
        <v>262</v>
      </c>
      <c r="B256" s="41" t="n">
        <v>18</v>
      </c>
      <c r="C256" s="42" t="n">
        <v>1466.63187943</v>
      </c>
      <c r="D256" s="43" t="n">
        <v>4152.52706214</v>
      </c>
      <c r="E256" s="44" t="n">
        <v>8598.43907831</v>
      </c>
      <c r="F256" s="44" t="n">
        <v>0</v>
      </c>
      <c r="G256" s="43" t="n">
        <v>0</v>
      </c>
      <c r="H256" s="43" t="n">
        <f aca="false">SUM(C256:G256)</f>
        <v>14217.59801988</v>
      </c>
      <c r="I256" s="43" t="n">
        <v>1656.44283008</v>
      </c>
      <c r="J256" s="43" t="n">
        <v>5882.15969353</v>
      </c>
      <c r="K256" s="43" t="n">
        <v>983.91849768</v>
      </c>
      <c r="L256" s="43" t="n">
        <v>11.20965399</v>
      </c>
      <c r="M256" s="43" t="n">
        <f aca="false">SUM(I256:L256)</f>
        <v>8533.73067528</v>
      </c>
    </row>
    <row r="257" customFormat="false" ht="10.5" hidden="false" customHeight="false" outlineLevel="0" collapsed="false">
      <c r="A257" s="25" t="s">
        <v>264</v>
      </c>
      <c r="B257" s="41" t="n">
        <v>6</v>
      </c>
      <c r="C257" s="42" t="n">
        <v>41.54881542</v>
      </c>
      <c r="D257" s="43" t="n">
        <v>1127.15170206</v>
      </c>
      <c r="E257" s="44" t="n">
        <v>2296.65775721</v>
      </c>
      <c r="F257" s="44" t="n">
        <v>0</v>
      </c>
      <c r="G257" s="43" t="n">
        <v>0</v>
      </c>
      <c r="H257" s="43" t="n">
        <f aca="false">SUM(C257:G257)</f>
        <v>3465.35827469</v>
      </c>
      <c r="I257" s="43" t="n">
        <v>496.21807911</v>
      </c>
      <c r="J257" s="43" t="n">
        <v>642.41920208</v>
      </c>
      <c r="K257" s="43" t="n">
        <v>154.12472137</v>
      </c>
      <c r="L257" s="43" t="n">
        <v>0</v>
      </c>
      <c r="M257" s="43" t="n">
        <f aca="false">SUM(I257:L257)</f>
        <v>1292.76200256</v>
      </c>
    </row>
    <row r="258" s="45" customFormat="true" ht="10.5" hidden="false" customHeight="true" outlineLevel="0" collapsed="false">
      <c r="A258" s="45" t="s">
        <v>265</v>
      </c>
      <c r="B258" s="46"/>
      <c r="C258" s="16"/>
      <c r="D258" s="16"/>
      <c r="E258" s="16"/>
      <c r="F258" s="16"/>
      <c r="G258" s="16"/>
      <c r="H258" s="35"/>
      <c r="I258" s="16"/>
      <c r="J258" s="16"/>
      <c r="K258" s="16"/>
      <c r="L258" s="16"/>
      <c r="M258" s="16"/>
    </row>
    <row r="259" customFormat="false" ht="10.5" hidden="false" customHeight="false" outlineLevel="0" collapsed="false">
      <c r="A259" s="25" t="s">
        <v>266</v>
      </c>
      <c r="B259" s="41" t="n">
        <v>8</v>
      </c>
      <c r="C259" s="42" t="n">
        <v>227.58683854</v>
      </c>
      <c r="D259" s="43" t="n">
        <v>1812.99678729</v>
      </c>
      <c r="E259" s="44" t="n">
        <v>2357.56331191</v>
      </c>
      <c r="F259" s="44" t="n">
        <v>0</v>
      </c>
      <c r="G259" s="43" t="n">
        <v>0</v>
      </c>
      <c r="H259" s="43" t="n">
        <f aca="false">SUM(C259:G259)</f>
        <v>4398.14693774</v>
      </c>
      <c r="I259" s="43" t="n">
        <v>771.06531265</v>
      </c>
      <c r="J259" s="43" t="n">
        <v>1240.42446815</v>
      </c>
      <c r="K259" s="43" t="n">
        <v>262.46885945</v>
      </c>
      <c r="L259" s="43" t="n">
        <v>0</v>
      </c>
      <c r="M259" s="43" t="n">
        <f aca="false">SUM(I259:L259)</f>
        <v>2273.95864025</v>
      </c>
    </row>
    <row r="260" customFormat="false" ht="10.5" hidden="false" customHeight="false" outlineLevel="0" collapsed="false">
      <c r="A260" s="25" t="s">
        <v>267</v>
      </c>
      <c r="B260" s="41" t="n">
        <v>5</v>
      </c>
      <c r="C260" s="42" t="n">
        <v>50.16279766</v>
      </c>
      <c r="D260" s="43" t="n">
        <v>1068.84245102</v>
      </c>
      <c r="E260" s="44" t="n">
        <v>1106.44335835</v>
      </c>
      <c r="F260" s="44" t="n">
        <v>0</v>
      </c>
      <c r="G260" s="43" t="n">
        <v>0</v>
      </c>
      <c r="H260" s="43" t="n">
        <f aca="false">SUM(C260:G260)</f>
        <v>2225.44860703</v>
      </c>
      <c r="I260" s="43" t="n">
        <v>582.34708332</v>
      </c>
      <c r="J260" s="43" t="n">
        <v>1438.81288634</v>
      </c>
      <c r="K260" s="43" t="n">
        <v>88.74829099</v>
      </c>
      <c r="L260" s="43" t="n">
        <v>1.1198</v>
      </c>
      <c r="M260" s="43" t="n">
        <f aca="false">SUM(I260:L260)</f>
        <v>2111.02806065</v>
      </c>
    </row>
    <row r="261" customFormat="false" ht="10.5" hidden="false" customHeight="false" outlineLevel="0" collapsed="false">
      <c r="A261" s="25" t="s">
        <v>268</v>
      </c>
      <c r="B261" s="41" t="n">
        <v>9</v>
      </c>
      <c r="C261" s="42" t="n">
        <v>159.313354</v>
      </c>
      <c r="D261" s="43" t="n">
        <v>2017.64070146</v>
      </c>
      <c r="E261" s="44" t="n">
        <v>3230.42141307</v>
      </c>
      <c r="F261" s="44" t="n">
        <v>0</v>
      </c>
      <c r="G261" s="43" t="n">
        <v>0</v>
      </c>
      <c r="H261" s="43" t="n">
        <f aca="false">SUM(C261:G261)</f>
        <v>5407.37546853</v>
      </c>
      <c r="I261" s="43" t="n">
        <v>1347.56758399</v>
      </c>
      <c r="J261" s="43" t="n">
        <v>2525.30996643</v>
      </c>
      <c r="K261" s="43" t="n">
        <v>498.66490064</v>
      </c>
      <c r="L261" s="43" t="n">
        <v>4.25326497</v>
      </c>
      <c r="M261" s="43" t="n">
        <f aca="false">SUM(I261:L261)</f>
        <v>4375.79571603</v>
      </c>
    </row>
    <row r="262" customFormat="false" ht="10.5" hidden="false" customHeight="false" outlineLevel="0" collapsed="false">
      <c r="A262" s="25" t="s">
        <v>269</v>
      </c>
      <c r="B262" s="41" t="n">
        <v>22</v>
      </c>
      <c r="C262" s="42" t="n">
        <v>212.29165431</v>
      </c>
      <c r="D262" s="43" t="n">
        <v>5664.94571213</v>
      </c>
      <c r="E262" s="44" t="n">
        <v>6127.05950188</v>
      </c>
      <c r="F262" s="44" t="n">
        <v>0</v>
      </c>
      <c r="G262" s="43" t="n">
        <v>0</v>
      </c>
      <c r="H262" s="43" t="n">
        <f aca="false">SUM(C262:G262)</f>
        <v>12004.29686832</v>
      </c>
      <c r="I262" s="43" t="n">
        <v>1392.99189715</v>
      </c>
      <c r="J262" s="43" t="n">
        <v>6421.98573271</v>
      </c>
      <c r="K262" s="43" t="n">
        <v>684.22494876</v>
      </c>
      <c r="L262" s="43" t="n">
        <v>0</v>
      </c>
      <c r="M262" s="43" t="n">
        <f aca="false">SUM(I262:L262)</f>
        <v>8499.20257862</v>
      </c>
    </row>
    <row r="263" s="45" customFormat="true" ht="10.5" hidden="false" customHeight="true" outlineLevel="0" collapsed="false">
      <c r="A263" s="45" t="s">
        <v>270</v>
      </c>
      <c r="B263" s="46"/>
      <c r="C263" s="16"/>
      <c r="D263" s="16"/>
      <c r="E263" s="16"/>
      <c r="F263" s="16"/>
      <c r="G263" s="16"/>
      <c r="H263" s="35"/>
      <c r="I263" s="16"/>
      <c r="J263" s="16"/>
      <c r="K263" s="16"/>
      <c r="L263" s="16"/>
      <c r="M263" s="16"/>
    </row>
    <row r="264" customFormat="false" ht="10.5" hidden="false" customHeight="false" outlineLevel="0" collapsed="false">
      <c r="A264" s="25" t="s">
        <v>271</v>
      </c>
      <c r="B264" s="41" t="n">
        <v>33</v>
      </c>
      <c r="C264" s="42" t="n">
        <v>1181.73736632</v>
      </c>
      <c r="D264" s="43" t="n">
        <v>8072.28961076</v>
      </c>
      <c r="E264" s="44" t="n">
        <v>11321.92804943</v>
      </c>
      <c r="F264" s="44" t="n">
        <v>0</v>
      </c>
      <c r="G264" s="43" t="n">
        <v>0</v>
      </c>
      <c r="H264" s="43" t="n">
        <f aca="false">SUM(C264:G264)</f>
        <v>20575.95502651</v>
      </c>
      <c r="I264" s="43" t="n">
        <v>2649.23385676</v>
      </c>
      <c r="J264" s="43" t="n">
        <v>19680.81365962</v>
      </c>
      <c r="K264" s="43" t="n">
        <v>1958.64806351</v>
      </c>
      <c r="L264" s="43" t="n">
        <v>4.32768491</v>
      </c>
      <c r="M264" s="43" t="n">
        <f aca="false">SUM(I264:L264)</f>
        <v>24293.0232648</v>
      </c>
    </row>
    <row r="265" customFormat="false" ht="10.5" hidden="false" customHeight="false" outlineLevel="0" collapsed="false">
      <c r="A265" s="25" t="s">
        <v>272</v>
      </c>
      <c r="B265" s="41" t="n">
        <v>6</v>
      </c>
      <c r="C265" s="42" t="n">
        <v>64.5573841</v>
      </c>
      <c r="D265" s="43" t="n">
        <v>1558.34076259</v>
      </c>
      <c r="E265" s="44" t="n">
        <v>1100.29717099</v>
      </c>
      <c r="F265" s="44" t="n">
        <v>0</v>
      </c>
      <c r="G265" s="43" t="n">
        <v>0</v>
      </c>
      <c r="H265" s="43" t="n">
        <f aca="false">SUM(C265:G265)</f>
        <v>2723.19531768</v>
      </c>
      <c r="I265" s="43" t="n">
        <v>468.71096247</v>
      </c>
      <c r="J265" s="43" t="n">
        <v>1116.17549684</v>
      </c>
      <c r="K265" s="43" t="n">
        <v>300.40775875</v>
      </c>
      <c r="L265" s="43" t="n">
        <v>1.170645</v>
      </c>
      <c r="M265" s="43" t="n">
        <f aca="false">SUM(I265:L265)</f>
        <v>1886.46486306</v>
      </c>
    </row>
    <row r="266" customFormat="false" ht="10.5" hidden="false" customHeight="false" outlineLevel="0" collapsed="false">
      <c r="A266" s="25" t="s">
        <v>273</v>
      </c>
      <c r="B266" s="41" t="n">
        <v>4</v>
      </c>
      <c r="C266" s="42" t="n">
        <v>55.6988805</v>
      </c>
      <c r="D266" s="43" t="n">
        <v>1212.90694806</v>
      </c>
      <c r="E266" s="44" t="n">
        <v>686.08938827</v>
      </c>
      <c r="F266" s="44" t="n">
        <v>0</v>
      </c>
      <c r="G266" s="43" t="n">
        <v>0</v>
      </c>
      <c r="H266" s="43" t="n">
        <f aca="false">SUM(C266:G266)</f>
        <v>1954.69521683</v>
      </c>
      <c r="I266" s="43" t="n">
        <v>411.52452278</v>
      </c>
      <c r="J266" s="43" t="n">
        <v>654.33250805</v>
      </c>
      <c r="K266" s="43" t="n">
        <v>72.91534574</v>
      </c>
      <c r="L266" s="43" t="n">
        <v>0.48614559</v>
      </c>
      <c r="M266" s="43" t="n">
        <f aca="false">SUM(I266:L266)</f>
        <v>1139.25852216</v>
      </c>
    </row>
    <row r="267" customFormat="false" ht="10.5" hidden="false" customHeight="false" outlineLevel="0" collapsed="false">
      <c r="A267" s="25" t="s">
        <v>274</v>
      </c>
      <c r="B267" s="41" t="n">
        <v>10</v>
      </c>
      <c r="C267" s="42" t="n">
        <v>350.24972315</v>
      </c>
      <c r="D267" s="43" t="n">
        <v>3705.35926966</v>
      </c>
      <c r="E267" s="44" t="n">
        <v>4058.40722591</v>
      </c>
      <c r="F267" s="44" t="n">
        <v>0</v>
      </c>
      <c r="G267" s="43" t="n">
        <v>0</v>
      </c>
      <c r="H267" s="43" t="n">
        <f aca="false">SUM(C267:G267)</f>
        <v>8114.01621872</v>
      </c>
      <c r="I267" s="43" t="n">
        <v>1802.87608951</v>
      </c>
      <c r="J267" s="43" t="n">
        <v>3714.66742361</v>
      </c>
      <c r="K267" s="43" t="n">
        <v>2433.13198901</v>
      </c>
      <c r="L267" s="43" t="n">
        <v>0.98728706</v>
      </c>
      <c r="M267" s="43" t="n">
        <f aca="false">SUM(I267:L267)</f>
        <v>7951.66278919</v>
      </c>
    </row>
    <row r="268" customFormat="false" ht="10.5" hidden="false" customHeight="false" outlineLevel="0" collapsed="false">
      <c r="A268" s="25" t="s">
        <v>275</v>
      </c>
      <c r="B268" s="41" t="n">
        <v>5</v>
      </c>
      <c r="C268" s="42" t="n">
        <v>41.34163815</v>
      </c>
      <c r="D268" s="43" t="n">
        <v>857.39544705</v>
      </c>
      <c r="E268" s="44" t="n">
        <v>1877.25365241</v>
      </c>
      <c r="F268" s="44" t="n">
        <v>0</v>
      </c>
      <c r="G268" s="43" t="n">
        <v>0</v>
      </c>
      <c r="H268" s="43" t="n">
        <f aca="false">SUM(C268:G268)</f>
        <v>2775.99073761</v>
      </c>
      <c r="I268" s="43" t="n">
        <v>355.32035704</v>
      </c>
      <c r="J268" s="43" t="n">
        <v>419.18608441</v>
      </c>
      <c r="K268" s="43" t="n">
        <v>16.73185244</v>
      </c>
      <c r="L268" s="43" t="n">
        <v>0</v>
      </c>
      <c r="M268" s="43" t="n">
        <f aca="false">SUM(I268:L268)</f>
        <v>791.23829389</v>
      </c>
    </row>
    <row r="269" s="45" customFormat="true" ht="10.5" hidden="false" customHeight="true" outlineLevel="0" collapsed="false">
      <c r="A269" s="45" t="s">
        <v>276</v>
      </c>
      <c r="B269" s="46"/>
      <c r="C269" s="16"/>
      <c r="D269" s="16"/>
      <c r="E269" s="16"/>
      <c r="F269" s="16"/>
      <c r="G269" s="16"/>
      <c r="H269" s="35"/>
      <c r="I269" s="16"/>
      <c r="J269" s="16"/>
      <c r="K269" s="16"/>
      <c r="L269" s="16"/>
      <c r="M269" s="16"/>
    </row>
    <row r="270" customFormat="false" ht="10.5" hidden="false" customHeight="false" outlineLevel="0" collapsed="false">
      <c r="A270" s="25" t="s">
        <v>277</v>
      </c>
      <c r="B270" s="41" t="n">
        <v>28</v>
      </c>
      <c r="C270" s="42" t="n">
        <v>541.02637232</v>
      </c>
      <c r="D270" s="43" t="n">
        <v>5184.5062877</v>
      </c>
      <c r="E270" s="44" t="n">
        <v>4683.04484073</v>
      </c>
      <c r="F270" s="44" t="n">
        <v>0</v>
      </c>
      <c r="G270" s="43" t="n">
        <v>0</v>
      </c>
      <c r="H270" s="43" t="n">
        <f aca="false">SUM(C270:G270)</f>
        <v>10408.57750075</v>
      </c>
      <c r="I270" s="43" t="n">
        <v>1971.81348993</v>
      </c>
      <c r="J270" s="43" t="n">
        <v>10369.05317363</v>
      </c>
      <c r="K270" s="43" t="n">
        <v>818.41962366</v>
      </c>
      <c r="L270" s="43" t="n">
        <v>0</v>
      </c>
      <c r="M270" s="43" t="n">
        <f aca="false">SUM(I270:L270)</f>
        <v>13159.28628722</v>
      </c>
    </row>
    <row r="271" customFormat="false" ht="10.5" hidden="false" customHeight="false" outlineLevel="0" collapsed="false">
      <c r="A271" s="25" t="s">
        <v>328</v>
      </c>
      <c r="B271" s="41" t="n">
        <v>4</v>
      </c>
      <c r="C271" s="42" t="n">
        <v>33.90754817</v>
      </c>
      <c r="D271" s="43" t="n">
        <v>680.25336616</v>
      </c>
      <c r="E271" s="44" t="n">
        <v>142.1553561</v>
      </c>
      <c r="F271" s="44" t="n">
        <v>0</v>
      </c>
      <c r="G271" s="43" t="n">
        <v>0</v>
      </c>
      <c r="H271" s="43" t="n">
        <f aca="false">SUM(C271:G271)</f>
        <v>856.31627043</v>
      </c>
      <c r="I271" s="43" t="n">
        <v>63.49138795</v>
      </c>
      <c r="J271" s="43" t="n">
        <v>1343.52796465</v>
      </c>
      <c r="K271" s="43" t="n">
        <v>0</v>
      </c>
      <c r="L271" s="43" t="n">
        <v>0</v>
      </c>
      <c r="M271" s="43" t="n">
        <f aca="false">SUM(I271:L271)</f>
        <v>1407.0193526</v>
      </c>
    </row>
    <row r="272" s="45" customFormat="true" ht="10.5" hidden="false" customHeight="true" outlineLevel="0" collapsed="false">
      <c r="A272" s="45" t="s">
        <v>278</v>
      </c>
      <c r="B272" s="46"/>
      <c r="C272" s="16"/>
      <c r="D272" s="16"/>
      <c r="E272" s="16"/>
      <c r="F272" s="16"/>
      <c r="G272" s="16"/>
      <c r="H272" s="35"/>
      <c r="I272" s="16"/>
      <c r="J272" s="16"/>
      <c r="K272" s="16"/>
      <c r="L272" s="16"/>
      <c r="M272" s="16"/>
    </row>
    <row r="273" customFormat="false" ht="10.5" hidden="false" customHeight="false" outlineLevel="0" collapsed="false">
      <c r="A273" s="25" t="s">
        <v>279</v>
      </c>
      <c r="B273" s="41" t="n">
        <v>7</v>
      </c>
      <c r="C273" s="42" t="n">
        <v>119.96665823</v>
      </c>
      <c r="D273" s="43" t="n">
        <v>1665.03888889</v>
      </c>
      <c r="E273" s="44" t="n">
        <v>1606.88940812</v>
      </c>
      <c r="F273" s="44" t="n">
        <v>0</v>
      </c>
      <c r="G273" s="43" t="n">
        <v>0</v>
      </c>
      <c r="H273" s="43" t="n">
        <f aca="false">SUM(C273:G273)</f>
        <v>3391.89495524</v>
      </c>
      <c r="I273" s="43" t="n">
        <v>560.41631156</v>
      </c>
      <c r="J273" s="43" t="n">
        <v>1161.99130006</v>
      </c>
      <c r="K273" s="43" t="n">
        <v>254.01389159</v>
      </c>
      <c r="L273" s="43" t="n">
        <v>0</v>
      </c>
      <c r="M273" s="43" t="n">
        <f aca="false">SUM(I273:L273)</f>
        <v>1976.42150321</v>
      </c>
    </row>
    <row r="274" customFormat="false" ht="10.5" hidden="false" customHeight="false" outlineLevel="0" collapsed="false">
      <c r="A274" s="25" t="s">
        <v>280</v>
      </c>
      <c r="B274" s="41" t="n">
        <v>4</v>
      </c>
      <c r="C274" s="42" t="n">
        <v>51.57040095</v>
      </c>
      <c r="D274" s="43" t="n">
        <v>956.3090279</v>
      </c>
      <c r="E274" s="44" t="n">
        <v>794.75982026</v>
      </c>
      <c r="F274" s="44" t="n">
        <v>0</v>
      </c>
      <c r="G274" s="43" t="n">
        <v>0</v>
      </c>
      <c r="H274" s="43" t="n">
        <f aca="false">SUM(C274:G274)</f>
        <v>1802.63924911</v>
      </c>
      <c r="I274" s="43" t="n">
        <v>374.25244668</v>
      </c>
      <c r="J274" s="43" t="n">
        <v>2238.28537892</v>
      </c>
      <c r="K274" s="43" t="n">
        <v>17.69</v>
      </c>
      <c r="L274" s="43" t="n">
        <v>0</v>
      </c>
      <c r="M274" s="43" t="n">
        <f aca="false">SUM(I274:L274)</f>
        <v>2630.2278256</v>
      </c>
    </row>
    <row r="275" customFormat="false" ht="10.5" hidden="false" customHeight="false" outlineLevel="0" collapsed="false">
      <c r="A275" s="25" t="s">
        <v>281</v>
      </c>
      <c r="B275" s="41" t="n">
        <v>10</v>
      </c>
      <c r="C275" s="42" t="n">
        <v>143.71259115</v>
      </c>
      <c r="D275" s="43" t="n">
        <v>2155.62628727</v>
      </c>
      <c r="E275" s="44" t="n">
        <v>3122.99085564</v>
      </c>
      <c r="F275" s="44" t="n">
        <v>0</v>
      </c>
      <c r="G275" s="43" t="n">
        <v>0</v>
      </c>
      <c r="H275" s="43" t="n">
        <f aca="false">SUM(C275:G275)</f>
        <v>5422.32973406</v>
      </c>
      <c r="I275" s="43" t="n">
        <v>731.06190174</v>
      </c>
      <c r="J275" s="43" t="n">
        <v>3626.23515639</v>
      </c>
      <c r="K275" s="43" t="n">
        <v>226.94918763</v>
      </c>
      <c r="L275" s="43" t="n">
        <v>0</v>
      </c>
      <c r="M275" s="43" t="n">
        <f aca="false">SUM(I275:L275)</f>
        <v>4584.24624576</v>
      </c>
    </row>
    <row r="276" s="45" customFormat="true" ht="10.5" hidden="false" customHeight="true" outlineLevel="0" collapsed="false">
      <c r="A276" s="45" t="s">
        <v>282</v>
      </c>
      <c r="B276" s="46"/>
      <c r="C276" s="16"/>
      <c r="D276" s="16"/>
      <c r="E276" s="16"/>
      <c r="F276" s="16"/>
      <c r="G276" s="16"/>
      <c r="H276" s="35"/>
      <c r="I276" s="16"/>
      <c r="J276" s="16"/>
      <c r="K276" s="16"/>
      <c r="L276" s="16"/>
      <c r="M276" s="16"/>
    </row>
    <row r="277" customFormat="false" ht="10.5" hidden="false" customHeight="false" outlineLevel="0" collapsed="false">
      <c r="A277" s="25" t="s">
        <v>283</v>
      </c>
      <c r="B277" s="41" t="n">
        <v>74</v>
      </c>
      <c r="C277" s="42" t="n">
        <v>2727.35072433</v>
      </c>
      <c r="D277" s="43" t="n">
        <v>23100.40324494</v>
      </c>
      <c r="E277" s="44" t="n">
        <v>27577.74668731</v>
      </c>
      <c r="F277" s="44" t="n">
        <v>0</v>
      </c>
      <c r="G277" s="43" t="n">
        <v>0</v>
      </c>
      <c r="H277" s="43" t="n">
        <f aca="false">SUM(C277:G277)</f>
        <v>53405.50065658</v>
      </c>
      <c r="I277" s="43" t="n">
        <v>5833.91961674</v>
      </c>
      <c r="J277" s="43" t="n">
        <v>66072.06409454</v>
      </c>
      <c r="K277" s="43" t="n">
        <v>3436.7542912</v>
      </c>
      <c r="L277" s="43" t="n">
        <v>1.7078625</v>
      </c>
      <c r="M277" s="43" t="n">
        <f aca="false">SUM(I277:L277)</f>
        <v>75344.44586498</v>
      </c>
    </row>
    <row r="278" customFormat="false" ht="10.5" hidden="false" customHeight="false" outlineLevel="0" collapsed="false">
      <c r="A278" s="25" t="s">
        <v>284</v>
      </c>
      <c r="B278" s="41" t="n">
        <v>21</v>
      </c>
      <c r="C278" s="42" t="n">
        <v>578.85647266</v>
      </c>
      <c r="D278" s="43" t="n">
        <v>6809.20668911</v>
      </c>
      <c r="E278" s="44" t="n">
        <v>4319.06005762</v>
      </c>
      <c r="F278" s="44" t="n">
        <v>0</v>
      </c>
      <c r="G278" s="43" t="n">
        <v>0</v>
      </c>
      <c r="H278" s="43" t="n">
        <f aca="false">SUM(C278:G278)</f>
        <v>11707.12321939</v>
      </c>
      <c r="I278" s="43" t="n">
        <v>928.6867729</v>
      </c>
      <c r="J278" s="43" t="n">
        <v>10117.11054605</v>
      </c>
      <c r="K278" s="43" t="n">
        <v>224.39246756</v>
      </c>
      <c r="L278" s="43" t="n">
        <v>0</v>
      </c>
      <c r="M278" s="43" t="n">
        <f aca="false">SUM(I278:L278)</f>
        <v>11270.18978651</v>
      </c>
    </row>
    <row r="279" customFormat="false" ht="10.5" hidden="false" customHeight="false" outlineLevel="0" collapsed="false">
      <c r="A279" s="25" t="s">
        <v>285</v>
      </c>
      <c r="B279" s="41" t="n">
        <v>13</v>
      </c>
      <c r="C279" s="42" t="n">
        <v>463.77326292</v>
      </c>
      <c r="D279" s="43" t="n">
        <v>3756.34619385</v>
      </c>
      <c r="E279" s="44" t="n">
        <v>2670.20296257</v>
      </c>
      <c r="F279" s="44" t="n">
        <v>0</v>
      </c>
      <c r="G279" s="43" t="n">
        <v>0</v>
      </c>
      <c r="H279" s="43" t="n">
        <f aca="false">SUM(C279:G279)</f>
        <v>6890.32241934</v>
      </c>
      <c r="I279" s="43" t="n">
        <v>262.89438042</v>
      </c>
      <c r="J279" s="43" t="n">
        <v>4028.45126416</v>
      </c>
      <c r="K279" s="43" t="n">
        <v>94.82521917</v>
      </c>
      <c r="L279" s="43" t="n">
        <v>0</v>
      </c>
      <c r="M279" s="43" t="n">
        <f aca="false">SUM(I279:L279)</f>
        <v>4386.17086375</v>
      </c>
    </row>
    <row r="280" s="45" customFormat="true" ht="10.5" hidden="false" customHeight="true" outlineLevel="0" collapsed="false">
      <c r="A280" s="45" t="s">
        <v>286</v>
      </c>
      <c r="B280" s="46"/>
      <c r="C280" s="16"/>
      <c r="D280" s="16"/>
      <c r="E280" s="16"/>
      <c r="F280" s="16"/>
      <c r="G280" s="16"/>
      <c r="H280" s="35"/>
      <c r="I280" s="16"/>
      <c r="J280" s="16"/>
      <c r="K280" s="16"/>
      <c r="L280" s="16"/>
      <c r="M280" s="16"/>
    </row>
    <row r="281" customFormat="false" ht="10.5" hidden="false" customHeight="false" outlineLevel="0" collapsed="false">
      <c r="A281" s="25" t="s">
        <v>287</v>
      </c>
      <c r="B281" s="41" t="n">
        <v>34</v>
      </c>
      <c r="C281" s="42" t="n">
        <v>773.41651826</v>
      </c>
      <c r="D281" s="43" t="n">
        <v>10124.52836367</v>
      </c>
      <c r="E281" s="44" t="n">
        <v>14418.34826333</v>
      </c>
      <c r="F281" s="44" t="n">
        <v>0</v>
      </c>
      <c r="G281" s="43" t="n">
        <v>0</v>
      </c>
      <c r="H281" s="43" t="n">
        <f aca="false">SUM(C281:G281)</f>
        <v>25316.29314526</v>
      </c>
      <c r="I281" s="43" t="n">
        <v>4106.06184364</v>
      </c>
      <c r="J281" s="43" t="n">
        <v>32961.64031154</v>
      </c>
      <c r="K281" s="43" t="n">
        <v>2222.61555221</v>
      </c>
      <c r="L281" s="43" t="n">
        <v>2.01938132</v>
      </c>
      <c r="M281" s="43" t="n">
        <f aca="false">SUM(I281:L281)</f>
        <v>39292.33708871</v>
      </c>
    </row>
    <row r="282" customFormat="false" ht="10.5" hidden="false" customHeight="false" outlineLevel="0" collapsed="false">
      <c r="A282" s="25" t="s">
        <v>288</v>
      </c>
      <c r="B282" s="41" t="n">
        <v>49</v>
      </c>
      <c r="C282" s="42" t="n">
        <v>589.32621559</v>
      </c>
      <c r="D282" s="43" t="n">
        <v>6248.6600265</v>
      </c>
      <c r="E282" s="44" t="n">
        <v>7493.54972806</v>
      </c>
      <c r="F282" s="44" t="n">
        <v>0</v>
      </c>
      <c r="G282" s="43" t="n">
        <v>0</v>
      </c>
      <c r="H282" s="43" t="n">
        <f aca="false">SUM(C282:G282)</f>
        <v>14331.53597015</v>
      </c>
      <c r="I282" s="43" t="n">
        <v>2239.81229307</v>
      </c>
      <c r="J282" s="43" t="n">
        <v>16887.96989205</v>
      </c>
      <c r="K282" s="43" t="n">
        <v>300.76529053</v>
      </c>
      <c r="L282" s="43" t="n">
        <v>0</v>
      </c>
      <c r="M282" s="43" t="n">
        <f aca="false">SUM(I282:L282)</f>
        <v>19428.54747565</v>
      </c>
    </row>
    <row r="283" customFormat="false" ht="10.5" hidden="false" customHeight="false" outlineLevel="0" collapsed="false">
      <c r="A283" s="25" t="s">
        <v>289</v>
      </c>
      <c r="B283" s="41" t="n">
        <v>14</v>
      </c>
      <c r="C283" s="42" t="n">
        <v>50.40642272</v>
      </c>
      <c r="D283" s="43" t="n">
        <v>1063.44151654</v>
      </c>
      <c r="E283" s="44" t="n">
        <v>1176.33868242</v>
      </c>
      <c r="F283" s="44" t="n">
        <v>0</v>
      </c>
      <c r="G283" s="43" t="n">
        <v>0</v>
      </c>
      <c r="H283" s="43" t="n">
        <f aca="false">SUM(C283:G283)</f>
        <v>2290.18662168</v>
      </c>
      <c r="I283" s="43" t="n">
        <v>375.01219355</v>
      </c>
      <c r="J283" s="43" t="n">
        <v>2660.48464691</v>
      </c>
      <c r="K283" s="43" t="n">
        <v>83.38315069</v>
      </c>
      <c r="L283" s="43" t="n">
        <v>0</v>
      </c>
      <c r="M283" s="43" t="n">
        <f aca="false">SUM(I283:L283)</f>
        <v>3118.87999115</v>
      </c>
    </row>
    <row r="284" customFormat="false" ht="10.5" hidden="false" customHeight="false" outlineLevel="0" collapsed="false">
      <c r="A284" s="25" t="s">
        <v>290</v>
      </c>
      <c r="B284" s="41" t="n">
        <v>6</v>
      </c>
      <c r="C284" s="42" t="n">
        <v>36.05257706</v>
      </c>
      <c r="D284" s="43" t="n">
        <v>1469.27261106</v>
      </c>
      <c r="E284" s="44" t="n">
        <v>1362.3434404</v>
      </c>
      <c r="F284" s="44" t="n">
        <v>0</v>
      </c>
      <c r="G284" s="43" t="n">
        <v>0</v>
      </c>
      <c r="H284" s="43" t="n">
        <f aca="false">SUM(C284:G284)</f>
        <v>2867.66862852</v>
      </c>
      <c r="I284" s="43" t="n">
        <v>486.16845191</v>
      </c>
      <c r="J284" s="43" t="n">
        <v>1389.7341134</v>
      </c>
      <c r="K284" s="43" t="n">
        <v>99.5825122</v>
      </c>
      <c r="L284" s="43" t="n">
        <v>0</v>
      </c>
      <c r="M284" s="43" t="n">
        <f aca="false">SUM(I284:L284)</f>
        <v>1975.48507751</v>
      </c>
    </row>
    <row r="285" customFormat="false" ht="10.5" hidden="false" customHeight="false" outlineLevel="0" collapsed="false">
      <c r="A285" s="25" t="s">
        <v>291</v>
      </c>
      <c r="B285" s="41" t="n">
        <v>7</v>
      </c>
      <c r="C285" s="42" t="n">
        <v>143.28051037</v>
      </c>
      <c r="D285" s="43" t="n">
        <v>2693.15796823</v>
      </c>
      <c r="E285" s="44" t="n">
        <v>2743.46874877</v>
      </c>
      <c r="F285" s="44" t="n">
        <v>0</v>
      </c>
      <c r="G285" s="43" t="n">
        <v>0</v>
      </c>
      <c r="H285" s="43" t="n">
        <f aca="false">SUM(C285:G285)</f>
        <v>5579.90722737</v>
      </c>
      <c r="I285" s="43" t="n">
        <v>670.69191535</v>
      </c>
      <c r="J285" s="43" t="n">
        <v>2122.63589576</v>
      </c>
      <c r="K285" s="43" t="n">
        <v>179.27390696</v>
      </c>
      <c r="L285" s="43" t="n">
        <v>2.2745677</v>
      </c>
      <c r="M285" s="43" t="n">
        <f aca="false">SUM(I285:L285)</f>
        <v>2974.87628577</v>
      </c>
    </row>
    <row r="286" s="45" customFormat="true" ht="10.5" hidden="false" customHeight="true" outlineLevel="0" collapsed="false">
      <c r="A286" s="45" t="s">
        <v>292</v>
      </c>
      <c r="B286" s="46"/>
      <c r="C286" s="16"/>
      <c r="D286" s="16"/>
      <c r="E286" s="16"/>
      <c r="F286" s="16"/>
      <c r="G286" s="16"/>
      <c r="H286" s="35"/>
      <c r="I286" s="16"/>
      <c r="J286" s="16"/>
      <c r="K286" s="16"/>
      <c r="L286" s="16"/>
      <c r="M286" s="16"/>
    </row>
    <row r="287" customFormat="false" ht="10.5" hidden="false" customHeight="false" outlineLevel="0" collapsed="false">
      <c r="A287" s="25" t="s">
        <v>293</v>
      </c>
      <c r="B287" s="41" t="n">
        <v>16</v>
      </c>
      <c r="C287" s="42" t="n">
        <v>395.94479571</v>
      </c>
      <c r="D287" s="43" t="n">
        <v>4192.41819019</v>
      </c>
      <c r="E287" s="44" t="n">
        <v>6672.57563522</v>
      </c>
      <c r="F287" s="44" t="n">
        <v>0</v>
      </c>
      <c r="G287" s="43" t="n">
        <v>0</v>
      </c>
      <c r="H287" s="43" t="n">
        <f aca="false">SUM(C287:G287)</f>
        <v>11260.93862112</v>
      </c>
      <c r="I287" s="43" t="n">
        <v>1790.60157559</v>
      </c>
      <c r="J287" s="43" t="n">
        <v>6610.39159948</v>
      </c>
      <c r="K287" s="43" t="n">
        <v>800.3523639</v>
      </c>
      <c r="L287" s="43" t="n">
        <v>3.22301008</v>
      </c>
      <c r="M287" s="43" t="n">
        <f aca="false">SUM(I287:L287)</f>
        <v>9204.56854905</v>
      </c>
    </row>
    <row r="288" customFormat="false" ht="10.5" hidden="false" customHeight="false" outlineLevel="0" collapsed="false">
      <c r="A288" s="25" t="s">
        <v>294</v>
      </c>
      <c r="B288" s="41" t="n">
        <v>9</v>
      </c>
      <c r="C288" s="42" t="n">
        <v>114.68548398</v>
      </c>
      <c r="D288" s="43" t="n">
        <v>1840.43006018</v>
      </c>
      <c r="E288" s="44" t="n">
        <v>2319.76607317</v>
      </c>
      <c r="F288" s="44" t="n">
        <v>0</v>
      </c>
      <c r="G288" s="43" t="n">
        <v>0</v>
      </c>
      <c r="H288" s="43" t="n">
        <f aca="false">SUM(C288:G288)</f>
        <v>4274.88161733</v>
      </c>
      <c r="I288" s="43" t="n">
        <v>744.58739323</v>
      </c>
      <c r="J288" s="43" t="n">
        <v>1352.15031848</v>
      </c>
      <c r="K288" s="43" t="n">
        <v>124.26421954</v>
      </c>
      <c r="L288" s="43" t="n">
        <v>0</v>
      </c>
      <c r="M288" s="43" t="n">
        <f aca="false">SUM(I288:L288)</f>
        <v>2221.00193125</v>
      </c>
    </row>
    <row r="289" s="45" customFormat="true" ht="10.5" hidden="false" customHeight="true" outlineLevel="0" collapsed="false">
      <c r="A289" s="45" t="s">
        <v>295</v>
      </c>
      <c r="B289" s="46"/>
      <c r="C289" s="16"/>
      <c r="D289" s="16"/>
      <c r="E289" s="16"/>
      <c r="F289" s="16"/>
      <c r="G289" s="16"/>
      <c r="H289" s="35"/>
      <c r="I289" s="16"/>
      <c r="J289" s="16"/>
      <c r="K289" s="16"/>
      <c r="L289" s="16"/>
      <c r="M289" s="16"/>
    </row>
    <row r="290" customFormat="false" ht="10.5" hidden="false" customHeight="false" outlineLevel="0" collapsed="false">
      <c r="A290" s="25" t="s">
        <v>296</v>
      </c>
      <c r="B290" s="41" t="n">
        <v>16</v>
      </c>
      <c r="C290" s="42" t="n">
        <v>655.37244836</v>
      </c>
      <c r="D290" s="43" t="n">
        <v>6950.42853697</v>
      </c>
      <c r="E290" s="44" t="n">
        <v>9632.7590996</v>
      </c>
      <c r="F290" s="44" t="n">
        <v>0</v>
      </c>
      <c r="G290" s="43" t="n">
        <v>0</v>
      </c>
      <c r="H290" s="43" t="n">
        <f aca="false">SUM(C290:G290)</f>
        <v>17238.56008493</v>
      </c>
      <c r="I290" s="43" t="n">
        <v>1865.47930843</v>
      </c>
      <c r="J290" s="43" t="n">
        <v>5281.93207653</v>
      </c>
      <c r="K290" s="43" t="n">
        <v>1018.70492794</v>
      </c>
      <c r="L290" s="43" t="n">
        <v>0</v>
      </c>
      <c r="M290" s="43" t="n">
        <f aca="false">SUM(I290:L290)</f>
        <v>8166.1163129</v>
      </c>
    </row>
    <row r="291" customFormat="false" ht="10.5" hidden="false" customHeight="false" outlineLevel="0" collapsed="false">
      <c r="A291" s="25" t="s">
        <v>297</v>
      </c>
      <c r="B291" s="41" t="n">
        <v>14</v>
      </c>
      <c r="C291" s="42" t="n">
        <v>241.9173914</v>
      </c>
      <c r="D291" s="43" t="n">
        <v>3297.40625188</v>
      </c>
      <c r="E291" s="44" t="n">
        <v>3390.53641335</v>
      </c>
      <c r="F291" s="44" t="n">
        <v>0</v>
      </c>
      <c r="G291" s="43" t="n">
        <v>0</v>
      </c>
      <c r="H291" s="43" t="n">
        <f aca="false">SUM(C291:G291)</f>
        <v>6929.86005663</v>
      </c>
      <c r="I291" s="43" t="n">
        <v>556.13250391</v>
      </c>
      <c r="J291" s="43" t="n">
        <v>2501.35049232</v>
      </c>
      <c r="K291" s="43" t="n">
        <v>221.90299998</v>
      </c>
      <c r="L291" s="43" t="n">
        <v>0</v>
      </c>
      <c r="M291" s="43" t="n">
        <f aca="false">SUM(I291:L291)</f>
        <v>3279.38599621</v>
      </c>
    </row>
    <row r="292" customFormat="false" ht="10.5" hidden="false" customHeight="false" outlineLevel="0" collapsed="false">
      <c r="A292" s="25" t="s">
        <v>298</v>
      </c>
      <c r="B292" s="41" t="n">
        <v>67</v>
      </c>
      <c r="C292" s="42" t="n">
        <v>2214.31930812</v>
      </c>
      <c r="D292" s="43" t="n">
        <v>21753.25058488</v>
      </c>
      <c r="E292" s="44" t="n">
        <v>37431.97352154</v>
      </c>
      <c r="F292" s="44" t="n">
        <v>0.13700767</v>
      </c>
      <c r="G292" s="43" t="n">
        <v>0</v>
      </c>
      <c r="H292" s="43" t="n">
        <f aca="false">SUM(C292:G292)</f>
        <v>61399.68042221</v>
      </c>
      <c r="I292" s="43" t="n">
        <v>7493.77560946</v>
      </c>
      <c r="J292" s="43" t="n">
        <v>49202.93422953</v>
      </c>
      <c r="K292" s="43" t="n">
        <v>12598.88885094</v>
      </c>
      <c r="L292" s="43" t="n">
        <v>39.9793757</v>
      </c>
      <c r="M292" s="43" t="n">
        <f aca="false">SUM(I292:L292)</f>
        <v>69335.57806563</v>
      </c>
    </row>
    <row r="293" s="45" customFormat="true" ht="10.5" hidden="false" customHeight="true" outlineLevel="0" collapsed="false">
      <c r="A293" s="45" t="s">
        <v>299</v>
      </c>
      <c r="B293" s="46"/>
      <c r="C293" s="16"/>
      <c r="D293" s="16"/>
      <c r="E293" s="16"/>
      <c r="F293" s="16"/>
      <c r="G293" s="16"/>
      <c r="H293" s="35"/>
      <c r="I293" s="16"/>
      <c r="J293" s="16"/>
      <c r="K293" s="16"/>
      <c r="L293" s="16"/>
      <c r="M293" s="16"/>
    </row>
    <row r="294" customFormat="false" ht="10.5" hidden="false" customHeight="false" outlineLevel="0" collapsed="false">
      <c r="A294" s="25" t="s">
        <v>300</v>
      </c>
      <c r="B294" s="41" t="n">
        <v>7</v>
      </c>
      <c r="C294" s="42" t="n">
        <v>170.23095782</v>
      </c>
      <c r="D294" s="43" t="n">
        <v>1855.51806711</v>
      </c>
      <c r="E294" s="44" t="n">
        <v>2063.58592203</v>
      </c>
      <c r="F294" s="44" t="n">
        <v>0</v>
      </c>
      <c r="G294" s="43" t="n">
        <v>0</v>
      </c>
      <c r="H294" s="43" t="n">
        <f aca="false">SUM(C294:G294)</f>
        <v>4089.33494696</v>
      </c>
      <c r="I294" s="43" t="n">
        <v>537.52961305</v>
      </c>
      <c r="J294" s="43" t="n">
        <v>1372.37700561</v>
      </c>
      <c r="K294" s="43" t="n">
        <v>232.01293171</v>
      </c>
      <c r="L294" s="43" t="n">
        <v>0</v>
      </c>
      <c r="M294" s="43" t="n">
        <f aca="false">SUM(I294:L294)</f>
        <v>2141.91955037</v>
      </c>
    </row>
    <row r="295" s="45" customFormat="true" ht="10.5" hidden="false" customHeight="true" outlineLevel="0" collapsed="false">
      <c r="A295" s="45" t="s">
        <v>301</v>
      </c>
      <c r="B295" s="46"/>
      <c r="C295" s="16"/>
      <c r="D295" s="16"/>
      <c r="E295" s="16"/>
      <c r="F295" s="16"/>
      <c r="G295" s="16"/>
      <c r="H295" s="35"/>
      <c r="I295" s="16"/>
      <c r="J295" s="16"/>
      <c r="K295" s="16"/>
      <c r="L295" s="16"/>
      <c r="M295" s="16"/>
    </row>
    <row r="296" customFormat="false" ht="10.5" hidden="false" customHeight="false" outlineLevel="0" collapsed="false">
      <c r="A296" s="25" t="s">
        <v>302</v>
      </c>
      <c r="B296" s="41" t="n">
        <v>17</v>
      </c>
      <c r="C296" s="42" t="n">
        <v>582.16158386</v>
      </c>
      <c r="D296" s="43" t="n">
        <v>6571.29155687</v>
      </c>
      <c r="E296" s="44" t="n">
        <v>10292.7297681</v>
      </c>
      <c r="F296" s="44" t="n">
        <v>0</v>
      </c>
      <c r="G296" s="43" t="n">
        <v>0</v>
      </c>
      <c r="H296" s="43" t="n">
        <f aca="false">SUM(C296:G296)</f>
        <v>17446.18290883</v>
      </c>
      <c r="I296" s="43" t="n">
        <v>2124.43077162</v>
      </c>
      <c r="J296" s="43" t="n">
        <v>7205.11408276</v>
      </c>
      <c r="K296" s="43" t="n">
        <v>2479.20232786</v>
      </c>
      <c r="L296" s="43" t="n">
        <v>0.2</v>
      </c>
      <c r="M296" s="43" t="n">
        <f aca="false">SUM(I296:L296)</f>
        <v>11808.94718224</v>
      </c>
    </row>
    <row r="297" customFormat="false" ht="10.5" hidden="false" customHeight="false" outlineLevel="0" collapsed="false">
      <c r="A297" s="25" t="s">
        <v>303</v>
      </c>
      <c r="B297" s="41" t="n">
        <v>4</v>
      </c>
      <c r="C297" s="42" t="n">
        <v>69.59646308</v>
      </c>
      <c r="D297" s="43" t="n">
        <v>903.87010289</v>
      </c>
      <c r="E297" s="44" t="n">
        <v>1178.99560232</v>
      </c>
      <c r="F297" s="44" t="n">
        <v>0</v>
      </c>
      <c r="G297" s="43" t="n">
        <v>0</v>
      </c>
      <c r="H297" s="43" t="n">
        <f aca="false">SUM(C297:G297)</f>
        <v>2152.46216829</v>
      </c>
      <c r="I297" s="43" t="n">
        <v>359.43951192</v>
      </c>
      <c r="J297" s="43" t="n">
        <v>318.67171885</v>
      </c>
      <c r="K297" s="43" t="n">
        <v>122.30455267</v>
      </c>
      <c r="L297" s="43" t="n">
        <v>0</v>
      </c>
      <c r="M297" s="43" t="n">
        <f aca="false">SUM(I297:L297)</f>
        <v>800.41578344</v>
      </c>
    </row>
    <row r="298" s="45" customFormat="true" ht="10.5" hidden="false" customHeight="true" outlineLevel="0" collapsed="false">
      <c r="A298" s="45" t="s">
        <v>304</v>
      </c>
      <c r="B298" s="46"/>
      <c r="C298" s="16"/>
      <c r="D298" s="16"/>
      <c r="E298" s="16"/>
      <c r="F298" s="16"/>
      <c r="G298" s="16"/>
      <c r="H298" s="35"/>
      <c r="I298" s="16"/>
      <c r="J298" s="16"/>
      <c r="K298" s="16"/>
      <c r="L298" s="16"/>
      <c r="M298" s="16"/>
    </row>
    <row r="299" customFormat="false" ht="10.5" hidden="false" customHeight="false" outlineLevel="0" collapsed="false">
      <c r="A299" s="25" t="s">
        <v>305</v>
      </c>
      <c r="B299" s="41" t="n">
        <v>10</v>
      </c>
      <c r="C299" s="42" t="n">
        <v>181.13803265</v>
      </c>
      <c r="D299" s="43" t="n">
        <v>3488.2904887</v>
      </c>
      <c r="E299" s="44" t="n">
        <v>3938.53232773</v>
      </c>
      <c r="F299" s="44" t="n">
        <v>0</v>
      </c>
      <c r="G299" s="43" t="n">
        <v>0</v>
      </c>
      <c r="H299" s="43" t="n">
        <f aca="false">SUM(C299:G299)</f>
        <v>7607.96084908</v>
      </c>
      <c r="I299" s="43" t="n">
        <v>879.67284357</v>
      </c>
      <c r="J299" s="43" t="n">
        <v>1969.79796285</v>
      </c>
      <c r="K299" s="43" t="n">
        <v>2031.20683744</v>
      </c>
      <c r="L299" s="43" t="n">
        <v>0</v>
      </c>
      <c r="M299" s="43" t="n">
        <f aca="false">SUM(I299:L299)</f>
        <v>4880.67764386</v>
      </c>
    </row>
    <row r="300" s="45" customFormat="true" ht="10.5" hidden="false" customHeight="true" outlineLevel="0" collapsed="false">
      <c r="A300" s="45" t="s">
        <v>306</v>
      </c>
      <c r="B300" s="46"/>
      <c r="C300" s="16"/>
      <c r="D300" s="16"/>
      <c r="E300" s="16"/>
      <c r="F300" s="16"/>
      <c r="G300" s="16"/>
      <c r="H300" s="35"/>
      <c r="I300" s="16"/>
      <c r="J300" s="16"/>
      <c r="K300" s="16"/>
      <c r="L300" s="16"/>
      <c r="M300" s="16"/>
    </row>
    <row r="301" customFormat="false" ht="10.5" hidden="false" customHeight="false" outlineLevel="0" collapsed="false">
      <c r="A301" s="25" t="s">
        <v>307</v>
      </c>
      <c r="B301" s="41" t="n">
        <v>12</v>
      </c>
      <c r="C301" s="42" t="n">
        <v>621.04120883</v>
      </c>
      <c r="D301" s="43" t="n">
        <v>5333.23980495</v>
      </c>
      <c r="E301" s="44" t="n">
        <v>6506.67448643</v>
      </c>
      <c r="F301" s="44" t="n">
        <v>0</v>
      </c>
      <c r="G301" s="43" t="n">
        <v>0</v>
      </c>
      <c r="H301" s="43" t="n">
        <f aca="false">SUM(C301:G301)</f>
        <v>12460.95550021</v>
      </c>
      <c r="I301" s="43" t="n">
        <v>463.56561651</v>
      </c>
      <c r="J301" s="43" t="n">
        <v>1968.65615443</v>
      </c>
      <c r="K301" s="43" t="n">
        <v>5880.29623982</v>
      </c>
      <c r="L301" s="43" t="n">
        <v>0</v>
      </c>
      <c r="M301" s="43" t="n">
        <f aca="false">SUM(I301:L301)</f>
        <v>8312.51801076</v>
      </c>
    </row>
    <row r="302" s="45" customFormat="true" ht="10.5" hidden="false" customHeight="true" outlineLevel="0" collapsed="false">
      <c r="A302" s="45" t="s">
        <v>308</v>
      </c>
      <c r="B302" s="46"/>
      <c r="C302" s="16"/>
      <c r="D302" s="16"/>
      <c r="E302" s="16"/>
      <c r="F302" s="16"/>
      <c r="G302" s="16"/>
      <c r="H302" s="35"/>
      <c r="I302" s="16"/>
      <c r="J302" s="16"/>
      <c r="K302" s="16"/>
      <c r="L302" s="16"/>
      <c r="M302" s="16"/>
    </row>
    <row r="303" customFormat="false" ht="10.5" hidden="false" customHeight="false" outlineLevel="0" collapsed="false">
      <c r="A303" s="25" t="s">
        <v>309</v>
      </c>
      <c r="B303" s="41" t="n">
        <v>11</v>
      </c>
      <c r="C303" s="42" t="n">
        <v>556.44109173</v>
      </c>
      <c r="D303" s="43" t="n">
        <v>5156.34642426</v>
      </c>
      <c r="E303" s="44" t="n">
        <v>6180.90033701</v>
      </c>
      <c r="F303" s="44" t="n">
        <v>0</v>
      </c>
      <c r="G303" s="43" t="n">
        <v>0</v>
      </c>
      <c r="H303" s="43" t="n">
        <f aca="false">SUM(C303:G303)</f>
        <v>11893.687853</v>
      </c>
      <c r="I303" s="43" t="n">
        <v>489.31518157</v>
      </c>
      <c r="J303" s="43" t="n">
        <v>1318.05359057</v>
      </c>
      <c r="K303" s="43" t="n">
        <v>4936.92154879</v>
      </c>
      <c r="L303" s="43" t="n">
        <v>0.07125022</v>
      </c>
      <c r="M303" s="43" t="n">
        <f aca="false">SUM(I303:L303)</f>
        <v>6744.36157115</v>
      </c>
    </row>
    <row r="304" s="45" customFormat="true" ht="10.5" hidden="false" customHeight="true" outlineLevel="0" collapsed="false">
      <c r="A304" s="45" t="s">
        <v>310</v>
      </c>
      <c r="B304" s="46"/>
      <c r="C304" s="16"/>
      <c r="D304" s="16"/>
      <c r="E304" s="16"/>
      <c r="F304" s="16"/>
      <c r="G304" s="16"/>
      <c r="H304" s="35"/>
      <c r="I304" s="16"/>
      <c r="J304" s="16"/>
      <c r="K304" s="16"/>
      <c r="L304" s="16"/>
      <c r="M304" s="16"/>
    </row>
    <row r="305" customFormat="false" ht="10.5" hidden="false" customHeight="false" outlineLevel="0" collapsed="false">
      <c r="A305" s="25" t="s">
        <v>311</v>
      </c>
      <c r="B305" s="41" t="n">
        <v>7</v>
      </c>
      <c r="C305" s="42" t="n">
        <v>364.5122554</v>
      </c>
      <c r="D305" s="43" t="n">
        <v>2254.89212434</v>
      </c>
      <c r="E305" s="44" t="n">
        <v>2235.98309247</v>
      </c>
      <c r="F305" s="44" t="n">
        <v>0</v>
      </c>
      <c r="G305" s="43" t="n">
        <v>0</v>
      </c>
      <c r="H305" s="43" t="n">
        <f aca="false">SUM(C305:G305)</f>
        <v>4855.38747221</v>
      </c>
      <c r="I305" s="43" t="n">
        <v>187.99233839</v>
      </c>
      <c r="J305" s="43" t="n">
        <v>620.5516424</v>
      </c>
      <c r="K305" s="43" t="n">
        <v>1610.77188296</v>
      </c>
      <c r="L305" s="43" t="n">
        <v>0</v>
      </c>
      <c r="M305" s="43" t="n">
        <f aca="false">SUM(I305:L305)</f>
        <v>2419.31586375</v>
      </c>
    </row>
    <row r="306" customFormat="false" ht="10.5" hidden="false" customHeight="false" outlineLevel="0" collapsed="false">
      <c r="A306" s="25" t="s">
        <v>312</v>
      </c>
      <c r="B306" s="41" t="n">
        <v>7</v>
      </c>
      <c r="C306" s="42" t="n">
        <v>229.16413101</v>
      </c>
      <c r="D306" s="43" t="n">
        <v>2346.5600396</v>
      </c>
      <c r="E306" s="44" t="n">
        <v>3759.29234865</v>
      </c>
      <c r="F306" s="44" t="n">
        <v>0</v>
      </c>
      <c r="G306" s="43" t="n">
        <v>0</v>
      </c>
      <c r="H306" s="43" t="n">
        <f aca="false">SUM(C306:G306)</f>
        <v>6335.01651926</v>
      </c>
      <c r="I306" s="43" t="n">
        <v>155.45000723</v>
      </c>
      <c r="J306" s="43" t="n">
        <v>490.95023814</v>
      </c>
      <c r="K306" s="43" t="n">
        <v>907.21138667</v>
      </c>
      <c r="L306" s="43" t="n">
        <v>0</v>
      </c>
      <c r="M306" s="43" t="n">
        <f aca="false">SUM(I306:L306)</f>
        <v>1553.61163204</v>
      </c>
    </row>
    <row r="307" customFormat="false" ht="11.25" hidden="false" customHeight="false" outlineLevel="0" collapsed="false">
      <c r="A307" s="47"/>
      <c r="B307" s="48"/>
      <c r="C307" s="49"/>
      <c r="D307" s="50"/>
      <c r="E307" s="51"/>
      <c r="F307" s="51"/>
      <c r="G307" s="50"/>
      <c r="H307" s="50"/>
      <c r="I307" s="50" t="n">
        <v>0</v>
      </c>
      <c r="J307" s="50" t="n">
        <v>0</v>
      </c>
      <c r="K307" s="50" t="n">
        <v>0</v>
      </c>
      <c r="L307" s="50" t="n">
        <v>0</v>
      </c>
      <c r="M307" s="50"/>
    </row>
    <row r="308" s="45" customFormat="true" ht="11.25" hidden="false" customHeight="false" outlineLevel="0" collapsed="false">
      <c r="A308" s="52" t="s">
        <v>313</v>
      </c>
      <c r="B308" s="53" t="n">
        <f aca="false">SUM(B6:B307)</f>
        <v>4742</v>
      </c>
      <c r="C308" s="53" t="n">
        <f aca="false">SUM(C6:C307)</f>
        <v>300455.804363</v>
      </c>
      <c r="D308" s="53" t="n">
        <f aca="false">SUM(D6:D307)</f>
        <v>2514738.82878223</v>
      </c>
      <c r="E308" s="53" t="n">
        <f aca="false">SUM(E6:E307)</f>
        <v>3588671.55109409</v>
      </c>
      <c r="F308" s="53" t="n">
        <f aca="false">SUM(F6:F307)</f>
        <v>4767.13481812</v>
      </c>
      <c r="G308" s="53" t="n">
        <f aca="false">SUM(G6:G307)</f>
        <v>7839.3525981</v>
      </c>
      <c r="H308" s="53" t="n">
        <f aca="false">SUM(H6:H307)</f>
        <v>6416472.67165554</v>
      </c>
      <c r="I308" s="53" t="n">
        <f aca="false">SUM(I6:I307)</f>
        <v>514638.25256648</v>
      </c>
      <c r="J308" s="53" t="n">
        <f aca="false">SUM(J6:J307)</f>
        <v>4956630.03824767</v>
      </c>
      <c r="K308" s="53" t="n">
        <f aca="false">SUM(K6:K307)</f>
        <v>1455197.86631613</v>
      </c>
      <c r="L308" s="53" t="n">
        <f aca="false">SUM(L6:L307)</f>
        <v>5444.41431217</v>
      </c>
      <c r="M308" s="53" t="n">
        <f aca="false">SUM(M6:M307)</f>
        <v>6931910.57144245</v>
      </c>
    </row>
    <row r="309" customFormat="false" ht="10.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0.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0.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0.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0.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</row>
    <row r="314" customFormat="false" ht="10.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</row>
    <row r="315" customFormat="false" ht="10.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</row>
    <row r="316" customFormat="false" ht="10.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</row>
    <row r="317" customFormat="false" ht="10.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</row>
    <row r="318" customFormat="false" ht="10.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</row>
    <row r="319" customFormat="false" ht="10.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</row>
    <row r="320" customFormat="false" ht="10.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</row>
  </sheetData>
  <mergeCells count="6">
    <mergeCell ref="A1:L1"/>
    <mergeCell ref="A2:L2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8.85"/>
    <col collapsed="false" customWidth="true" hidden="false" outlineLevel="0" max="3" min="3" style="25" width="13.56"/>
    <col collapsed="false" customWidth="true" hidden="false" outlineLevel="0" max="4" min="4" style="25" width="12.28"/>
    <col collapsed="false" customWidth="true" hidden="false" outlineLevel="0" max="5" min="5" style="25" width="17.85"/>
    <col collapsed="false" customWidth="true" hidden="false" outlineLevel="0" max="6" min="6" style="25" width="12.28"/>
    <col collapsed="false" customWidth="true" hidden="false" outlineLevel="0" max="7" min="7" style="25" width="9.99"/>
    <col collapsed="false" customWidth="true" hidden="false" outlineLevel="0" max="8" min="8" style="25" width="13.71"/>
    <col collapsed="false" customWidth="true" hidden="false" outlineLevel="0" max="9" min="9" style="25" width="12.85"/>
    <col collapsed="false" customWidth="true" hidden="false" outlineLevel="0" max="11" min="10" style="25" width="12.28"/>
    <col collapsed="false" customWidth="true" hidden="false" outlineLevel="0" max="12" min="12" style="25" width="12.85"/>
    <col collapsed="false" customWidth="true" hidden="false" outlineLevel="0" max="13" min="13" style="25" width="12.28"/>
    <col collapsed="false" customWidth="false" hidden="false" outlineLevel="0" max="257" min="14" style="25" width="9.14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3.5" hidden="false" customHeight="true" outlineLevel="0" collapsed="false">
      <c r="A2" s="4" t="s">
        <v>3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0.5" hidden="false" customHeight="false" outlineLevel="0" collapsed="false">
      <c r="A3" s="26"/>
      <c r="B3" s="28"/>
      <c r="C3" s="29"/>
      <c r="D3" s="30"/>
      <c r="E3" s="12"/>
      <c r="F3" s="30"/>
      <c r="G3" s="30"/>
      <c r="H3" s="12"/>
      <c r="I3" s="12"/>
      <c r="J3" s="12"/>
      <c r="K3" s="12"/>
      <c r="M3" s="31" t="s">
        <v>2</v>
      </c>
    </row>
    <row r="4" s="12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34.5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4" t="n">
        <v>34</v>
      </c>
      <c r="C6" s="14" t="n">
        <v>93421.0902361</v>
      </c>
      <c r="D6" s="14" t="n">
        <v>483358.17674337</v>
      </c>
      <c r="E6" s="14" t="n">
        <v>616397.85156002</v>
      </c>
      <c r="F6" s="14" t="n">
        <v>20.93909082</v>
      </c>
      <c r="G6" s="14" t="n">
        <v>3814.04427059</v>
      </c>
      <c r="H6" s="14" t="n">
        <v>1197012.1019009</v>
      </c>
      <c r="I6" s="14" t="n">
        <v>22777.10370401</v>
      </c>
      <c r="J6" s="14" t="n">
        <v>2882398.02500342</v>
      </c>
      <c r="K6" s="14" t="n">
        <v>780400.87984256</v>
      </c>
      <c r="L6" s="14" t="n">
        <v>2903.92627904</v>
      </c>
      <c r="M6" s="14" t="n">
        <v>3688479.93482903</v>
      </c>
    </row>
    <row r="7" s="1" customFormat="true" ht="10.5" hidden="false" customHeight="true" outlineLevel="0" collapsed="false">
      <c r="A7" s="12" t="s">
        <v>18</v>
      </c>
      <c r="B7" s="16"/>
      <c r="C7" s="16"/>
      <c r="D7" s="16"/>
      <c r="E7" s="16"/>
      <c r="F7" s="16"/>
      <c r="G7" s="16"/>
      <c r="H7" s="35"/>
      <c r="I7" s="16"/>
      <c r="J7" s="16"/>
      <c r="K7" s="16"/>
      <c r="L7" s="16"/>
      <c r="M7" s="16"/>
    </row>
    <row r="8" customFormat="false" ht="10.5" hidden="false" customHeight="false" outlineLevel="0" collapsed="false">
      <c r="A8" s="25" t="s">
        <v>19</v>
      </c>
      <c r="B8" s="41" t="n">
        <v>74</v>
      </c>
      <c r="C8" s="42" t="n">
        <v>17435.76849115</v>
      </c>
      <c r="D8" s="43" t="n">
        <v>51899.02435824</v>
      </c>
      <c r="E8" s="44" t="n">
        <v>121878.20273585</v>
      </c>
      <c r="F8" s="44" t="n">
        <v>0</v>
      </c>
      <c r="G8" s="43" t="n">
        <v>0</v>
      </c>
      <c r="H8" s="43" t="n">
        <v>191212.99558524</v>
      </c>
      <c r="I8" s="43" t="n">
        <v>11621.46525662</v>
      </c>
      <c r="J8" s="43" t="n">
        <v>36396.40287906</v>
      </c>
      <c r="K8" s="43" t="n">
        <v>9474.65488211</v>
      </c>
      <c r="L8" s="43" t="n">
        <v>94.13285424</v>
      </c>
      <c r="M8" s="43" t="n">
        <v>57586.65587203</v>
      </c>
    </row>
    <row r="9" customFormat="false" ht="10.5" hidden="false" customHeight="false" outlineLevel="0" collapsed="false">
      <c r="A9" s="25" t="s">
        <v>20</v>
      </c>
      <c r="B9" s="41" t="n">
        <v>31</v>
      </c>
      <c r="C9" s="42" t="n">
        <v>3024.69287011</v>
      </c>
      <c r="D9" s="43" t="n">
        <v>27136.28229653</v>
      </c>
      <c r="E9" s="44" t="n">
        <v>42458.77674036</v>
      </c>
      <c r="F9" s="44" t="n">
        <v>0</v>
      </c>
      <c r="G9" s="43" t="n">
        <v>0</v>
      </c>
      <c r="H9" s="43" t="n">
        <v>72619.751907</v>
      </c>
      <c r="I9" s="43" t="n">
        <v>2230.09740263</v>
      </c>
      <c r="J9" s="43" t="n">
        <v>9568.83446222</v>
      </c>
      <c r="K9" s="43" t="n">
        <v>799.40229487</v>
      </c>
      <c r="L9" s="43" t="n">
        <v>61.79627237</v>
      </c>
      <c r="M9" s="43" t="n">
        <v>12660.13043209</v>
      </c>
    </row>
    <row r="10" customFormat="false" ht="10.5" hidden="false" customHeight="false" outlineLevel="0" collapsed="false">
      <c r="A10" s="25" t="s">
        <v>21</v>
      </c>
      <c r="B10" s="41" t="n">
        <v>7</v>
      </c>
      <c r="C10" s="42" t="n">
        <v>207.28285145</v>
      </c>
      <c r="D10" s="43" t="n">
        <v>2397.33438962</v>
      </c>
      <c r="E10" s="44" t="n">
        <v>2870.8846905</v>
      </c>
      <c r="F10" s="44" t="n">
        <v>0</v>
      </c>
      <c r="G10" s="43" t="n">
        <v>0</v>
      </c>
      <c r="H10" s="43" t="n">
        <v>5475.50193157</v>
      </c>
      <c r="I10" s="43" t="n">
        <v>553.8822177</v>
      </c>
      <c r="J10" s="43" t="n">
        <v>1343.75542075</v>
      </c>
      <c r="K10" s="43" t="n">
        <v>183.56203294</v>
      </c>
      <c r="L10" s="43" t="n">
        <v>0</v>
      </c>
      <c r="M10" s="43" t="n">
        <v>2081.19967139</v>
      </c>
    </row>
    <row r="11" customFormat="false" ht="10.5" hidden="false" customHeight="false" outlineLevel="0" collapsed="false">
      <c r="A11" s="25" t="s">
        <v>22</v>
      </c>
      <c r="B11" s="41" t="n">
        <v>78</v>
      </c>
      <c r="C11" s="42" t="n">
        <v>17270.83194145</v>
      </c>
      <c r="D11" s="43" t="n">
        <v>69365.97767892</v>
      </c>
      <c r="E11" s="44" t="n">
        <v>101991.42554283</v>
      </c>
      <c r="F11" s="44" t="n">
        <v>0</v>
      </c>
      <c r="G11" s="43" t="n">
        <v>0</v>
      </c>
      <c r="H11" s="43" t="n">
        <v>188628.2351632</v>
      </c>
      <c r="I11" s="43" t="n">
        <v>13815.78015157</v>
      </c>
      <c r="J11" s="43" t="n">
        <v>65476.67349553</v>
      </c>
      <c r="K11" s="43" t="n">
        <v>46777.39437189</v>
      </c>
      <c r="L11" s="43" t="n">
        <v>65.6911676</v>
      </c>
      <c r="M11" s="43" t="n">
        <v>126135.53918659</v>
      </c>
    </row>
    <row r="12" customFormat="false" ht="10.5" hidden="false" customHeight="false" outlineLevel="0" collapsed="false">
      <c r="A12" s="25" t="s">
        <v>23</v>
      </c>
      <c r="B12" s="41" t="n">
        <v>45</v>
      </c>
      <c r="C12" s="42" t="n">
        <v>1203.24757117</v>
      </c>
      <c r="D12" s="43" t="n">
        <v>14859.17355191</v>
      </c>
      <c r="E12" s="44" t="n">
        <v>23320.47852529</v>
      </c>
      <c r="F12" s="44" t="n">
        <v>0</v>
      </c>
      <c r="G12" s="43" t="n">
        <v>0</v>
      </c>
      <c r="H12" s="43" t="n">
        <v>39382.89964837</v>
      </c>
      <c r="I12" s="43" t="n">
        <v>2668.58874914</v>
      </c>
      <c r="J12" s="43" t="n">
        <v>17933.67250053</v>
      </c>
      <c r="K12" s="43" t="n">
        <v>2664.12670103</v>
      </c>
      <c r="L12" s="43" t="n">
        <v>17.59406852</v>
      </c>
      <c r="M12" s="43" t="n">
        <v>23283.98201922</v>
      </c>
    </row>
    <row r="13" customFormat="false" ht="10.5" hidden="false" customHeight="false" outlineLevel="0" collapsed="false">
      <c r="A13" s="25" t="s">
        <v>24</v>
      </c>
      <c r="B13" s="41" t="n">
        <v>88</v>
      </c>
      <c r="C13" s="42" t="n">
        <v>3497.1830865</v>
      </c>
      <c r="D13" s="43" t="n">
        <v>43322.61311016</v>
      </c>
      <c r="E13" s="44" t="n">
        <v>59233.23991111</v>
      </c>
      <c r="F13" s="44" t="n">
        <v>0</v>
      </c>
      <c r="G13" s="43" t="n">
        <v>0</v>
      </c>
      <c r="H13" s="43" t="n">
        <v>106053.03610777</v>
      </c>
      <c r="I13" s="43" t="n">
        <v>7161.59940535</v>
      </c>
      <c r="J13" s="43" t="n">
        <v>79569.7917041</v>
      </c>
      <c r="K13" s="43" t="n">
        <v>5354.91214253</v>
      </c>
      <c r="L13" s="43" t="n">
        <v>46.1330095</v>
      </c>
      <c r="M13" s="43" t="n">
        <v>92132.43626148</v>
      </c>
    </row>
    <row r="14" customFormat="false" ht="10.5" hidden="false" customHeight="false" outlineLevel="0" collapsed="false">
      <c r="A14" s="25" t="s">
        <v>25</v>
      </c>
      <c r="B14" s="41" t="n">
        <v>103</v>
      </c>
      <c r="C14" s="42" t="n">
        <v>14588.20410152</v>
      </c>
      <c r="D14" s="43" t="n">
        <v>115585.73107023</v>
      </c>
      <c r="E14" s="44" t="n">
        <v>179438.5372724</v>
      </c>
      <c r="F14" s="44" t="n">
        <v>66.93950624</v>
      </c>
      <c r="G14" s="43" t="n">
        <v>0</v>
      </c>
      <c r="H14" s="43" t="n">
        <v>309679.41195039</v>
      </c>
      <c r="I14" s="43" t="n">
        <v>12672.39412798</v>
      </c>
      <c r="J14" s="43" t="n">
        <v>72699.39475996</v>
      </c>
      <c r="K14" s="43" t="n">
        <v>31916.56191078</v>
      </c>
      <c r="L14" s="43" t="n">
        <v>76.58312114</v>
      </c>
      <c r="M14" s="43" t="n">
        <v>117364.93391986</v>
      </c>
    </row>
    <row r="15" customFormat="false" ht="10.5" hidden="false" customHeight="false" outlineLevel="0" collapsed="false">
      <c r="A15" s="25" t="s">
        <v>26</v>
      </c>
      <c r="B15" s="41" t="n">
        <v>49</v>
      </c>
      <c r="C15" s="42" t="n">
        <v>5532.73074577</v>
      </c>
      <c r="D15" s="43" t="n">
        <v>43394.013101</v>
      </c>
      <c r="E15" s="44" t="n">
        <v>96699.60586076</v>
      </c>
      <c r="F15" s="44" t="n">
        <v>0</v>
      </c>
      <c r="G15" s="43" t="n">
        <v>0</v>
      </c>
      <c r="H15" s="43" t="n">
        <v>145626.34970753</v>
      </c>
      <c r="I15" s="43" t="n">
        <v>16815.13836869</v>
      </c>
      <c r="J15" s="43" t="n">
        <v>62068.690461</v>
      </c>
      <c r="K15" s="43" t="n">
        <v>33269.09926527</v>
      </c>
      <c r="L15" s="43" t="n">
        <v>339.79489163</v>
      </c>
      <c r="M15" s="43" t="n">
        <v>112492.72298659</v>
      </c>
    </row>
    <row r="16" customFormat="false" ht="10.5" hidden="false" customHeight="false" outlineLevel="0" collapsed="false">
      <c r="A16" s="25" t="s">
        <v>27</v>
      </c>
      <c r="B16" s="41" t="n">
        <v>30</v>
      </c>
      <c r="C16" s="42" t="n">
        <v>3416.74675812</v>
      </c>
      <c r="D16" s="43" t="n">
        <v>22662.75972815</v>
      </c>
      <c r="E16" s="44" t="n">
        <v>30600.24740529</v>
      </c>
      <c r="F16" s="44" t="n">
        <v>0</v>
      </c>
      <c r="G16" s="43" t="n">
        <v>0</v>
      </c>
      <c r="H16" s="43" t="n">
        <v>56679.75389156</v>
      </c>
      <c r="I16" s="43" t="n">
        <v>5667.14132738</v>
      </c>
      <c r="J16" s="43" t="n">
        <v>22191.44463799</v>
      </c>
      <c r="K16" s="43" t="n">
        <v>15198.08217645</v>
      </c>
      <c r="L16" s="43" t="n">
        <v>31.85298189</v>
      </c>
      <c r="M16" s="43" t="n">
        <v>43088.52112371</v>
      </c>
    </row>
    <row r="17" customFormat="false" ht="10.5" hidden="false" customHeight="false" outlineLevel="0" collapsed="false">
      <c r="A17" s="25" t="s">
        <v>28</v>
      </c>
      <c r="B17" s="41" t="n">
        <v>21</v>
      </c>
      <c r="C17" s="42" t="n">
        <v>449.78607942</v>
      </c>
      <c r="D17" s="43" t="n">
        <v>5748.98982526</v>
      </c>
      <c r="E17" s="44" t="n">
        <v>7432.01335535</v>
      </c>
      <c r="F17" s="44" t="n">
        <v>0</v>
      </c>
      <c r="G17" s="43" t="n">
        <v>0</v>
      </c>
      <c r="H17" s="43" t="n">
        <v>13630.78926003</v>
      </c>
      <c r="I17" s="43" t="n">
        <v>1617.96150188</v>
      </c>
      <c r="J17" s="43" t="n">
        <v>5418.0067159</v>
      </c>
      <c r="K17" s="43" t="n">
        <v>509.29808031</v>
      </c>
      <c r="L17" s="43" t="n">
        <v>32.01977428</v>
      </c>
      <c r="M17" s="43" t="n">
        <v>7577.28607237</v>
      </c>
    </row>
    <row r="18" customFormat="false" ht="10.5" hidden="false" customHeight="false" outlineLevel="0" collapsed="false">
      <c r="A18" s="25" t="s">
        <v>29</v>
      </c>
      <c r="B18" s="41" t="n">
        <v>27</v>
      </c>
      <c r="C18" s="42" t="n">
        <v>1131.02467759</v>
      </c>
      <c r="D18" s="43" t="n">
        <v>8447.08328073</v>
      </c>
      <c r="E18" s="44" t="n">
        <v>11000.60959535</v>
      </c>
      <c r="F18" s="44" t="n">
        <v>0</v>
      </c>
      <c r="G18" s="43" t="n">
        <v>0</v>
      </c>
      <c r="H18" s="43" t="n">
        <v>20578.71755367</v>
      </c>
      <c r="I18" s="43" t="n">
        <v>1474.32471886</v>
      </c>
      <c r="J18" s="43" t="n">
        <v>5835.54795158</v>
      </c>
      <c r="K18" s="43" t="n">
        <v>861.36581644</v>
      </c>
      <c r="L18" s="43" t="n">
        <v>0.5</v>
      </c>
      <c r="M18" s="43" t="n">
        <v>8171.73848688</v>
      </c>
    </row>
    <row r="19" customFormat="false" ht="10.5" hidden="false" customHeight="false" outlineLevel="0" collapsed="false">
      <c r="A19" s="25" t="s">
        <v>30</v>
      </c>
      <c r="B19" s="41" t="n">
        <v>35</v>
      </c>
      <c r="C19" s="42" t="n">
        <v>2597.10685505</v>
      </c>
      <c r="D19" s="43" t="n">
        <v>20893.82460339</v>
      </c>
      <c r="E19" s="44" t="n">
        <v>35934.69390862</v>
      </c>
      <c r="F19" s="44" t="n">
        <v>0</v>
      </c>
      <c r="G19" s="43" t="n">
        <v>0</v>
      </c>
      <c r="H19" s="43" t="n">
        <v>59425.62536706</v>
      </c>
      <c r="I19" s="43" t="n">
        <v>4702.91996249</v>
      </c>
      <c r="J19" s="43" t="n">
        <v>14171.45100458</v>
      </c>
      <c r="K19" s="43" t="n">
        <v>5765.13380991</v>
      </c>
      <c r="L19" s="43" t="n">
        <v>54.74947038</v>
      </c>
      <c r="M19" s="43" t="n">
        <v>24694.25424736</v>
      </c>
    </row>
    <row r="20" customFormat="false" ht="10.5" hidden="false" customHeight="false" outlineLevel="0" collapsed="false">
      <c r="A20" s="25" t="s">
        <v>31</v>
      </c>
      <c r="B20" s="41" t="n">
        <v>50</v>
      </c>
      <c r="C20" s="42" t="n">
        <v>3869.90172223</v>
      </c>
      <c r="D20" s="43" t="n">
        <v>30367.36962612</v>
      </c>
      <c r="E20" s="44" t="n">
        <v>89211.50569714</v>
      </c>
      <c r="F20" s="44" t="n">
        <v>0</v>
      </c>
      <c r="G20" s="43" t="n">
        <v>0</v>
      </c>
      <c r="H20" s="43" t="n">
        <v>123448.77704549</v>
      </c>
      <c r="I20" s="43" t="n">
        <v>11447.57511662</v>
      </c>
      <c r="J20" s="43" t="n">
        <v>35447.31936357</v>
      </c>
      <c r="K20" s="43" t="n">
        <v>18142.34768337</v>
      </c>
      <c r="L20" s="43" t="n">
        <v>86.0816072</v>
      </c>
      <c r="M20" s="43" t="n">
        <v>65123.32377076</v>
      </c>
    </row>
    <row r="21" customFormat="false" ht="10.5" hidden="false" customHeight="false" outlineLevel="0" collapsed="false">
      <c r="A21" s="25" t="s">
        <v>32</v>
      </c>
      <c r="B21" s="41" t="n">
        <v>45</v>
      </c>
      <c r="C21" s="42" t="n">
        <v>9857.30428299</v>
      </c>
      <c r="D21" s="43" t="n">
        <v>83562.71459364</v>
      </c>
      <c r="E21" s="44" t="n">
        <v>80042.03356405</v>
      </c>
      <c r="F21" s="44" t="n">
        <v>0</v>
      </c>
      <c r="G21" s="43" t="n">
        <v>0</v>
      </c>
      <c r="H21" s="43" t="n">
        <v>173462.05244068</v>
      </c>
      <c r="I21" s="43" t="n">
        <v>7540.02695949</v>
      </c>
      <c r="J21" s="43" t="n">
        <v>84262.43176894</v>
      </c>
      <c r="K21" s="43" t="n">
        <v>24315.34631026</v>
      </c>
      <c r="L21" s="43" t="n">
        <v>78.57654845</v>
      </c>
      <c r="M21" s="43" t="n">
        <v>116196.38158714</v>
      </c>
    </row>
    <row r="22" customFormat="false" ht="10.5" hidden="false" customHeight="false" outlineLevel="0" collapsed="false">
      <c r="A22" s="25" t="s">
        <v>33</v>
      </c>
      <c r="B22" s="41" t="n">
        <v>52</v>
      </c>
      <c r="C22" s="42" t="n">
        <v>2042.18303943</v>
      </c>
      <c r="D22" s="43" t="n">
        <v>17958.99140235</v>
      </c>
      <c r="E22" s="44" t="n">
        <v>47699.23592562</v>
      </c>
      <c r="F22" s="44" t="n">
        <v>0</v>
      </c>
      <c r="G22" s="43" t="n">
        <v>0</v>
      </c>
      <c r="H22" s="43" t="n">
        <v>67700.4103674</v>
      </c>
      <c r="I22" s="43" t="n">
        <v>7325.74256594</v>
      </c>
      <c r="J22" s="43" t="n">
        <v>25465.67279122</v>
      </c>
      <c r="K22" s="43" t="n">
        <v>11806.10850902</v>
      </c>
      <c r="L22" s="43" t="n">
        <v>213.75130996</v>
      </c>
      <c r="M22" s="43" t="n">
        <v>44811.27517614</v>
      </c>
    </row>
    <row r="23" customFormat="false" ht="10.5" hidden="false" customHeight="false" outlineLevel="0" collapsed="false">
      <c r="A23" s="25" t="s">
        <v>34</v>
      </c>
      <c r="B23" s="41" t="n">
        <v>13</v>
      </c>
      <c r="C23" s="42" t="n">
        <v>631.18491261</v>
      </c>
      <c r="D23" s="43" t="n">
        <v>5854.61431589</v>
      </c>
      <c r="E23" s="44" t="n">
        <v>11744.35768496</v>
      </c>
      <c r="F23" s="44" t="n">
        <v>0</v>
      </c>
      <c r="G23" s="43" t="n">
        <v>0</v>
      </c>
      <c r="H23" s="43" t="n">
        <v>18230.15691346</v>
      </c>
      <c r="I23" s="43" t="n">
        <v>1844.49619809</v>
      </c>
      <c r="J23" s="43" t="n">
        <v>4091.22889292</v>
      </c>
      <c r="K23" s="43" t="n">
        <v>1148.57778378</v>
      </c>
      <c r="L23" s="43" t="n">
        <v>26.75663772</v>
      </c>
      <c r="M23" s="43" t="n">
        <v>7111.05951251</v>
      </c>
    </row>
    <row r="24" customFormat="false" ht="10.5" hidden="false" customHeight="false" outlineLevel="0" collapsed="false">
      <c r="A24" s="25" t="s">
        <v>35</v>
      </c>
      <c r="B24" s="41" t="n">
        <v>45</v>
      </c>
      <c r="C24" s="42" t="n">
        <v>5521.85329155</v>
      </c>
      <c r="D24" s="43" t="n">
        <v>32535.76489995</v>
      </c>
      <c r="E24" s="44" t="n">
        <v>35934.23791266</v>
      </c>
      <c r="F24" s="44" t="n">
        <v>0</v>
      </c>
      <c r="G24" s="43" t="n">
        <v>3.6</v>
      </c>
      <c r="H24" s="43" t="n">
        <v>73995.45610416</v>
      </c>
      <c r="I24" s="43" t="n">
        <v>5104.85346875</v>
      </c>
      <c r="J24" s="43" t="n">
        <v>28685.2493733</v>
      </c>
      <c r="K24" s="43" t="n">
        <v>12853.72983599</v>
      </c>
      <c r="L24" s="43" t="n">
        <v>13.42210958</v>
      </c>
      <c r="M24" s="43" t="n">
        <v>46657.25478762</v>
      </c>
    </row>
    <row r="25" customFormat="false" ht="10.5" hidden="false" customHeight="false" outlineLevel="0" collapsed="false">
      <c r="A25" s="25" t="s">
        <v>36</v>
      </c>
      <c r="B25" s="41" t="n">
        <v>25</v>
      </c>
      <c r="C25" s="42" t="n">
        <v>1254.37096538</v>
      </c>
      <c r="D25" s="43" t="n">
        <v>13621.34374597</v>
      </c>
      <c r="E25" s="44" t="n">
        <v>25720.71548559</v>
      </c>
      <c r="F25" s="44" t="n">
        <v>0</v>
      </c>
      <c r="G25" s="43" t="n">
        <v>0</v>
      </c>
      <c r="H25" s="43" t="n">
        <v>40596.43019694</v>
      </c>
      <c r="I25" s="43" t="n">
        <v>3867.75634356</v>
      </c>
      <c r="J25" s="43" t="n">
        <v>7664.37505021</v>
      </c>
      <c r="K25" s="43" t="n">
        <v>1784.47366342</v>
      </c>
      <c r="L25" s="43" t="n">
        <v>8.8044353</v>
      </c>
      <c r="M25" s="43" t="n">
        <v>13325.40949249</v>
      </c>
    </row>
    <row r="26" customFormat="false" ht="10.5" hidden="false" customHeight="false" outlineLevel="0" collapsed="false">
      <c r="A26" s="25" t="s">
        <v>37</v>
      </c>
      <c r="B26" s="41" t="n">
        <v>10</v>
      </c>
      <c r="C26" s="42" t="n">
        <v>351.55357179</v>
      </c>
      <c r="D26" s="43" t="n">
        <v>3475.99106073</v>
      </c>
      <c r="E26" s="44" t="n">
        <v>5078.03311715</v>
      </c>
      <c r="F26" s="44" t="n">
        <v>0</v>
      </c>
      <c r="G26" s="43" t="n">
        <v>0</v>
      </c>
      <c r="H26" s="43" t="n">
        <v>8905.57774967</v>
      </c>
      <c r="I26" s="43" t="n">
        <v>512.78810553</v>
      </c>
      <c r="J26" s="43" t="n">
        <v>2423.22218642</v>
      </c>
      <c r="K26" s="43" t="n">
        <v>102.3061595</v>
      </c>
      <c r="L26" s="43" t="n">
        <v>0.03475343</v>
      </c>
      <c r="M26" s="43" t="n">
        <v>3038.35120488</v>
      </c>
    </row>
    <row r="27" customFormat="false" ht="10.5" hidden="false" customHeight="false" outlineLevel="0" collapsed="false">
      <c r="A27" s="25" t="s">
        <v>38</v>
      </c>
      <c r="B27" s="41" t="n">
        <v>45</v>
      </c>
      <c r="C27" s="42" t="n">
        <v>1187.9456353</v>
      </c>
      <c r="D27" s="43" t="n">
        <v>30044.30850649</v>
      </c>
      <c r="E27" s="44" t="n">
        <v>67490.61096364</v>
      </c>
      <c r="F27" s="44" t="n">
        <v>0</v>
      </c>
      <c r="G27" s="43" t="n">
        <v>0</v>
      </c>
      <c r="H27" s="43" t="n">
        <v>98722.86510543</v>
      </c>
      <c r="I27" s="43" t="n">
        <v>3641.25623463</v>
      </c>
      <c r="J27" s="43" t="n">
        <v>21121.0244116</v>
      </c>
      <c r="K27" s="43" t="n">
        <v>6550.09539427</v>
      </c>
      <c r="L27" s="43" t="n">
        <v>31.39477289</v>
      </c>
      <c r="M27" s="43" t="n">
        <v>31343.77081339</v>
      </c>
    </row>
    <row r="28" customFormat="false" ht="10.5" hidden="false" customHeight="false" outlineLevel="0" collapsed="false">
      <c r="A28" s="25" t="s">
        <v>39</v>
      </c>
      <c r="B28" s="41" t="n">
        <v>36</v>
      </c>
      <c r="C28" s="42" t="n">
        <v>1997.16863403</v>
      </c>
      <c r="D28" s="43" t="n">
        <v>17457.76926833</v>
      </c>
      <c r="E28" s="44" t="n">
        <v>30695.27576341</v>
      </c>
      <c r="F28" s="44" t="n">
        <v>0</v>
      </c>
      <c r="G28" s="43" t="n">
        <v>0</v>
      </c>
      <c r="H28" s="43" t="n">
        <v>50150.21366577</v>
      </c>
      <c r="I28" s="43" t="n">
        <v>5522.0048516</v>
      </c>
      <c r="J28" s="43" t="n">
        <v>15523.76737858</v>
      </c>
      <c r="K28" s="43" t="n">
        <v>5287.55722287</v>
      </c>
      <c r="L28" s="43" t="n">
        <v>6.67387984</v>
      </c>
      <c r="M28" s="43" t="n">
        <v>26340.00333289</v>
      </c>
    </row>
    <row r="29" customFormat="false" ht="10.5" hidden="false" customHeight="false" outlineLevel="0" collapsed="false">
      <c r="A29" s="25" t="s">
        <v>40</v>
      </c>
      <c r="B29" s="41" t="n">
        <v>33</v>
      </c>
      <c r="C29" s="42" t="n">
        <v>1806.29466397</v>
      </c>
      <c r="D29" s="43" t="n">
        <v>16677.72284308</v>
      </c>
      <c r="E29" s="44" t="n">
        <v>32930.87509846</v>
      </c>
      <c r="F29" s="44" t="n">
        <v>0</v>
      </c>
      <c r="G29" s="43" t="n">
        <v>0</v>
      </c>
      <c r="H29" s="43" t="n">
        <v>51414.89260551</v>
      </c>
      <c r="I29" s="43" t="n">
        <v>5283.60723085</v>
      </c>
      <c r="J29" s="43" t="n">
        <v>17005.12495458</v>
      </c>
      <c r="K29" s="43" t="n">
        <v>5983.5034277</v>
      </c>
      <c r="L29" s="43" t="n">
        <v>0.0875</v>
      </c>
      <c r="M29" s="43" t="n">
        <v>28272.32311313</v>
      </c>
    </row>
    <row r="30" customFormat="false" ht="10.5" hidden="false" customHeight="false" outlineLevel="0" collapsed="false">
      <c r="A30" s="25" t="s">
        <v>41</v>
      </c>
      <c r="B30" s="41" t="n">
        <v>21</v>
      </c>
      <c r="C30" s="42" t="n">
        <v>590.58595207</v>
      </c>
      <c r="D30" s="43" t="n">
        <v>7014.78614413</v>
      </c>
      <c r="E30" s="44" t="n">
        <v>12569.88305052</v>
      </c>
      <c r="F30" s="44" t="n">
        <v>0</v>
      </c>
      <c r="G30" s="43" t="n">
        <v>0</v>
      </c>
      <c r="H30" s="43" t="n">
        <v>20175.25514672</v>
      </c>
      <c r="I30" s="43" t="n">
        <v>1566.89469602</v>
      </c>
      <c r="J30" s="43" t="n">
        <v>5030.59512764</v>
      </c>
      <c r="K30" s="43" t="n">
        <v>720.4923052</v>
      </c>
      <c r="L30" s="43" t="n">
        <v>0</v>
      </c>
      <c r="M30" s="43" t="n">
        <v>7317.98212886</v>
      </c>
    </row>
    <row r="31" customFormat="false" ht="10.5" hidden="false" customHeight="false" outlineLevel="0" collapsed="false">
      <c r="A31" s="25" t="s">
        <v>42</v>
      </c>
      <c r="B31" s="41" t="n">
        <v>26</v>
      </c>
      <c r="C31" s="42" t="n">
        <v>1414.19464345</v>
      </c>
      <c r="D31" s="43" t="n">
        <v>11704.73290313</v>
      </c>
      <c r="E31" s="44" t="n">
        <v>25858.5180171</v>
      </c>
      <c r="F31" s="44" t="n">
        <v>0</v>
      </c>
      <c r="G31" s="43" t="n">
        <v>0</v>
      </c>
      <c r="H31" s="43" t="n">
        <v>38977.44556368</v>
      </c>
      <c r="I31" s="43" t="n">
        <v>4220.59559662</v>
      </c>
      <c r="J31" s="43" t="n">
        <v>12584.64111142</v>
      </c>
      <c r="K31" s="43" t="n">
        <v>5197.11695144</v>
      </c>
      <c r="L31" s="43" t="n">
        <v>1.25</v>
      </c>
      <c r="M31" s="43" t="n">
        <v>22003.60365948</v>
      </c>
    </row>
    <row r="32" customFormat="false" ht="10.5" hidden="false" customHeight="false" outlineLevel="0" collapsed="false">
      <c r="A32" s="25" t="s">
        <v>43</v>
      </c>
      <c r="B32" s="41" t="n">
        <v>34</v>
      </c>
      <c r="C32" s="42" t="n">
        <v>1352.49126649</v>
      </c>
      <c r="D32" s="43" t="n">
        <v>12588.89362792</v>
      </c>
      <c r="E32" s="44" t="n">
        <v>30327.18117857</v>
      </c>
      <c r="F32" s="44" t="n">
        <v>0</v>
      </c>
      <c r="G32" s="43" t="n">
        <v>0</v>
      </c>
      <c r="H32" s="43" t="n">
        <v>44268.56607298</v>
      </c>
      <c r="I32" s="43" t="n">
        <v>4289.61355435</v>
      </c>
      <c r="J32" s="43" t="n">
        <v>11309.26727637</v>
      </c>
      <c r="K32" s="43" t="n">
        <v>2692.24133813</v>
      </c>
      <c r="L32" s="43" t="n">
        <v>20.92203464</v>
      </c>
      <c r="M32" s="43" t="n">
        <v>18312.04420349</v>
      </c>
    </row>
    <row r="33" customFormat="false" ht="10.5" hidden="false" customHeight="false" outlineLevel="0" collapsed="false">
      <c r="A33" s="25" t="s">
        <v>44</v>
      </c>
      <c r="B33" s="41" t="n">
        <v>42</v>
      </c>
      <c r="C33" s="42" t="n">
        <v>2018.01749491</v>
      </c>
      <c r="D33" s="43" t="n">
        <v>27273.96031124</v>
      </c>
      <c r="E33" s="44" t="n">
        <v>31427.02721031</v>
      </c>
      <c r="F33" s="44" t="n">
        <v>0</v>
      </c>
      <c r="G33" s="43" t="n">
        <v>0</v>
      </c>
      <c r="H33" s="43" t="n">
        <v>60719.00501646</v>
      </c>
      <c r="I33" s="43" t="n">
        <v>3319.71585173</v>
      </c>
      <c r="J33" s="43" t="n">
        <v>9747.57760087</v>
      </c>
      <c r="K33" s="43" t="n">
        <v>2138.53435308</v>
      </c>
      <c r="L33" s="43" t="n">
        <v>14.27900897</v>
      </c>
      <c r="M33" s="43" t="n">
        <v>15220.10681465</v>
      </c>
    </row>
    <row r="34" customFormat="false" ht="10.5" hidden="false" customHeight="false" outlineLevel="0" collapsed="false">
      <c r="A34" s="25" t="s">
        <v>45</v>
      </c>
      <c r="B34" s="41" t="n">
        <v>26</v>
      </c>
      <c r="C34" s="42" t="n">
        <v>1191.14088678</v>
      </c>
      <c r="D34" s="43" t="n">
        <v>13167.11703549</v>
      </c>
      <c r="E34" s="44" t="n">
        <v>17621.62453583</v>
      </c>
      <c r="F34" s="44" t="n">
        <v>0</v>
      </c>
      <c r="G34" s="43" t="n">
        <v>0</v>
      </c>
      <c r="H34" s="43" t="n">
        <v>31979.8824581</v>
      </c>
      <c r="I34" s="43" t="n">
        <v>3158.66247165</v>
      </c>
      <c r="J34" s="43" t="n">
        <v>15462.16032268</v>
      </c>
      <c r="K34" s="43" t="n">
        <v>5707.96900957</v>
      </c>
      <c r="L34" s="43" t="n">
        <v>10.24146307</v>
      </c>
      <c r="M34" s="43" t="n">
        <v>24339.03326697</v>
      </c>
    </row>
    <row r="35" customFormat="false" ht="10.5" hidden="false" customHeight="false" outlineLevel="0" collapsed="false">
      <c r="A35" s="25" t="s">
        <v>46</v>
      </c>
      <c r="B35" s="41" t="n">
        <v>38</v>
      </c>
      <c r="C35" s="42" t="n">
        <v>3684.6790575</v>
      </c>
      <c r="D35" s="43" t="n">
        <v>29420.5561555</v>
      </c>
      <c r="E35" s="44" t="n">
        <v>38719.45103394</v>
      </c>
      <c r="F35" s="44" t="n">
        <v>0</v>
      </c>
      <c r="G35" s="43" t="n">
        <v>0</v>
      </c>
      <c r="H35" s="43" t="n">
        <v>71824.68624694</v>
      </c>
      <c r="I35" s="43" t="n">
        <v>5640.8702344</v>
      </c>
      <c r="J35" s="43" t="n">
        <v>21270.43958282</v>
      </c>
      <c r="K35" s="43" t="n">
        <v>8030.34712739</v>
      </c>
      <c r="L35" s="43" t="n">
        <v>3.56368431</v>
      </c>
      <c r="M35" s="43" t="n">
        <v>34945.22062892</v>
      </c>
    </row>
    <row r="36" customFormat="false" ht="10.5" hidden="false" customHeight="false" outlineLevel="0" collapsed="false">
      <c r="A36" s="25" t="s">
        <v>47</v>
      </c>
      <c r="B36" s="41" t="n">
        <v>36</v>
      </c>
      <c r="C36" s="42" t="n">
        <v>1914.87615437</v>
      </c>
      <c r="D36" s="43" t="n">
        <v>41186.39180257</v>
      </c>
      <c r="E36" s="44" t="n">
        <v>47349.18279013</v>
      </c>
      <c r="F36" s="44" t="n">
        <v>0</v>
      </c>
      <c r="G36" s="43" t="n">
        <v>0</v>
      </c>
      <c r="H36" s="43" t="n">
        <v>90450.45074707</v>
      </c>
      <c r="I36" s="43" t="n">
        <v>4272.14310054</v>
      </c>
      <c r="J36" s="43" t="n">
        <v>21213.76265283</v>
      </c>
      <c r="K36" s="43" t="n">
        <v>5205.9785569</v>
      </c>
      <c r="L36" s="43" t="n">
        <v>20.8100713</v>
      </c>
      <c r="M36" s="43" t="n">
        <v>30712.69438157</v>
      </c>
    </row>
    <row r="37" customFormat="false" ht="10.5" hidden="false" customHeight="false" outlineLevel="0" collapsed="false">
      <c r="A37" s="25" t="s">
        <v>48</v>
      </c>
      <c r="B37" s="41" t="n">
        <v>91</v>
      </c>
      <c r="C37" s="42" t="n">
        <v>6230.10031702</v>
      </c>
      <c r="D37" s="43" t="n">
        <v>60642.66525695</v>
      </c>
      <c r="E37" s="44" t="n">
        <v>73506.09096587</v>
      </c>
      <c r="F37" s="44" t="n">
        <v>0</v>
      </c>
      <c r="G37" s="43" t="n">
        <v>0</v>
      </c>
      <c r="H37" s="43" t="n">
        <v>140378.85653984</v>
      </c>
      <c r="I37" s="43" t="n">
        <v>7915.54277901</v>
      </c>
      <c r="J37" s="43" t="n">
        <v>42841.6043509</v>
      </c>
      <c r="K37" s="43" t="n">
        <v>32918.57732403</v>
      </c>
      <c r="L37" s="43" t="n">
        <v>41.89660794</v>
      </c>
      <c r="M37" s="43" t="n">
        <v>83717.62106188</v>
      </c>
    </row>
    <row r="38" customFormat="false" ht="10.5" hidden="false" customHeight="false" outlineLevel="0" collapsed="false">
      <c r="A38" s="25" t="s">
        <v>49</v>
      </c>
      <c r="B38" s="41" t="n">
        <v>20</v>
      </c>
      <c r="C38" s="42" t="n">
        <v>1308.55261548</v>
      </c>
      <c r="D38" s="43" t="n">
        <v>9530.1391011</v>
      </c>
      <c r="E38" s="44" t="n">
        <v>17218.14094997</v>
      </c>
      <c r="F38" s="44" t="n">
        <v>0</v>
      </c>
      <c r="G38" s="43" t="n">
        <v>0</v>
      </c>
      <c r="H38" s="43" t="n">
        <v>28056.83266655</v>
      </c>
      <c r="I38" s="43" t="n">
        <v>3296.96306203</v>
      </c>
      <c r="J38" s="43" t="n">
        <v>9343.48128264</v>
      </c>
      <c r="K38" s="43" t="n">
        <v>1879.31083501</v>
      </c>
      <c r="L38" s="43" t="n">
        <v>9.05451174</v>
      </c>
      <c r="M38" s="43" t="n">
        <v>14528.80969142</v>
      </c>
    </row>
    <row r="39" customFormat="false" ht="10.5" hidden="false" customHeight="false" outlineLevel="0" collapsed="false">
      <c r="A39" s="25" t="s">
        <v>50</v>
      </c>
      <c r="B39" s="41" t="n">
        <v>39</v>
      </c>
      <c r="C39" s="42" t="n">
        <v>1232.94329121</v>
      </c>
      <c r="D39" s="43" t="n">
        <v>15507.62447027</v>
      </c>
      <c r="E39" s="44" t="n">
        <v>22559.20680052</v>
      </c>
      <c r="F39" s="44" t="n">
        <v>0</v>
      </c>
      <c r="G39" s="43" t="n">
        <v>0</v>
      </c>
      <c r="H39" s="43" t="n">
        <v>39299.774562</v>
      </c>
      <c r="I39" s="43" t="n">
        <v>2752.47255221</v>
      </c>
      <c r="J39" s="43" t="n">
        <v>11291.07607908</v>
      </c>
      <c r="K39" s="43" t="n">
        <v>2442.73978916</v>
      </c>
      <c r="L39" s="43" t="n">
        <v>4.78259554</v>
      </c>
      <c r="M39" s="43" t="n">
        <v>16491.07101599</v>
      </c>
    </row>
    <row r="40" customFormat="false" ht="10.5" hidden="false" customHeight="false" outlineLevel="0" collapsed="false">
      <c r="A40" s="25" t="s">
        <v>51</v>
      </c>
      <c r="B40" s="41" t="n">
        <v>83</v>
      </c>
      <c r="C40" s="42" t="n">
        <v>11876.86421314</v>
      </c>
      <c r="D40" s="43" t="n">
        <v>75918.99557708</v>
      </c>
      <c r="E40" s="44" t="n">
        <v>99473.84171721</v>
      </c>
      <c r="F40" s="44" t="n">
        <v>0</v>
      </c>
      <c r="G40" s="43" t="n">
        <v>0</v>
      </c>
      <c r="H40" s="43" t="n">
        <v>187269.70150743</v>
      </c>
      <c r="I40" s="43" t="n">
        <v>12337.81935068</v>
      </c>
      <c r="J40" s="43" t="n">
        <v>61614.6903076</v>
      </c>
      <c r="K40" s="43" t="n">
        <v>27565.98577371</v>
      </c>
      <c r="L40" s="43" t="n">
        <v>136.38405585</v>
      </c>
      <c r="M40" s="43" t="n">
        <v>101654.87948784</v>
      </c>
    </row>
    <row r="41" customFormat="false" ht="10.5" hidden="false" customHeight="false" outlineLevel="0" collapsed="false">
      <c r="A41" s="25" t="s">
        <v>52</v>
      </c>
      <c r="B41" s="41" t="n">
        <v>31</v>
      </c>
      <c r="C41" s="42" t="n">
        <v>1672.8196943</v>
      </c>
      <c r="D41" s="43" t="n">
        <v>15874.98864598</v>
      </c>
      <c r="E41" s="44" t="n">
        <v>25077.92842161</v>
      </c>
      <c r="F41" s="44" t="n">
        <v>0</v>
      </c>
      <c r="G41" s="43" t="n">
        <v>0</v>
      </c>
      <c r="H41" s="43" t="n">
        <v>42625.73676189</v>
      </c>
      <c r="I41" s="43" t="n">
        <v>4452.45274321</v>
      </c>
      <c r="J41" s="43" t="n">
        <v>22014.56608592</v>
      </c>
      <c r="K41" s="43" t="n">
        <v>5430.4519431</v>
      </c>
      <c r="L41" s="43" t="n">
        <v>3.592339</v>
      </c>
      <c r="M41" s="43" t="n">
        <v>31901.06311123</v>
      </c>
    </row>
    <row r="42" customFormat="false" ht="10.5" hidden="false" customHeight="false" outlineLevel="0" collapsed="false">
      <c r="A42" s="25" t="s">
        <v>53</v>
      </c>
      <c r="B42" s="41" t="n">
        <v>20</v>
      </c>
      <c r="C42" s="42" t="n">
        <v>1032.84119093</v>
      </c>
      <c r="D42" s="43" t="n">
        <v>10766.48494787</v>
      </c>
      <c r="E42" s="44" t="n">
        <v>23546.93070614</v>
      </c>
      <c r="F42" s="44" t="n">
        <v>0</v>
      </c>
      <c r="G42" s="43" t="n">
        <v>0</v>
      </c>
      <c r="H42" s="43" t="n">
        <v>35346.25684494</v>
      </c>
      <c r="I42" s="43" t="n">
        <v>3597.9680279</v>
      </c>
      <c r="J42" s="43" t="n">
        <v>6708.97706505</v>
      </c>
      <c r="K42" s="43" t="n">
        <v>4022.02441666</v>
      </c>
      <c r="L42" s="43" t="n">
        <v>11.68780522</v>
      </c>
      <c r="M42" s="43" t="n">
        <v>14340.65731483</v>
      </c>
    </row>
    <row r="43" customFormat="false" ht="10.5" hidden="false" customHeight="false" outlineLevel="0" collapsed="false">
      <c r="A43" s="25" t="s">
        <v>54</v>
      </c>
      <c r="B43" s="41" t="n">
        <v>28</v>
      </c>
      <c r="C43" s="42" t="n">
        <v>1588.46395577</v>
      </c>
      <c r="D43" s="43" t="n">
        <v>15053.66378802</v>
      </c>
      <c r="E43" s="44" t="n">
        <v>17692.48930134</v>
      </c>
      <c r="F43" s="44" t="n">
        <v>0</v>
      </c>
      <c r="G43" s="43" t="n">
        <v>0</v>
      </c>
      <c r="H43" s="43" t="n">
        <v>34334.61704513</v>
      </c>
      <c r="I43" s="43" t="n">
        <v>1649.09627552</v>
      </c>
      <c r="J43" s="43" t="n">
        <v>11630.72369407</v>
      </c>
      <c r="K43" s="43" t="n">
        <v>996.4778106</v>
      </c>
      <c r="L43" s="43" t="n">
        <v>9.30771308</v>
      </c>
      <c r="M43" s="43" t="n">
        <v>14285.60549327</v>
      </c>
    </row>
    <row r="44" customFormat="false" ht="10.5" hidden="false" customHeight="false" outlineLevel="0" collapsed="false">
      <c r="A44" s="25" t="s">
        <v>55</v>
      </c>
      <c r="B44" s="41" t="n">
        <v>59</v>
      </c>
      <c r="C44" s="42" t="n">
        <v>6880.97008735</v>
      </c>
      <c r="D44" s="43" t="n">
        <v>48017.82247937</v>
      </c>
      <c r="E44" s="44" t="n">
        <v>72093.12084016</v>
      </c>
      <c r="F44" s="44" t="n">
        <v>0</v>
      </c>
      <c r="G44" s="43" t="n">
        <v>0</v>
      </c>
      <c r="H44" s="43" t="n">
        <v>126991.91340688</v>
      </c>
      <c r="I44" s="43" t="n">
        <v>7133.28784707</v>
      </c>
      <c r="J44" s="43" t="n">
        <v>35371.63687461</v>
      </c>
      <c r="K44" s="43" t="n">
        <v>3696.91836128</v>
      </c>
      <c r="L44" s="43" t="n">
        <v>54.17814798</v>
      </c>
      <c r="M44" s="43" t="n">
        <v>46256.02123094</v>
      </c>
    </row>
    <row r="45" customFormat="false" ht="10.5" hidden="false" customHeight="false" outlineLevel="0" collapsed="false">
      <c r="A45" s="25" t="s">
        <v>56</v>
      </c>
      <c r="B45" s="41" t="n">
        <v>33</v>
      </c>
      <c r="C45" s="42" t="n">
        <v>810.17501764</v>
      </c>
      <c r="D45" s="43" t="n">
        <v>10906.56420027</v>
      </c>
      <c r="E45" s="44" t="n">
        <v>17675.81679865</v>
      </c>
      <c r="F45" s="44" t="n">
        <v>0</v>
      </c>
      <c r="G45" s="43" t="n">
        <v>0</v>
      </c>
      <c r="H45" s="43" t="n">
        <v>29392.55601656</v>
      </c>
      <c r="I45" s="43" t="n">
        <v>1389.1641242</v>
      </c>
      <c r="J45" s="43" t="n">
        <v>6516.55652864</v>
      </c>
      <c r="K45" s="43" t="n">
        <v>1402.08519939</v>
      </c>
      <c r="L45" s="43" t="n">
        <v>0.285961</v>
      </c>
      <c r="M45" s="43" t="n">
        <v>9308.09181323</v>
      </c>
    </row>
    <row r="46" customFormat="false" ht="10.5" hidden="false" customHeight="false" outlineLevel="0" collapsed="false">
      <c r="A46" s="25" t="s">
        <v>57</v>
      </c>
      <c r="B46" s="41" t="n">
        <v>52</v>
      </c>
      <c r="C46" s="42" t="n">
        <v>1618.28818113</v>
      </c>
      <c r="D46" s="43" t="n">
        <v>20503.09688075</v>
      </c>
      <c r="E46" s="44" t="n">
        <v>38113.37617873</v>
      </c>
      <c r="F46" s="44" t="n">
        <v>0</v>
      </c>
      <c r="G46" s="43" t="n">
        <v>0</v>
      </c>
      <c r="H46" s="43" t="n">
        <v>60234.76124061</v>
      </c>
      <c r="I46" s="43" t="n">
        <v>3065.97787856</v>
      </c>
      <c r="J46" s="43" t="n">
        <v>25221.58362888</v>
      </c>
      <c r="K46" s="43" t="n">
        <v>6561.379798</v>
      </c>
      <c r="L46" s="43" t="n">
        <v>8.4295936</v>
      </c>
      <c r="M46" s="43" t="n">
        <v>34857.37089904</v>
      </c>
    </row>
    <row r="47" customFormat="false" ht="10.5" hidden="false" customHeight="false" outlineLevel="0" collapsed="false">
      <c r="A47" s="25" t="s">
        <v>58</v>
      </c>
      <c r="B47" s="41" t="n">
        <v>25</v>
      </c>
      <c r="C47" s="42" t="n">
        <v>205.34332385</v>
      </c>
      <c r="D47" s="43" t="n">
        <v>3735.37260787</v>
      </c>
      <c r="E47" s="44" t="n">
        <v>11363.5962759</v>
      </c>
      <c r="F47" s="44" t="n">
        <v>0</v>
      </c>
      <c r="G47" s="43" t="n">
        <v>0</v>
      </c>
      <c r="H47" s="43" t="n">
        <v>15304.31220762</v>
      </c>
      <c r="I47" s="43" t="n">
        <v>491.68957619</v>
      </c>
      <c r="J47" s="43" t="n">
        <v>5361.90306851</v>
      </c>
      <c r="K47" s="43" t="n">
        <v>444.14286972</v>
      </c>
      <c r="L47" s="43" t="n">
        <v>8.98390005</v>
      </c>
      <c r="M47" s="43" t="n">
        <v>6306.71941447</v>
      </c>
    </row>
    <row r="48" customFormat="false" ht="10.5" hidden="false" customHeight="false" outlineLevel="0" collapsed="false">
      <c r="A48" s="25" t="s">
        <v>59</v>
      </c>
      <c r="B48" s="41" t="n">
        <v>20</v>
      </c>
      <c r="C48" s="42" t="n">
        <v>94.37335527</v>
      </c>
      <c r="D48" s="43" t="n">
        <v>4751.19005634</v>
      </c>
      <c r="E48" s="44" t="n">
        <v>4869.64831201</v>
      </c>
      <c r="F48" s="44" t="n">
        <v>0</v>
      </c>
      <c r="G48" s="43" t="n">
        <v>0</v>
      </c>
      <c r="H48" s="43" t="n">
        <v>9715.21172362</v>
      </c>
      <c r="I48" s="43" t="n">
        <v>251.56144987</v>
      </c>
      <c r="J48" s="43" t="n">
        <v>897.9210127</v>
      </c>
      <c r="K48" s="43" t="n">
        <v>124.93955828</v>
      </c>
      <c r="L48" s="43" t="n">
        <v>2.08801549</v>
      </c>
      <c r="M48" s="43" t="n">
        <v>1276.51003634</v>
      </c>
    </row>
    <row r="49" customFormat="false" ht="10.5" hidden="false" customHeight="false" outlineLevel="0" collapsed="false">
      <c r="A49" s="25" t="s">
        <v>60</v>
      </c>
      <c r="B49" s="41" t="n">
        <v>10</v>
      </c>
      <c r="C49" s="42" t="n">
        <v>514.55578651</v>
      </c>
      <c r="D49" s="43" t="n">
        <v>3827.24398105</v>
      </c>
      <c r="E49" s="44" t="n">
        <v>5272.55323455</v>
      </c>
      <c r="F49" s="44" t="n">
        <v>0</v>
      </c>
      <c r="G49" s="43" t="n">
        <v>0</v>
      </c>
      <c r="H49" s="43" t="n">
        <v>9614.35300211</v>
      </c>
      <c r="I49" s="43" t="n">
        <v>327.04214299</v>
      </c>
      <c r="J49" s="43" t="n">
        <v>2868.25496006</v>
      </c>
      <c r="K49" s="43" t="n">
        <v>75.69807202</v>
      </c>
      <c r="L49" s="43" t="n">
        <v>0.87685055</v>
      </c>
      <c r="M49" s="43" t="n">
        <v>3271.87202562</v>
      </c>
    </row>
    <row r="50" customFormat="false" ht="10.5" hidden="false" customHeight="false" outlineLevel="0" collapsed="false">
      <c r="A50" s="25" t="s">
        <v>61</v>
      </c>
      <c r="B50" s="41" t="n">
        <v>22</v>
      </c>
      <c r="C50" s="42" t="n">
        <v>515.98209844</v>
      </c>
      <c r="D50" s="43" t="n">
        <v>8133.49860877</v>
      </c>
      <c r="E50" s="44" t="n">
        <v>12894.48316305</v>
      </c>
      <c r="F50" s="44" t="n">
        <v>0</v>
      </c>
      <c r="G50" s="43" t="n">
        <v>0</v>
      </c>
      <c r="H50" s="43" t="n">
        <v>21543.96387026</v>
      </c>
      <c r="I50" s="43" t="n">
        <v>964.58443074</v>
      </c>
      <c r="J50" s="43" t="n">
        <v>7064.92210591</v>
      </c>
      <c r="K50" s="43" t="n">
        <v>615.67395351</v>
      </c>
      <c r="L50" s="43" t="n">
        <v>1.03857359</v>
      </c>
      <c r="M50" s="43" t="n">
        <v>8646.21906375</v>
      </c>
    </row>
    <row r="51" customFormat="false" ht="10.5" hidden="false" customHeight="false" outlineLevel="0" collapsed="false">
      <c r="A51" s="25" t="s">
        <v>62</v>
      </c>
      <c r="B51" s="41" t="n">
        <v>5</v>
      </c>
      <c r="C51" s="42" t="n">
        <v>85.07460087</v>
      </c>
      <c r="D51" s="43" t="n">
        <v>1144.69824154</v>
      </c>
      <c r="E51" s="44" t="n">
        <v>1763.54373133</v>
      </c>
      <c r="F51" s="44" t="n">
        <v>0</v>
      </c>
      <c r="G51" s="43" t="n">
        <v>0</v>
      </c>
      <c r="H51" s="43" t="n">
        <v>2993.31657374</v>
      </c>
      <c r="I51" s="43" t="n">
        <v>139.36769413</v>
      </c>
      <c r="J51" s="43" t="n">
        <v>1260.83432692</v>
      </c>
      <c r="K51" s="43" t="n">
        <v>50.88821671</v>
      </c>
      <c r="L51" s="43" t="n">
        <v>0</v>
      </c>
      <c r="M51" s="43" t="n">
        <v>1451.09023776</v>
      </c>
    </row>
    <row r="52" customFormat="false" ht="10.5" hidden="false" customHeight="false" outlineLevel="0" collapsed="false">
      <c r="A52" s="25" t="s">
        <v>63</v>
      </c>
      <c r="B52" s="41" t="n">
        <v>20</v>
      </c>
      <c r="C52" s="42" t="n">
        <v>339.09433747</v>
      </c>
      <c r="D52" s="43" t="n">
        <v>6903.26691463</v>
      </c>
      <c r="E52" s="44" t="n">
        <v>10732.72826811</v>
      </c>
      <c r="F52" s="44" t="n">
        <v>0</v>
      </c>
      <c r="G52" s="43" t="n">
        <v>0</v>
      </c>
      <c r="H52" s="43" t="n">
        <v>17975.08952021</v>
      </c>
      <c r="I52" s="43" t="n">
        <v>846.97698368</v>
      </c>
      <c r="J52" s="43" t="n">
        <v>6571.61236731</v>
      </c>
      <c r="K52" s="43" t="n">
        <v>585.56805032</v>
      </c>
      <c r="L52" s="43" t="n">
        <v>0.65489953</v>
      </c>
      <c r="M52" s="43" t="n">
        <v>8004.81230084</v>
      </c>
    </row>
    <row r="53" customFormat="false" ht="10.5" hidden="false" customHeight="false" outlineLevel="0" collapsed="false">
      <c r="A53" s="25" t="s">
        <v>64</v>
      </c>
      <c r="B53" s="41" t="n">
        <v>25</v>
      </c>
      <c r="C53" s="42" t="n">
        <v>730.44026485</v>
      </c>
      <c r="D53" s="43" t="n">
        <v>10325.30537005</v>
      </c>
      <c r="E53" s="44" t="n">
        <v>18065.91337461</v>
      </c>
      <c r="F53" s="44" t="n">
        <v>0</v>
      </c>
      <c r="G53" s="43" t="n">
        <v>0</v>
      </c>
      <c r="H53" s="43" t="n">
        <v>29121.65900951</v>
      </c>
      <c r="I53" s="43" t="n">
        <v>1067.70043666</v>
      </c>
      <c r="J53" s="43" t="n">
        <v>6671.13367634</v>
      </c>
      <c r="K53" s="43" t="n">
        <v>1478.75774091</v>
      </c>
      <c r="L53" s="43" t="n">
        <v>0</v>
      </c>
      <c r="M53" s="43" t="n">
        <v>9217.59185391</v>
      </c>
    </row>
    <row r="54" customFormat="false" ht="10.5" hidden="false" customHeight="false" outlineLevel="0" collapsed="false">
      <c r="A54" s="25" t="s">
        <v>323</v>
      </c>
      <c r="B54" s="41" t="n">
        <v>5</v>
      </c>
      <c r="C54" s="42" t="n">
        <v>30.57889682</v>
      </c>
      <c r="D54" s="43" t="n">
        <v>1213.24867317</v>
      </c>
      <c r="E54" s="44" t="n">
        <v>1841.40309415</v>
      </c>
      <c r="F54" s="44" t="n">
        <v>0</v>
      </c>
      <c r="G54" s="43" t="n">
        <v>0</v>
      </c>
      <c r="H54" s="43" t="n">
        <v>3085.23066414</v>
      </c>
      <c r="I54" s="43" t="n">
        <v>67.68893382</v>
      </c>
      <c r="J54" s="43" t="n">
        <v>461.59077755</v>
      </c>
      <c r="K54" s="43" t="n">
        <v>31.9838</v>
      </c>
      <c r="L54" s="43" t="n">
        <v>0</v>
      </c>
      <c r="M54" s="43" t="n">
        <v>561.26351137</v>
      </c>
    </row>
    <row r="55" customFormat="false" ht="10.5" hidden="false" customHeight="false" outlineLevel="0" collapsed="false">
      <c r="A55" s="25" t="s">
        <v>65</v>
      </c>
      <c r="B55" s="41" t="n">
        <v>11</v>
      </c>
      <c r="C55" s="42" t="n">
        <v>650.4948367</v>
      </c>
      <c r="D55" s="43" t="n">
        <v>4105.2602255</v>
      </c>
      <c r="E55" s="44" t="n">
        <v>5535.54754833</v>
      </c>
      <c r="F55" s="44" t="n">
        <v>0</v>
      </c>
      <c r="G55" s="43" t="n">
        <v>0</v>
      </c>
      <c r="H55" s="43" t="n">
        <v>10291.30261053</v>
      </c>
      <c r="I55" s="43" t="n">
        <v>540.96256276</v>
      </c>
      <c r="J55" s="43" t="n">
        <v>3303.05432998</v>
      </c>
      <c r="K55" s="43" t="n">
        <v>686.57412837</v>
      </c>
      <c r="L55" s="43" t="n">
        <v>0</v>
      </c>
      <c r="M55" s="43" t="n">
        <v>4530.59102111</v>
      </c>
    </row>
    <row r="56" s="45" customFormat="true" ht="10.5" hidden="false" customHeight="true" outlineLevel="0" collapsed="false">
      <c r="A56" s="45" t="s">
        <v>66</v>
      </c>
      <c r="B56" s="46"/>
      <c r="C56" s="16"/>
      <c r="D56" s="16"/>
      <c r="E56" s="16"/>
      <c r="F56" s="16"/>
      <c r="G56" s="16"/>
      <c r="H56" s="35"/>
      <c r="I56" s="16"/>
      <c r="J56" s="16"/>
      <c r="K56" s="16"/>
      <c r="L56" s="16"/>
      <c r="M56" s="16"/>
    </row>
    <row r="57" customFormat="false" ht="10.5" hidden="false" customHeight="false" outlineLevel="0" collapsed="false">
      <c r="A57" s="25" t="s">
        <v>67</v>
      </c>
      <c r="B57" s="41" t="n">
        <v>86</v>
      </c>
      <c r="C57" s="42" t="n">
        <v>6175.39494768</v>
      </c>
      <c r="D57" s="43" t="n">
        <v>43986.71541913</v>
      </c>
      <c r="E57" s="44" t="n">
        <v>65318.16569034</v>
      </c>
      <c r="F57" s="44" t="n">
        <v>0</v>
      </c>
      <c r="G57" s="43" t="n">
        <v>0</v>
      </c>
      <c r="H57" s="43" t="n">
        <v>115480.27605715</v>
      </c>
      <c r="I57" s="43" t="n">
        <v>9945.21808585</v>
      </c>
      <c r="J57" s="43" t="n">
        <v>39472.95297698</v>
      </c>
      <c r="K57" s="43" t="n">
        <v>17786.86036451</v>
      </c>
      <c r="L57" s="43" t="n">
        <v>30.02864214</v>
      </c>
      <c r="M57" s="43" t="n">
        <v>67235.06006948</v>
      </c>
    </row>
    <row r="58" customFormat="false" ht="10.5" hidden="false" customHeight="false" outlineLevel="0" collapsed="false">
      <c r="A58" s="25" t="s">
        <v>68</v>
      </c>
      <c r="B58" s="41" t="n">
        <v>7</v>
      </c>
      <c r="C58" s="42" t="n">
        <v>738.45604657</v>
      </c>
      <c r="D58" s="43" t="n">
        <v>3550.52558507</v>
      </c>
      <c r="E58" s="44" t="n">
        <v>4033.2022027</v>
      </c>
      <c r="F58" s="44" t="n">
        <v>0</v>
      </c>
      <c r="G58" s="43" t="n">
        <v>0</v>
      </c>
      <c r="H58" s="43" t="n">
        <v>8322.18383434</v>
      </c>
      <c r="I58" s="43" t="n">
        <v>1110.36031085</v>
      </c>
      <c r="J58" s="43" t="n">
        <v>2841.64528767</v>
      </c>
      <c r="K58" s="43" t="n">
        <v>1539.13570248</v>
      </c>
      <c r="L58" s="43" t="n">
        <v>0</v>
      </c>
      <c r="M58" s="43" t="n">
        <v>5491.141301</v>
      </c>
    </row>
    <row r="59" customFormat="false" ht="10.5" hidden="false" customHeight="false" outlineLevel="0" collapsed="false">
      <c r="A59" s="25" t="s">
        <v>69</v>
      </c>
      <c r="B59" s="41" t="n">
        <v>62</v>
      </c>
      <c r="C59" s="42" t="n">
        <v>3107.56713419</v>
      </c>
      <c r="D59" s="43" t="n">
        <v>24707.66178961</v>
      </c>
      <c r="E59" s="44" t="n">
        <v>28311.19232603</v>
      </c>
      <c r="F59" s="44" t="n">
        <v>0</v>
      </c>
      <c r="G59" s="43" t="n">
        <v>0</v>
      </c>
      <c r="H59" s="43" t="n">
        <v>56126.42124983</v>
      </c>
      <c r="I59" s="43" t="n">
        <v>3833.19693328</v>
      </c>
      <c r="J59" s="43" t="n">
        <v>17296.76156333</v>
      </c>
      <c r="K59" s="43" t="n">
        <v>4070.93454272</v>
      </c>
      <c r="L59" s="43" t="n">
        <v>70.35163734</v>
      </c>
      <c r="M59" s="43" t="n">
        <v>25271.24467667</v>
      </c>
    </row>
    <row r="60" customFormat="false" ht="10.5" hidden="false" customHeight="false" outlineLevel="0" collapsed="false">
      <c r="A60" s="25" t="s">
        <v>70</v>
      </c>
      <c r="B60" s="41" t="n">
        <v>32</v>
      </c>
      <c r="C60" s="42" t="n">
        <v>2325.03107735</v>
      </c>
      <c r="D60" s="43" t="n">
        <v>15564.06082944</v>
      </c>
      <c r="E60" s="44" t="n">
        <v>32536.6557149</v>
      </c>
      <c r="F60" s="44" t="n">
        <v>0</v>
      </c>
      <c r="G60" s="43" t="n">
        <v>0</v>
      </c>
      <c r="H60" s="43" t="n">
        <v>50425.74762169</v>
      </c>
      <c r="I60" s="43" t="n">
        <v>5051.42396596</v>
      </c>
      <c r="J60" s="43" t="n">
        <v>11053.43997349</v>
      </c>
      <c r="K60" s="43" t="n">
        <v>6481.22846766</v>
      </c>
      <c r="L60" s="43" t="n">
        <v>24.211622</v>
      </c>
      <c r="M60" s="43" t="n">
        <v>22610.30402911</v>
      </c>
    </row>
    <row r="61" s="45" customFormat="true" ht="10.5" hidden="false" customHeight="true" outlineLevel="0" collapsed="false">
      <c r="A61" s="45" t="s">
        <v>71</v>
      </c>
      <c r="B61" s="46"/>
      <c r="C61" s="16"/>
      <c r="D61" s="16"/>
      <c r="E61" s="16"/>
      <c r="F61" s="16"/>
      <c r="G61" s="16"/>
      <c r="H61" s="35"/>
      <c r="I61" s="16"/>
      <c r="J61" s="16"/>
      <c r="K61" s="16"/>
      <c r="L61" s="16"/>
      <c r="M61" s="16"/>
    </row>
    <row r="62" customFormat="false" ht="10.5" hidden="false" customHeight="false" outlineLevel="0" collapsed="false">
      <c r="A62" s="25" t="s">
        <v>72</v>
      </c>
      <c r="B62" s="41" t="n">
        <v>82</v>
      </c>
      <c r="C62" s="42" t="n">
        <v>4192.91018616</v>
      </c>
      <c r="D62" s="43" t="n">
        <v>42784.1912801</v>
      </c>
      <c r="E62" s="44" t="n">
        <v>60559.32147023</v>
      </c>
      <c r="F62" s="44" t="n">
        <v>0</v>
      </c>
      <c r="G62" s="43" t="n">
        <v>0</v>
      </c>
      <c r="H62" s="43" t="n">
        <v>107536.42293649</v>
      </c>
      <c r="I62" s="43" t="n">
        <v>6336.5803533</v>
      </c>
      <c r="J62" s="43" t="n">
        <v>29627.64387602</v>
      </c>
      <c r="K62" s="43" t="n">
        <v>4471.22592667</v>
      </c>
      <c r="L62" s="43" t="n">
        <v>14.93720071</v>
      </c>
      <c r="M62" s="43" t="n">
        <v>40450.3873567</v>
      </c>
    </row>
    <row r="63" customFormat="false" ht="10.5" hidden="false" customHeight="false" outlineLevel="0" collapsed="false">
      <c r="A63" s="25" t="s">
        <v>73</v>
      </c>
      <c r="B63" s="41" t="n">
        <v>20</v>
      </c>
      <c r="C63" s="42" t="n">
        <v>472.50584571</v>
      </c>
      <c r="D63" s="43" t="n">
        <v>5097.72197358</v>
      </c>
      <c r="E63" s="44" t="n">
        <v>7316.03554985</v>
      </c>
      <c r="F63" s="44" t="n">
        <v>0</v>
      </c>
      <c r="G63" s="43" t="n">
        <v>0</v>
      </c>
      <c r="H63" s="43" t="n">
        <v>12886.26336914</v>
      </c>
      <c r="I63" s="43" t="n">
        <v>1274.35739438</v>
      </c>
      <c r="J63" s="43" t="n">
        <v>4402.51220525</v>
      </c>
      <c r="K63" s="43" t="n">
        <v>412.74645648</v>
      </c>
      <c r="L63" s="43" t="n">
        <v>0.3</v>
      </c>
      <c r="M63" s="43" t="n">
        <v>6089.91605611</v>
      </c>
    </row>
    <row r="64" customFormat="false" ht="10.5" hidden="false" customHeight="false" outlineLevel="0" collapsed="false">
      <c r="A64" s="25" t="s">
        <v>74</v>
      </c>
      <c r="B64" s="41" t="n">
        <v>16</v>
      </c>
      <c r="C64" s="42" t="n">
        <v>458.50951417</v>
      </c>
      <c r="D64" s="43" t="n">
        <v>5021.1621245</v>
      </c>
      <c r="E64" s="44" t="n">
        <v>10390.70508896</v>
      </c>
      <c r="F64" s="44" t="n">
        <v>0</v>
      </c>
      <c r="G64" s="43" t="n">
        <v>0</v>
      </c>
      <c r="H64" s="43" t="n">
        <v>15870.37672763</v>
      </c>
      <c r="I64" s="43" t="n">
        <v>1014.05272824</v>
      </c>
      <c r="J64" s="43" t="n">
        <v>5173.71313266</v>
      </c>
      <c r="K64" s="43" t="n">
        <v>154.05500848</v>
      </c>
      <c r="L64" s="43" t="n">
        <v>1.218775</v>
      </c>
      <c r="M64" s="43" t="n">
        <v>6343.03964438</v>
      </c>
    </row>
    <row r="65" customFormat="false" ht="10.5" hidden="false" customHeight="false" outlineLevel="0" collapsed="false">
      <c r="A65" s="25" t="s">
        <v>75</v>
      </c>
      <c r="B65" s="41" t="n">
        <v>44</v>
      </c>
      <c r="C65" s="42" t="n">
        <v>1053.23543054</v>
      </c>
      <c r="D65" s="43" t="n">
        <v>26856.64352655</v>
      </c>
      <c r="E65" s="44" t="n">
        <v>25790.1925769</v>
      </c>
      <c r="F65" s="44" t="n">
        <v>0</v>
      </c>
      <c r="G65" s="43" t="n">
        <v>0</v>
      </c>
      <c r="H65" s="43" t="n">
        <v>53700.07153399</v>
      </c>
      <c r="I65" s="43" t="n">
        <v>2690.98559963</v>
      </c>
      <c r="J65" s="43" t="n">
        <v>12831.00124587</v>
      </c>
      <c r="K65" s="43" t="n">
        <v>3458.58363585</v>
      </c>
      <c r="L65" s="43" t="n">
        <v>0.47752369</v>
      </c>
      <c r="M65" s="43" t="n">
        <v>18981.04800504</v>
      </c>
    </row>
    <row r="66" s="45" customFormat="true" ht="10.5" hidden="false" customHeight="true" outlineLevel="0" collapsed="false">
      <c r="A66" s="45" t="s">
        <v>76</v>
      </c>
      <c r="B66" s="46"/>
      <c r="C66" s="16"/>
      <c r="D66" s="16"/>
      <c r="E66" s="16"/>
      <c r="F66" s="16"/>
      <c r="G66" s="16"/>
      <c r="H66" s="35"/>
      <c r="I66" s="16"/>
      <c r="J66" s="16"/>
      <c r="K66" s="16"/>
      <c r="L66" s="16"/>
      <c r="M66" s="16"/>
    </row>
    <row r="67" customFormat="false" ht="10.5" hidden="false" customHeight="false" outlineLevel="0" collapsed="false">
      <c r="A67" s="25" t="s">
        <v>77</v>
      </c>
      <c r="B67" s="41" t="n">
        <v>18</v>
      </c>
      <c r="C67" s="42" t="n">
        <v>2223.95300179</v>
      </c>
      <c r="D67" s="43" t="n">
        <v>8141.46943712</v>
      </c>
      <c r="E67" s="44" t="n">
        <v>10669.40014933</v>
      </c>
      <c r="F67" s="44" t="n">
        <v>0</v>
      </c>
      <c r="G67" s="43" t="n">
        <v>0</v>
      </c>
      <c r="H67" s="43" t="n">
        <v>21034.82258824</v>
      </c>
      <c r="I67" s="43" t="n">
        <v>1796.7395398</v>
      </c>
      <c r="J67" s="43" t="n">
        <v>9917.00894288</v>
      </c>
      <c r="K67" s="43" t="n">
        <v>1975.0546723</v>
      </c>
      <c r="L67" s="43" t="n">
        <v>16.98456485</v>
      </c>
      <c r="M67" s="43" t="n">
        <v>13705.78771983</v>
      </c>
    </row>
    <row r="68" customFormat="false" ht="10.5" hidden="false" customHeight="false" outlineLevel="0" collapsed="false">
      <c r="A68" s="25" t="s">
        <v>78</v>
      </c>
      <c r="B68" s="41" t="n">
        <v>39</v>
      </c>
      <c r="C68" s="42" t="n">
        <v>2088.54424043</v>
      </c>
      <c r="D68" s="43" t="n">
        <v>30984.02102042</v>
      </c>
      <c r="E68" s="44" t="n">
        <v>15386.85749706</v>
      </c>
      <c r="F68" s="44" t="n">
        <v>0</v>
      </c>
      <c r="G68" s="43" t="n">
        <v>0</v>
      </c>
      <c r="H68" s="43" t="n">
        <v>48459.42275791</v>
      </c>
      <c r="I68" s="43" t="n">
        <v>2001.59690982</v>
      </c>
      <c r="J68" s="43" t="n">
        <v>9509.16637754</v>
      </c>
      <c r="K68" s="43" t="n">
        <v>5508.75869112</v>
      </c>
      <c r="L68" s="43" t="n">
        <v>0.05</v>
      </c>
      <c r="M68" s="43" t="n">
        <v>17019.57197848</v>
      </c>
    </row>
    <row r="69" customFormat="false" ht="10.5" hidden="false" customHeight="false" outlineLevel="0" collapsed="false">
      <c r="A69" s="25" t="s">
        <v>79</v>
      </c>
      <c r="B69" s="41" t="n">
        <v>51</v>
      </c>
      <c r="C69" s="42" t="n">
        <v>1110.40057203</v>
      </c>
      <c r="D69" s="43" t="n">
        <v>16151.66227756</v>
      </c>
      <c r="E69" s="44" t="n">
        <v>23417.983817</v>
      </c>
      <c r="F69" s="44" t="n">
        <v>0</v>
      </c>
      <c r="G69" s="43" t="n">
        <v>0</v>
      </c>
      <c r="H69" s="43" t="n">
        <v>40680.04666659</v>
      </c>
      <c r="I69" s="43" t="n">
        <v>3237.7740043</v>
      </c>
      <c r="J69" s="43" t="n">
        <v>18881.76483639</v>
      </c>
      <c r="K69" s="43" t="n">
        <v>2792.79566388</v>
      </c>
      <c r="L69" s="43" t="n">
        <v>33.53610207</v>
      </c>
      <c r="M69" s="43" t="n">
        <v>24945.87060664</v>
      </c>
    </row>
    <row r="70" customFormat="false" ht="10.5" hidden="false" customHeight="false" outlineLevel="0" collapsed="false">
      <c r="A70" s="25" t="s">
        <v>80</v>
      </c>
      <c r="B70" s="41" t="n">
        <v>28</v>
      </c>
      <c r="C70" s="42" t="n">
        <v>1014.36865893</v>
      </c>
      <c r="D70" s="43" t="n">
        <v>9241.97864052</v>
      </c>
      <c r="E70" s="44" t="n">
        <v>11916.96348484</v>
      </c>
      <c r="F70" s="44" t="n">
        <v>0</v>
      </c>
      <c r="G70" s="43" t="n">
        <v>0</v>
      </c>
      <c r="H70" s="43" t="n">
        <v>22173.31078429</v>
      </c>
      <c r="I70" s="43" t="n">
        <v>1806.97546967</v>
      </c>
      <c r="J70" s="43" t="n">
        <v>12045.35130904</v>
      </c>
      <c r="K70" s="43" t="n">
        <v>1823.27261049</v>
      </c>
      <c r="L70" s="43" t="n">
        <v>31.61068683</v>
      </c>
      <c r="M70" s="43" t="n">
        <v>15707.21007603</v>
      </c>
    </row>
    <row r="71" s="45" customFormat="true" ht="10.5" hidden="false" customHeight="true" outlineLevel="0" collapsed="false">
      <c r="A71" s="45" t="s">
        <v>81</v>
      </c>
      <c r="B71" s="46"/>
      <c r="C71" s="16"/>
      <c r="D71" s="16"/>
      <c r="E71" s="16"/>
      <c r="F71" s="16"/>
      <c r="G71" s="16"/>
      <c r="H71" s="35"/>
      <c r="I71" s="16"/>
      <c r="J71" s="16"/>
      <c r="K71" s="16"/>
      <c r="L71" s="16"/>
      <c r="M71" s="16"/>
    </row>
    <row r="72" customFormat="false" ht="10.5" hidden="false" customHeight="false" outlineLevel="0" collapsed="false">
      <c r="A72" s="25" t="s">
        <v>82</v>
      </c>
      <c r="B72" s="41" t="n">
        <v>23</v>
      </c>
      <c r="C72" s="42" t="n">
        <v>1058.60920036</v>
      </c>
      <c r="D72" s="43" t="n">
        <v>8056.7503007</v>
      </c>
      <c r="E72" s="44" t="n">
        <v>12395.85568684</v>
      </c>
      <c r="F72" s="44" t="n">
        <v>0</v>
      </c>
      <c r="G72" s="43" t="n">
        <v>0</v>
      </c>
      <c r="H72" s="43" t="n">
        <v>21511.2151879</v>
      </c>
      <c r="I72" s="43" t="n">
        <v>1595.73839972</v>
      </c>
      <c r="J72" s="43" t="n">
        <v>16631.94954927</v>
      </c>
      <c r="K72" s="43" t="n">
        <v>1314.11324553</v>
      </c>
      <c r="L72" s="43" t="n">
        <v>2.62290501</v>
      </c>
      <c r="M72" s="43" t="n">
        <v>19544.42409953</v>
      </c>
    </row>
    <row r="73" customFormat="false" ht="10.5" hidden="false" customHeight="false" outlineLevel="0" collapsed="false">
      <c r="A73" s="25" t="s">
        <v>83</v>
      </c>
      <c r="B73" s="41" t="n">
        <v>5</v>
      </c>
      <c r="C73" s="42" t="n">
        <v>78.76782661</v>
      </c>
      <c r="D73" s="43" t="n">
        <v>913.0384375</v>
      </c>
      <c r="E73" s="44" t="n">
        <v>2323.70426658</v>
      </c>
      <c r="F73" s="44" t="n">
        <v>0</v>
      </c>
      <c r="G73" s="43" t="n">
        <v>0</v>
      </c>
      <c r="H73" s="43" t="n">
        <v>3315.51053069</v>
      </c>
      <c r="I73" s="43" t="n">
        <v>354.46254784</v>
      </c>
      <c r="J73" s="43" t="n">
        <v>828.54903153</v>
      </c>
      <c r="K73" s="43" t="n">
        <v>47.06337455</v>
      </c>
      <c r="L73" s="43" t="n">
        <v>0</v>
      </c>
      <c r="M73" s="43" t="n">
        <v>1230.07495392</v>
      </c>
    </row>
    <row r="74" customFormat="false" ht="10.5" hidden="false" customHeight="false" outlineLevel="0" collapsed="false">
      <c r="A74" s="25" t="s">
        <v>84</v>
      </c>
      <c r="B74" s="41" t="n">
        <v>21</v>
      </c>
      <c r="C74" s="42" t="n">
        <v>518.00698101</v>
      </c>
      <c r="D74" s="43" t="n">
        <v>6074.64333401</v>
      </c>
      <c r="E74" s="44" t="n">
        <v>7147.44300592</v>
      </c>
      <c r="F74" s="44" t="n">
        <v>0</v>
      </c>
      <c r="G74" s="43" t="n">
        <v>0</v>
      </c>
      <c r="H74" s="43" t="n">
        <v>13740.09332094</v>
      </c>
      <c r="I74" s="43" t="n">
        <v>1163.92028581</v>
      </c>
      <c r="J74" s="43" t="n">
        <v>4564.95224599</v>
      </c>
      <c r="K74" s="43" t="n">
        <v>503.42276367</v>
      </c>
      <c r="L74" s="43" t="n">
        <v>1.673118</v>
      </c>
      <c r="M74" s="43" t="n">
        <v>6233.96841347</v>
      </c>
    </row>
    <row r="75" customFormat="false" ht="10.5" hidden="false" customHeight="false" outlineLevel="0" collapsed="false">
      <c r="A75" s="25" t="s">
        <v>85</v>
      </c>
      <c r="B75" s="41" t="n">
        <v>5</v>
      </c>
      <c r="C75" s="42" t="n">
        <v>140.57726628</v>
      </c>
      <c r="D75" s="43" t="n">
        <v>1400.48288452</v>
      </c>
      <c r="E75" s="44" t="n">
        <v>2422.15685313</v>
      </c>
      <c r="F75" s="44" t="n">
        <v>0</v>
      </c>
      <c r="G75" s="43" t="n">
        <v>0</v>
      </c>
      <c r="H75" s="43" t="n">
        <v>3963.21700393</v>
      </c>
      <c r="I75" s="43" t="n">
        <v>630.53092012</v>
      </c>
      <c r="J75" s="43" t="n">
        <v>2379.97331171</v>
      </c>
      <c r="K75" s="43" t="n">
        <v>375.17750264</v>
      </c>
      <c r="L75" s="43" t="n">
        <v>0</v>
      </c>
      <c r="M75" s="43" t="n">
        <v>3385.68173447</v>
      </c>
    </row>
    <row r="76" customFormat="false" ht="10.5" hidden="false" customHeight="false" outlineLevel="0" collapsed="false">
      <c r="A76" s="25" t="s">
        <v>86</v>
      </c>
      <c r="B76" s="41" t="n">
        <v>8</v>
      </c>
      <c r="C76" s="42" t="n">
        <v>132.39308054</v>
      </c>
      <c r="D76" s="43" t="n">
        <v>1687.53013194</v>
      </c>
      <c r="E76" s="44" t="n">
        <v>3273.27596205</v>
      </c>
      <c r="F76" s="44" t="n">
        <v>0</v>
      </c>
      <c r="G76" s="43" t="n">
        <v>0</v>
      </c>
      <c r="H76" s="43" t="n">
        <v>5093.19917453</v>
      </c>
      <c r="I76" s="43" t="n">
        <v>461.53186801</v>
      </c>
      <c r="J76" s="43" t="n">
        <v>995.05284617</v>
      </c>
      <c r="K76" s="43" t="n">
        <v>243.66581457</v>
      </c>
      <c r="L76" s="43" t="n">
        <v>1.27904527</v>
      </c>
      <c r="M76" s="43" t="n">
        <v>1701.52957402</v>
      </c>
    </row>
    <row r="77" customFormat="false" ht="10.5" hidden="false" customHeight="false" outlineLevel="0" collapsed="false">
      <c r="A77" s="25" t="s">
        <v>87</v>
      </c>
      <c r="B77" s="41" t="n">
        <v>7</v>
      </c>
      <c r="C77" s="42" t="n">
        <v>744.37812591</v>
      </c>
      <c r="D77" s="43" t="n">
        <v>5005.73200205</v>
      </c>
      <c r="E77" s="44" t="n">
        <v>3844.6714267</v>
      </c>
      <c r="F77" s="44" t="n">
        <v>0</v>
      </c>
      <c r="G77" s="43" t="n">
        <v>0</v>
      </c>
      <c r="H77" s="43" t="n">
        <v>9594.78155466</v>
      </c>
      <c r="I77" s="43" t="n">
        <v>912.9455078</v>
      </c>
      <c r="J77" s="43" t="n">
        <v>7666.39885809</v>
      </c>
      <c r="K77" s="43" t="n">
        <v>3326.64651727</v>
      </c>
      <c r="L77" s="43" t="n">
        <v>0</v>
      </c>
      <c r="M77" s="43" t="n">
        <v>11905.99088316</v>
      </c>
    </row>
    <row r="78" s="45" customFormat="true" ht="10.5" hidden="false" customHeight="true" outlineLevel="0" collapsed="false">
      <c r="A78" s="45" t="s">
        <v>88</v>
      </c>
      <c r="B78" s="46"/>
      <c r="C78" s="16"/>
      <c r="D78" s="16"/>
      <c r="E78" s="16"/>
      <c r="F78" s="16"/>
      <c r="G78" s="16"/>
      <c r="H78" s="35"/>
      <c r="I78" s="16"/>
      <c r="J78" s="16"/>
      <c r="K78" s="16"/>
      <c r="L78" s="16"/>
      <c r="M78" s="16"/>
    </row>
    <row r="79" customFormat="false" ht="10.5" hidden="false" customHeight="false" outlineLevel="0" collapsed="false">
      <c r="A79" s="25" t="s">
        <v>89</v>
      </c>
      <c r="B79" s="41" t="n">
        <v>7</v>
      </c>
      <c r="C79" s="42" t="n">
        <v>107.86985954</v>
      </c>
      <c r="D79" s="43" t="n">
        <v>1742.86133504</v>
      </c>
      <c r="E79" s="44" t="n">
        <v>3309.96675354</v>
      </c>
      <c r="F79" s="44" t="n">
        <v>0</v>
      </c>
      <c r="G79" s="43" t="n">
        <v>0</v>
      </c>
      <c r="H79" s="43" t="n">
        <v>5160.69794812</v>
      </c>
      <c r="I79" s="43" t="n">
        <v>721.2139265</v>
      </c>
      <c r="J79" s="43" t="n">
        <v>1571.47475647</v>
      </c>
      <c r="K79" s="43" t="n">
        <v>255.52766323</v>
      </c>
      <c r="L79" s="43" t="n">
        <v>2.6672</v>
      </c>
      <c r="M79" s="43" t="n">
        <v>2550.8835462</v>
      </c>
    </row>
    <row r="80" customFormat="false" ht="10.5" hidden="false" customHeight="false" outlineLevel="0" collapsed="false">
      <c r="A80" s="25" t="s">
        <v>90</v>
      </c>
      <c r="B80" s="41" t="n">
        <v>4</v>
      </c>
      <c r="C80" s="42" t="n">
        <v>34.46525566</v>
      </c>
      <c r="D80" s="43" t="n">
        <v>855.67125024</v>
      </c>
      <c r="E80" s="44" t="n">
        <v>1724.66561437</v>
      </c>
      <c r="F80" s="44" t="n">
        <v>0</v>
      </c>
      <c r="G80" s="43" t="n">
        <v>0</v>
      </c>
      <c r="H80" s="43" t="n">
        <v>2614.80212027</v>
      </c>
      <c r="I80" s="43" t="n">
        <v>302.94576409</v>
      </c>
      <c r="J80" s="43" t="n">
        <v>504.45356537</v>
      </c>
      <c r="K80" s="43" t="n">
        <v>493.82701076</v>
      </c>
      <c r="L80" s="43" t="n">
        <v>0</v>
      </c>
      <c r="M80" s="43" t="n">
        <v>1301.22634022</v>
      </c>
    </row>
    <row r="81" s="45" customFormat="true" ht="10.5" hidden="false" customHeight="true" outlineLevel="0" collapsed="false">
      <c r="A81" s="45" t="s">
        <v>91</v>
      </c>
      <c r="B81" s="46"/>
      <c r="C81" s="16"/>
      <c r="D81" s="16"/>
      <c r="E81" s="16"/>
      <c r="F81" s="16"/>
      <c r="G81" s="16"/>
      <c r="H81" s="35"/>
      <c r="I81" s="16"/>
      <c r="J81" s="16"/>
      <c r="K81" s="16"/>
      <c r="L81" s="16"/>
      <c r="M81" s="16"/>
    </row>
    <row r="82" customFormat="false" ht="10.5" hidden="false" customHeight="false" outlineLevel="0" collapsed="false">
      <c r="A82" s="25" t="s">
        <v>92</v>
      </c>
      <c r="B82" s="41" t="n">
        <v>22</v>
      </c>
      <c r="C82" s="42" t="n">
        <v>465.25242842</v>
      </c>
      <c r="D82" s="43" t="n">
        <v>5482.14461109</v>
      </c>
      <c r="E82" s="44" t="n">
        <v>9626.29651802</v>
      </c>
      <c r="F82" s="44" t="n">
        <v>0</v>
      </c>
      <c r="G82" s="43" t="n">
        <v>0</v>
      </c>
      <c r="H82" s="43" t="n">
        <v>15573.69355753</v>
      </c>
      <c r="I82" s="43" t="n">
        <v>2072.9830943</v>
      </c>
      <c r="J82" s="43" t="n">
        <v>6492.80147292</v>
      </c>
      <c r="K82" s="43" t="n">
        <v>1815.97561534</v>
      </c>
      <c r="L82" s="43" t="n">
        <v>0.2</v>
      </c>
      <c r="M82" s="43" t="n">
        <v>10381.96018256</v>
      </c>
    </row>
    <row r="83" customFormat="false" ht="10.5" hidden="false" customHeight="false" outlineLevel="0" collapsed="false">
      <c r="A83" s="25" t="s">
        <v>93</v>
      </c>
      <c r="B83" s="41" t="n">
        <v>4</v>
      </c>
      <c r="C83" s="42" t="n">
        <v>71.30521809</v>
      </c>
      <c r="D83" s="43" t="n">
        <v>1094.55369262</v>
      </c>
      <c r="E83" s="44" t="n">
        <v>1434.89814201</v>
      </c>
      <c r="F83" s="44" t="n">
        <v>0</v>
      </c>
      <c r="G83" s="43" t="n">
        <v>0</v>
      </c>
      <c r="H83" s="43" t="n">
        <v>2600.75705272</v>
      </c>
      <c r="I83" s="43" t="n">
        <v>398.60423981</v>
      </c>
      <c r="J83" s="43" t="n">
        <v>443.13798787</v>
      </c>
      <c r="K83" s="43" t="n">
        <v>157.89939091</v>
      </c>
      <c r="L83" s="43" t="n">
        <v>0</v>
      </c>
      <c r="M83" s="43" t="n">
        <v>999.64161859</v>
      </c>
    </row>
    <row r="84" customFormat="false" ht="10.5" hidden="false" customHeight="false" outlineLevel="0" collapsed="false">
      <c r="A84" s="25" t="s">
        <v>94</v>
      </c>
      <c r="B84" s="41" t="n">
        <v>6</v>
      </c>
      <c r="C84" s="42" t="n">
        <v>63.2448477</v>
      </c>
      <c r="D84" s="43" t="n">
        <v>1558.34729625</v>
      </c>
      <c r="E84" s="44" t="n">
        <v>2153.51852079</v>
      </c>
      <c r="F84" s="44" t="n">
        <v>0</v>
      </c>
      <c r="G84" s="43" t="n">
        <v>0</v>
      </c>
      <c r="H84" s="43" t="n">
        <v>3775.11066474</v>
      </c>
      <c r="I84" s="43" t="n">
        <v>789.74874595</v>
      </c>
      <c r="J84" s="43" t="n">
        <v>1363.97030845</v>
      </c>
      <c r="K84" s="43" t="n">
        <v>994.4935571</v>
      </c>
      <c r="L84" s="43" t="n">
        <v>0</v>
      </c>
      <c r="M84" s="43" t="n">
        <v>3148.2126115</v>
      </c>
    </row>
    <row r="85" s="45" customFormat="true" ht="10.5" hidden="false" customHeight="true" outlineLevel="0" collapsed="false">
      <c r="A85" s="45" t="s">
        <v>95</v>
      </c>
      <c r="B85" s="46"/>
      <c r="C85" s="16"/>
      <c r="D85" s="16"/>
      <c r="E85" s="16"/>
      <c r="F85" s="16"/>
      <c r="G85" s="16"/>
      <c r="H85" s="35"/>
      <c r="I85" s="16"/>
      <c r="J85" s="16"/>
      <c r="K85" s="16"/>
      <c r="L85" s="16"/>
      <c r="M85" s="16"/>
    </row>
    <row r="86" customFormat="false" ht="10.5" hidden="false" customHeight="false" outlineLevel="0" collapsed="false">
      <c r="A86" s="25" t="s">
        <v>96</v>
      </c>
      <c r="B86" s="41" t="n">
        <v>8</v>
      </c>
      <c r="C86" s="42" t="n">
        <v>170.50142533</v>
      </c>
      <c r="D86" s="43" t="n">
        <v>2424.38647446</v>
      </c>
      <c r="E86" s="44" t="n">
        <v>4712.83146032</v>
      </c>
      <c r="F86" s="44" t="n">
        <v>0</v>
      </c>
      <c r="G86" s="43" t="n">
        <v>0</v>
      </c>
      <c r="H86" s="43" t="n">
        <v>7307.71936011</v>
      </c>
      <c r="I86" s="43" t="n">
        <v>1147.09322748</v>
      </c>
      <c r="J86" s="43" t="n">
        <v>3178.2442241</v>
      </c>
      <c r="K86" s="43" t="n">
        <v>1238.49153035</v>
      </c>
      <c r="L86" s="43" t="n">
        <v>0.4051745</v>
      </c>
      <c r="M86" s="43" t="n">
        <v>5564.23415643</v>
      </c>
    </row>
    <row r="87" s="45" customFormat="true" ht="10.5" hidden="false" customHeight="true" outlineLevel="0" collapsed="false">
      <c r="A87" s="45" t="s">
        <v>97</v>
      </c>
      <c r="B87" s="46"/>
      <c r="C87" s="16"/>
      <c r="D87" s="16"/>
      <c r="E87" s="16"/>
      <c r="F87" s="16"/>
      <c r="G87" s="16"/>
      <c r="H87" s="35"/>
      <c r="I87" s="16"/>
      <c r="J87" s="16"/>
      <c r="K87" s="16"/>
      <c r="L87" s="16"/>
      <c r="M87" s="16"/>
    </row>
    <row r="88" customFormat="false" ht="10.5" hidden="false" customHeight="false" outlineLevel="0" collapsed="false">
      <c r="A88" s="25" t="s">
        <v>98</v>
      </c>
      <c r="B88" s="41" t="n">
        <v>8</v>
      </c>
      <c r="C88" s="42" t="n">
        <v>235.86175074</v>
      </c>
      <c r="D88" s="43" t="n">
        <v>2013.70257075</v>
      </c>
      <c r="E88" s="44" t="n">
        <v>2748.58552291</v>
      </c>
      <c r="F88" s="44" t="n">
        <v>0</v>
      </c>
      <c r="G88" s="43" t="n">
        <v>0</v>
      </c>
      <c r="H88" s="43" t="n">
        <v>4998.1498444</v>
      </c>
      <c r="I88" s="43" t="n">
        <v>837.20619647</v>
      </c>
      <c r="J88" s="43" t="n">
        <v>2614.2169232</v>
      </c>
      <c r="K88" s="43" t="n">
        <v>1159.94394025</v>
      </c>
      <c r="L88" s="43" t="n">
        <v>1.4</v>
      </c>
      <c r="M88" s="43" t="n">
        <v>4612.76705992</v>
      </c>
    </row>
    <row r="89" customFormat="false" ht="10.5" hidden="false" customHeight="false" outlineLevel="0" collapsed="false">
      <c r="A89" s="25" t="s">
        <v>99</v>
      </c>
      <c r="B89" s="41" t="n">
        <v>4</v>
      </c>
      <c r="C89" s="42" t="n">
        <v>33.95566384</v>
      </c>
      <c r="D89" s="43" t="n">
        <v>645.02462752</v>
      </c>
      <c r="E89" s="44" t="n">
        <v>897.05520386</v>
      </c>
      <c r="F89" s="44" t="n">
        <v>0</v>
      </c>
      <c r="G89" s="43" t="n">
        <v>0</v>
      </c>
      <c r="H89" s="43" t="n">
        <v>1576.03549522</v>
      </c>
      <c r="I89" s="43" t="n">
        <v>346.22119177</v>
      </c>
      <c r="J89" s="43" t="n">
        <v>645.3248819</v>
      </c>
      <c r="K89" s="43" t="n">
        <v>563.45531603</v>
      </c>
      <c r="L89" s="43" t="n">
        <v>0.00807534</v>
      </c>
      <c r="M89" s="43" t="n">
        <v>1555.00946504</v>
      </c>
    </row>
    <row r="90" s="45" customFormat="true" ht="10.5" hidden="false" customHeight="true" outlineLevel="0" collapsed="false">
      <c r="A90" s="45" t="s">
        <v>100</v>
      </c>
      <c r="B90" s="46"/>
      <c r="C90" s="16"/>
      <c r="D90" s="16"/>
      <c r="E90" s="16"/>
      <c r="F90" s="16"/>
      <c r="G90" s="16"/>
      <c r="H90" s="35"/>
      <c r="I90" s="16"/>
      <c r="J90" s="16"/>
      <c r="K90" s="16"/>
      <c r="L90" s="16"/>
      <c r="M90" s="16"/>
    </row>
    <row r="91" customFormat="false" ht="10.5" hidden="false" customHeight="false" outlineLevel="0" collapsed="false">
      <c r="A91" s="25" t="s">
        <v>101</v>
      </c>
      <c r="B91" s="41" t="n">
        <v>22</v>
      </c>
      <c r="C91" s="42" t="n">
        <v>791.23844957</v>
      </c>
      <c r="D91" s="43" t="n">
        <v>6659.76912203</v>
      </c>
      <c r="E91" s="44" t="n">
        <v>10771.29848597</v>
      </c>
      <c r="F91" s="44" t="n">
        <v>0</v>
      </c>
      <c r="G91" s="43" t="n">
        <v>0</v>
      </c>
      <c r="H91" s="43" t="n">
        <v>18222.30605757</v>
      </c>
      <c r="I91" s="43" t="n">
        <v>2635.39082386</v>
      </c>
      <c r="J91" s="43" t="n">
        <v>20388.15394261</v>
      </c>
      <c r="K91" s="43" t="n">
        <v>2565.81947686</v>
      </c>
      <c r="L91" s="43" t="n">
        <v>48.76273182</v>
      </c>
      <c r="M91" s="43" t="n">
        <v>25638.12697515</v>
      </c>
    </row>
    <row r="92" customFormat="false" ht="10.5" hidden="false" customHeight="false" outlineLevel="0" collapsed="false">
      <c r="A92" s="25" t="s">
        <v>102</v>
      </c>
      <c r="B92" s="41" t="n">
        <v>7</v>
      </c>
      <c r="C92" s="42" t="n">
        <v>36.21335701</v>
      </c>
      <c r="D92" s="43" t="n">
        <v>965.29569867</v>
      </c>
      <c r="E92" s="44" t="n">
        <v>2424.27423004</v>
      </c>
      <c r="F92" s="44" t="n">
        <v>0</v>
      </c>
      <c r="G92" s="43" t="n">
        <v>0</v>
      </c>
      <c r="H92" s="43" t="n">
        <v>3425.78328572</v>
      </c>
      <c r="I92" s="43" t="n">
        <v>391.65677318</v>
      </c>
      <c r="J92" s="43" t="n">
        <v>810.65095141</v>
      </c>
      <c r="K92" s="43" t="n">
        <v>90.07492322</v>
      </c>
      <c r="L92" s="43" t="n">
        <v>0</v>
      </c>
      <c r="M92" s="43" t="n">
        <v>1292.38264781</v>
      </c>
    </row>
    <row r="93" customFormat="false" ht="10.5" hidden="false" customHeight="false" outlineLevel="0" collapsed="false">
      <c r="A93" s="25" t="s">
        <v>103</v>
      </c>
      <c r="B93" s="41" t="n">
        <v>11</v>
      </c>
      <c r="C93" s="42" t="n">
        <v>220.66175116</v>
      </c>
      <c r="D93" s="43" t="n">
        <v>2192.54351195</v>
      </c>
      <c r="E93" s="44" t="n">
        <v>4168.96012498</v>
      </c>
      <c r="F93" s="44" t="n">
        <v>0</v>
      </c>
      <c r="G93" s="43" t="n">
        <v>0</v>
      </c>
      <c r="H93" s="43" t="n">
        <v>6582.16538809</v>
      </c>
      <c r="I93" s="43" t="n">
        <v>733.82317632</v>
      </c>
      <c r="J93" s="43" t="n">
        <v>2555.81732608</v>
      </c>
      <c r="K93" s="43" t="n">
        <v>362.47516206</v>
      </c>
      <c r="L93" s="43" t="n">
        <v>2.047</v>
      </c>
      <c r="M93" s="43" t="n">
        <v>3654.16266446</v>
      </c>
    </row>
    <row r="94" customFormat="false" ht="10.5" hidden="false" customHeight="false" outlineLevel="0" collapsed="false">
      <c r="A94" s="25" t="s">
        <v>104</v>
      </c>
      <c r="B94" s="41" t="n">
        <v>5</v>
      </c>
      <c r="C94" s="42" t="n">
        <v>74.56148259</v>
      </c>
      <c r="D94" s="43" t="n">
        <v>1045.20294542</v>
      </c>
      <c r="E94" s="44" t="n">
        <v>2143.50622795</v>
      </c>
      <c r="F94" s="44" t="n">
        <v>0</v>
      </c>
      <c r="G94" s="43" t="n">
        <v>0</v>
      </c>
      <c r="H94" s="43" t="n">
        <v>3263.27065596</v>
      </c>
      <c r="I94" s="43" t="n">
        <v>634.75032096</v>
      </c>
      <c r="J94" s="43" t="n">
        <v>1082.14256632</v>
      </c>
      <c r="K94" s="43" t="n">
        <v>970.40155824</v>
      </c>
      <c r="L94" s="43" t="n">
        <v>17.10833919</v>
      </c>
      <c r="M94" s="43" t="n">
        <v>2704.40278471</v>
      </c>
    </row>
    <row r="95" s="45" customFormat="true" ht="10.5" hidden="false" customHeight="true" outlineLevel="0" collapsed="false">
      <c r="A95" s="45" t="s">
        <v>105</v>
      </c>
      <c r="B95" s="46"/>
      <c r="C95" s="16"/>
      <c r="D95" s="16"/>
      <c r="E95" s="16"/>
      <c r="F95" s="16"/>
      <c r="G95" s="16"/>
      <c r="H95" s="35"/>
      <c r="I95" s="16"/>
      <c r="J95" s="16"/>
      <c r="K95" s="16"/>
      <c r="L95" s="16"/>
      <c r="M95" s="16"/>
    </row>
    <row r="96" customFormat="false" ht="10.5" hidden="false" customHeight="false" outlineLevel="0" collapsed="false">
      <c r="A96" s="25" t="s">
        <v>106</v>
      </c>
      <c r="B96" s="41" t="n">
        <v>79</v>
      </c>
      <c r="C96" s="42" t="n">
        <v>4162.25810275</v>
      </c>
      <c r="D96" s="43" t="n">
        <v>24481.78153429</v>
      </c>
      <c r="E96" s="44" t="n">
        <v>38373.83821136</v>
      </c>
      <c r="F96" s="44" t="n">
        <v>0.416</v>
      </c>
      <c r="G96" s="43" t="n">
        <v>4.5</v>
      </c>
      <c r="H96" s="43" t="n">
        <v>67022.7938484</v>
      </c>
      <c r="I96" s="43" t="n">
        <v>6102.70459948</v>
      </c>
      <c r="J96" s="43" t="n">
        <v>41839.1794705</v>
      </c>
      <c r="K96" s="43" t="n">
        <v>8797.68022318</v>
      </c>
      <c r="L96" s="43" t="n">
        <v>462.13800714</v>
      </c>
      <c r="M96" s="43" t="n">
        <v>57201.7023003</v>
      </c>
    </row>
    <row r="97" customFormat="false" ht="10.5" hidden="false" customHeight="false" outlineLevel="0" collapsed="false">
      <c r="A97" s="25" t="s">
        <v>107</v>
      </c>
      <c r="B97" s="41" t="n">
        <v>10</v>
      </c>
      <c r="C97" s="42" t="n">
        <v>336.47251828</v>
      </c>
      <c r="D97" s="43" t="n">
        <v>3693.69812796</v>
      </c>
      <c r="E97" s="44" t="n">
        <v>5786.5160339</v>
      </c>
      <c r="F97" s="44" t="n">
        <v>0</v>
      </c>
      <c r="G97" s="43" t="n">
        <v>0</v>
      </c>
      <c r="H97" s="43" t="n">
        <v>9816.68668014</v>
      </c>
      <c r="I97" s="43" t="n">
        <v>1290.65966851</v>
      </c>
      <c r="J97" s="43" t="n">
        <v>3325.75059649</v>
      </c>
      <c r="K97" s="43" t="n">
        <v>1100.9906512</v>
      </c>
      <c r="L97" s="43" t="n">
        <v>0</v>
      </c>
      <c r="M97" s="43" t="n">
        <v>5717.4009162</v>
      </c>
    </row>
    <row r="98" customFormat="false" ht="10.5" hidden="false" customHeight="false" outlineLevel="0" collapsed="false">
      <c r="A98" s="25" t="s">
        <v>108</v>
      </c>
      <c r="B98" s="41" t="n">
        <v>78</v>
      </c>
      <c r="C98" s="42" t="n">
        <v>1515.39111702</v>
      </c>
      <c r="D98" s="43" t="n">
        <v>24998.7939317</v>
      </c>
      <c r="E98" s="44" t="n">
        <v>25586.80450492</v>
      </c>
      <c r="F98" s="44" t="n">
        <v>0</v>
      </c>
      <c r="G98" s="43" t="n">
        <v>0</v>
      </c>
      <c r="H98" s="43" t="n">
        <v>52100.98955364</v>
      </c>
      <c r="I98" s="43" t="n">
        <v>3670.73126457</v>
      </c>
      <c r="J98" s="43" t="n">
        <v>33373.30125877</v>
      </c>
      <c r="K98" s="43" t="n">
        <v>1171.88940795</v>
      </c>
      <c r="L98" s="43" t="n">
        <v>0</v>
      </c>
      <c r="M98" s="43" t="n">
        <v>38215.92193129</v>
      </c>
    </row>
    <row r="99" customFormat="false" ht="10.5" hidden="false" customHeight="false" outlineLevel="0" collapsed="false">
      <c r="A99" s="25" t="s">
        <v>319</v>
      </c>
      <c r="B99" s="41" t="n">
        <v>4</v>
      </c>
      <c r="C99" s="42" t="n">
        <v>79.32004093</v>
      </c>
      <c r="D99" s="43" t="n">
        <v>654.17646656</v>
      </c>
      <c r="E99" s="44" t="n">
        <v>1119.29826917</v>
      </c>
      <c r="F99" s="44" t="n">
        <v>0</v>
      </c>
      <c r="G99" s="43" t="n">
        <v>0</v>
      </c>
      <c r="H99" s="43" t="n">
        <v>1852.79477666</v>
      </c>
      <c r="I99" s="43" t="n">
        <v>160.4990457</v>
      </c>
      <c r="J99" s="43" t="n">
        <v>289.90281352</v>
      </c>
      <c r="K99" s="43" t="n">
        <v>38.59292053</v>
      </c>
      <c r="L99" s="43" t="n">
        <v>0</v>
      </c>
      <c r="M99" s="43" t="n">
        <v>488.99477975</v>
      </c>
    </row>
    <row r="100" customFormat="false" ht="10.5" hidden="false" customHeight="false" outlineLevel="0" collapsed="false">
      <c r="A100" s="25" t="s">
        <v>109</v>
      </c>
      <c r="B100" s="41" t="n">
        <v>7</v>
      </c>
      <c r="C100" s="42" t="n">
        <v>182.71649849</v>
      </c>
      <c r="D100" s="43" t="n">
        <v>2948.20123429</v>
      </c>
      <c r="E100" s="44" t="n">
        <v>5688.57148402</v>
      </c>
      <c r="F100" s="44" t="n">
        <v>0</v>
      </c>
      <c r="G100" s="43" t="n">
        <v>0</v>
      </c>
      <c r="H100" s="43" t="n">
        <v>8819.4892168</v>
      </c>
      <c r="I100" s="43" t="n">
        <v>1514.58593731</v>
      </c>
      <c r="J100" s="43" t="n">
        <v>3753.21121134</v>
      </c>
      <c r="K100" s="43" t="n">
        <v>2654.09798799</v>
      </c>
      <c r="L100" s="43" t="n">
        <v>0.377731</v>
      </c>
      <c r="M100" s="43" t="n">
        <v>7922.27286764</v>
      </c>
    </row>
    <row r="101" customFormat="false" ht="10.5" hidden="false" customHeight="false" outlineLevel="0" collapsed="false">
      <c r="A101" s="25" t="s">
        <v>110</v>
      </c>
      <c r="B101" s="41" t="n">
        <v>60</v>
      </c>
      <c r="C101" s="42" t="n">
        <v>2946.32785035</v>
      </c>
      <c r="D101" s="43" t="n">
        <v>21031.58127346</v>
      </c>
      <c r="E101" s="44" t="n">
        <v>20424.5647859</v>
      </c>
      <c r="F101" s="44" t="n">
        <v>0</v>
      </c>
      <c r="G101" s="43" t="n">
        <v>20.18631654</v>
      </c>
      <c r="H101" s="43" t="n">
        <v>44422.66022625</v>
      </c>
      <c r="I101" s="43" t="n">
        <v>3460.65122726</v>
      </c>
      <c r="J101" s="43" t="n">
        <v>33927.435484</v>
      </c>
      <c r="K101" s="43" t="n">
        <v>4588.73408039</v>
      </c>
      <c r="L101" s="43" t="n">
        <v>21.9576766</v>
      </c>
      <c r="M101" s="43" t="n">
        <v>41998.77846825</v>
      </c>
    </row>
    <row r="102" customFormat="false" ht="10.5" hidden="false" customHeight="false" outlineLevel="0" collapsed="false">
      <c r="A102" s="25" t="s">
        <v>111</v>
      </c>
      <c r="B102" s="41" t="n">
        <v>11</v>
      </c>
      <c r="C102" s="42" t="n">
        <v>178.72093117</v>
      </c>
      <c r="D102" s="43" t="n">
        <v>3977.52490977</v>
      </c>
      <c r="E102" s="44" t="n">
        <v>3784.73179565</v>
      </c>
      <c r="F102" s="44" t="n">
        <v>0</v>
      </c>
      <c r="G102" s="43" t="n">
        <v>0</v>
      </c>
      <c r="H102" s="43" t="n">
        <v>7940.97763659</v>
      </c>
      <c r="I102" s="43" t="n">
        <v>477.34610964</v>
      </c>
      <c r="J102" s="43" t="n">
        <v>2348.21407217</v>
      </c>
      <c r="K102" s="43" t="n">
        <v>108.6806552</v>
      </c>
      <c r="L102" s="43" t="n">
        <v>0</v>
      </c>
      <c r="M102" s="43" t="n">
        <v>2934.24083701</v>
      </c>
    </row>
    <row r="103" s="45" customFormat="true" ht="10.5" hidden="false" customHeight="true" outlineLevel="0" collapsed="false">
      <c r="A103" s="45" t="s">
        <v>112</v>
      </c>
      <c r="B103" s="46"/>
      <c r="C103" s="16"/>
      <c r="D103" s="16"/>
      <c r="E103" s="16"/>
      <c r="F103" s="16"/>
      <c r="G103" s="16"/>
      <c r="H103" s="35"/>
      <c r="I103" s="16"/>
      <c r="J103" s="16"/>
      <c r="K103" s="16"/>
      <c r="L103" s="16"/>
      <c r="M103" s="16"/>
    </row>
    <row r="104" customFormat="false" ht="10.5" hidden="false" customHeight="false" outlineLevel="0" collapsed="false">
      <c r="A104" s="25" t="s">
        <v>113</v>
      </c>
      <c r="B104" s="41" t="n">
        <v>41</v>
      </c>
      <c r="C104" s="42" t="n">
        <v>2896.99536078</v>
      </c>
      <c r="D104" s="43" t="n">
        <v>16244.50727287</v>
      </c>
      <c r="E104" s="44" t="n">
        <v>19079.48891918</v>
      </c>
      <c r="F104" s="44" t="n">
        <v>0</v>
      </c>
      <c r="G104" s="43" t="n">
        <v>0</v>
      </c>
      <c r="H104" s="43" t="n">
        <v>38220.99155283</v>
      </c>
      <c r="I104" s="43" t="n">
        <v>4397.35244548</v>
      </c>
      <c r="J104" s="43" t="n">
        <v>27955.05880034</v>
      </c>
      <c r="K104" s="43" t="n">
        <v>5833.93865013</v>
      </c>
      <c r="L104" s="43" t="n">
        <v>0.8384</v>
      </c>
      <c r="M104" s="43" t="n">
        <v>38187.18829595</v>
      </c>
    </row>
    <row r="105" customFormat="false" ht="10.5" hidden="false" customHeight="false" outlineLevel="0" collapsed="false">
      <c r="A105" s="25" t="s">
        <v>114</v>
      </c>
      <c r="B105" s="41" t="n">
        <v>8</v>
      </c>
      <c r="C105" s="42" t="n">
        <v>328.70288029</v>
      </c>
      <c r="D105" s="43" t="n">
        <v>2343.78943025</v>
      </c>
      <c r="E105" s="44" t="n">
        <v>2345.53687554</v>
      </c>
      <c r="F105" s="44" t="n">
        <v>0</v>
      </c>
      <c r="G105" s="43" t="n">
        <v>0</v>
      </c>
      <c r="H105" s="43" t="n">
        <v>5018.02918608</v>
      </c>
      <c r="I105" s="43" t="n">
        <v>604.13907469</v>
      </c>
      <c r="J105" s="43" t="n">
        <v>2938.39431428</v>
      </c>
      <c r="K105" s="43" t="n">
        <v>354.8275135</v>
      </c>
      <c r="L105" s="43" t="n">
        <v>0</v>
      </c>
      <c r="M105" s="43" t="n">
        <v>3897.36090247</v>
      </c>
    </row>
    <row r="106" customFormat="false" ht="10.5" hidden="false" customHeight="false" outlineLevel="0" collapsed="false">
      <c r="A106" s="25" t="s">
        <v>115</v>
      </c>
      <c r="B106" s="41" t="n">
        <v>9</v>
      </c>
      <c r="C106" s="42" t="n">
        <v>249.05362843</v>
      </c>
      <c r="D106" s="43" t="n">
        <v>2956.74481994</v>
      </c>
      <c r="E106" s="44" t="n">
        <v>3976.32236392</v>
      </c>
      <c r="F106" s="44" t="n">
        <v>0</v>
      </c>
      <c r="G106" s="43" t="n">
        <v>0</v>
      </c>
      <c r="H106" s="43" t="n">
        <v>7182.12081229</v>
      </c>
      <c r="I106" s="43" t="n">
        <v>1540.2428234</v>
      </c>
      <c r="J106" s="43" t="n">
        <v>3154.19399456</v>
      </c>
      <c r="K106" s="43" t="n">
        <v>1112.32918759</v>
      </c>
      <c r="L106" s="43" t="n">
        <v>44.09054441</v>
      </c>
      <c r="M106" s="43" t="n">
        <v>5850.85654996</v>
      </c>
    </row>
    <row r="107" customFormat="false" ht="10.5" hidden="false" customHeight="false" outlineLevel="0" collapsed="false">
      <c r="A107" s="25" t="s">
        <v>116</v>
      </c>
      <c r="B107" s="41" t="n">
        <v>11</v>
      </c>
      <c r="C107" s="42" t="n">
        <v>233.64603502</v>
      </c>
      <c r="D107" s="43" t="n">
        <v>2615.21149585</v>
      </c>
      <c r="E107" s="44" t="n">
        <v>1154.55710547</v>
      </c>
      <c r="F107" s="44" t="n">
        <v>0</v>
      </c>
      <c r="G107" s="43" t="n">
        <v>0</v>
      </c>
      <c r="H107" s="43" t="n">
        <v>4003.41463634</v>
      </c>
      <c r="I107" s="43" t="n">
        <v>209.08945116</v>
      </c>
      <c r="J107" s="43" t="n">
        <v>2177.58342034</v>
      </c>
      <c r="K107" s="43" t="n">
        <v>233.40984932</v>
      </c>
      <c r="L107" s="43" t="n">
        <v>0</v>
      </c>
      <c r="M107" s="43" t="n">
        <v>2620.08272082</v>
      </c>
    </row>
    <row r="108" s="45" customFormat="true" ht="10.5" hidden="false" customHeight="true" outlineLevel="0" collapsed="false">
      <c r="A108" s="45" t="s">
        <v>117</v>
      </c>
      <c r="B108" s="46"/>
      <c r="C108" s="16"/>
      <c r="D108" s="16"/>
      <c r="E108" s="16"/>
      <c r="F108" s="16"/>
      <c r="G108" s="16"/>
      <c r="H108" s="35"/>
      <c r="I108" s="16"/>
      <c r="J108" s="16"/>
      <c r="K108" s="16"/>
      <c r="L108" s="16"/>
      <c r="M108" s="16"/>
    </row>
    <row r="109" customFormat="false" ht="10.5" hidden="false" customHeight="false" outlineLevel="0" collapsed="false">
      <c r="A109" s="25" t="s">
        <v>118</v>
      </c>
      <c r="B109" s="41" t="n">
        <v>24</v>
      </c>
      <c r="C109" s="42" t="n">
        <v>328.6020309</v>
      </c>
      <c r="D109" s="43" t="n">
        <v>6583.52144904</v>
      </c>
      <c r="E109" s="44" t="n">
        <v>11942.64155098</v>
      </c>
      <c r="F109" s="44" t="n">
        <v>0</v>
      </c>
      <c r="G109" s="43" t="n">
        <v>0</v>
      </c>
      <c r="H109" s="43" t="n">
        <v>18854.76503092</v>
      </c>
      <c r="I109" s="43" t="n">
        <v>2790.78604974</v>
      </c>
      <c r="J109" s="43" t="n">
        <v>7598.6795197</v>
      </c>
      <c r="K109" s="43" t="n">
        <v>1672.78003542</v>
      </c>
      <c r="L109" s="43" t="n">
        <v>1.8734011</v>
      </c>
      <c r="M109" s="43" t="n">
        <v>12064.11900596</v>
      </c>
    </row>
    <row r="110" customFormat="false" ht="10.5" hidden="false" customHeight="false" outlineLevel="0" collapsed="false">
      <c r="A110" s="25" t="s">
        <v>119</v>
      </c>
      <c r="B110" s="41" t="n">
        <v>4</v>
      </c>
      <c r="C110" s="42" t="n">
        <v>14.0710816</v>
      </c>
      <c r="D110" s="43" t="n">
        <v>837.45067159</v>
      </c>
      <c r="E110" s="44" t="n">
        <v>1400.80352745</v>
      </c>
      <c r="F110" s="44" t="n">
        <v>0</v>
      </c>
      <c r="G110" s="43" t="n">
        <v>0</v>
      </c>
      <c r="H110" s="43" t="n">
        <v>2252.32528064</v>
      </c>
      <c r="I110" s="43" t="n">
        <v>278.61235873</v>
      </c>
      <c r="J110" s="43" t="n">
        <v>287.96790514</v>
      </c>
      <c r="K110" s="43" t="n">
        <v>245.70192614</v>
      </c>
      <c r="L110" s="43" t="n">
        <v>0</v>
      </c>
      <c r="M110" s="43" t="n">
        <v>812.28219001</v>
      </c>
    </row>
    <row r="111" s="45" customFormat="true" ht="10.5" hidden="false" customHeight="true" outlineLevel="0" collapsed="false">
      <c r="A111" s="45" t="s">
        <v>120</v>
      </c>
      <c r="B111" s="46"/>
      <c r="C111" s="16"/>
      <c r="D111" s="16"/>
      <c r="E111" s="16"/>
      <c r="F111" s="16"/>
      <c r="G111" s="16"/>
      <c r="H111" s="35"/>
      <c r="I111" s="16"/>
      <c r="J111" s="16"/>
      <c r="K111" s="16"/>
      <c r="L111" s="16"/>
      <c r="M111" s="16"/>
    </row>
    <row r="112" customFormat="false" ht="10.5" hidden="false" customHeight="false" outlineLevel="0" collapsed="false">
      <c r="A112" s="25" t="s">
        <v>121</v>
      </c>
      <c r="B112" s="41" t="n">
        <v>9</v>
      </c>
      <c r="C112" s="42" t="n">
        <v>140.50889558</v>
      </c>
      <c r="D112" s="43" t="n">
        <v>2633.78451093</v>
      </c>
      <c r="E112" s="44" t="n">
        <v>4368.60055521</v>
      </c>
      <c r="F112" s="44" t="n">
        <v>0</v>
      </c>
      <c r="G112" s="43" t="n">
        <v>0</v>
      </c>
      <c r="H112" s="43" t="n">
        <v>7142.89396172</v>
      </c>
      <c r="I112" s="43" t="n">
        <v>858.52195162</v>
      </c>
      <c r="J112" s="43" t="n">
        <v>1216.79805458</v>
      </c>
      <c r="K112" s="43" t="n">
        <v>358.70318042</v>
      </c>
      <c r="L112" s="43" t="n">
        <v>2.32813616</v>
      </c>
      <c r="M112" s="43" t="n">
        <v>2436.35132278</v>
      </c>
    </row>
    <row r="113" customFormat="false" ht="10.5" hidden="false" customHeight="false" outlineLevel="0" collapsed="false">
      <c r="A113" s="25" t="s">
        <v>122</v>
      </c>
      <c r="B113" s="41" t="n">
        <v>4</v>
      </c>
      <c r="C113" s="42" t="n">
        <v>38.94990205</v>
      </c>
      <c r="D113" s="43" t="n">
        <v>549.70107932</v>
      </c>
      <c r="E113" s="44" t="n">
        <v>896.20928848</v>
      </c>
      <c r="F113" s="44" t="n">
        <v>0</v>
      </c>
      <c r="G113" s="43" t="n">
        <v>0</v>
      </c>
      <c r="H113" s="43" t="n">
        <v>1484.86026985</v>
      </c>
      <c r="I113" s="43" t="n">
        <v>260.93218104</v>
      </c>
      <c r="J113" s="43" t="n">
        <v>258.06699959</v>
      </c>
      <c r="K113" s="43" t="n">
        <v>42.17120053</v>
      </c>
      <c r="L113" s="43" t="n">
        <v>0</v>
      </c>
      <c r="M113" s="43" t="n">
        <v>561.17038116</v>
      </c>
    </row>
    <row r="114" customFormat="false" ht="10.5" hidden="false" customHeight="false" outlineLevel="0" collapsed="false">
      <c r="A114" s="25" t="s">
        <v>123</v>
      </c>
      <c r="B114" s="41" t="n">
        <v>7</v>
      </c>
      <c r="C114" s="42" t="n">
        <v>15.12520215</v>
      </c>
      <c r="D114" s="43" t="n">
        <v>415.90549763</v>
      </c>
      <c r="E114" s="44" t="n">
        <v>254.89399016</v>
      </c>
      <c r="F114" s="44" t="n">
        <v>0</v>
      </c>
      <c r="G114" s="43" t="n">
        <v>0</v>
      </c>
      <c r="H114" s="43" t="n">
        <v>685.92468994</v>
      </c>
      <c r="I114" s="43" t="n">
        <v>74.14303831</v>
      </c>
      <c r="J114" s="43" t="n">
        <v>1301.24109351</v>
      </c>
      <c r="K114" s="43" t="n">
        <v>20</v>
      </c>
      <c r="L114" s="43" t="n">
        <v>0</v>
      </c>
      <c r="M114" s="43" t="n">
        <v>1395.38413182</v>
      </c>
    </row>
    <row r="115" s="45" customFormat="true" ht="10.5" hidden="false" customHeight="true" outlineLevel="0" collapsed="false">
      <c r="A115" s="45" t="s">
        <v>124</v>
      </c>
      <c r="B115" s="46"/>
      <c r="C115" s="16"/>
      <c r="D115" s="16"/>
      <c r="E115" s="16"/>
      <c r="F115" s="16"/>
      <c r="G115" s="16"/>
      <c r="H115" s="35"/>
      <c r="I115" s="16"/>
      <c r="J115" s="16"/>
      <c r="K115" s="16"/>
      <c r="L115" s="16"/>
      <c r="M115" s="16"/>
    </row>
    <row r="116" customFormat="false" ht="10.5" hidden="false" customHeight="false" outlineLevel="0" collapsed="false">
      <c r="A116" s="25" t="s">
        <v>125</v>
      </c>
      <c r="B116" s="41" t="n">
        <v>21</v>
      </c>
      <c r="C116" s="42" t="n">
        <v>744.02908161</v>
      </c>
      <c r="D116" s="43" t="n">
        <v>6301.50922047</v>
      </c>
      <c r="E116" s="44" t="n">
        <v>14544.55223476</v>
      </c>
      <c r="F116" s="44" t="n">
        <v>0</v>
      </c>
      <c r="G116" s="43" t="n">
        <v>0</v>
      </c>
      <c r="H116" s="43" t="n">
        <v>21590.09053684</v>
      </c>
      <c r="I116" s="43" t="n">
        <v>2415.08511683</v>
      </c>
      <c r="J116" s="43" t="n">
        <v>9347.61735132</v>
      </c>
      <c r="K116" s="43" t="n">
        <v>3462.81965052</v>
      </c>
      <c r="L116" s="43" t="n">
        <v>1.0175</v>
      </c>
      <c r="M116" s="43" t="n">
        <v>15226.53961867</v>
      </c>
    </row>
    <row r="117" customFormat="false" ht="10.5" hidden="false" customHeight="false" outlineLevel="0" collapsed="false">
      <c r="A117" s="25" t="s">
        <v>126</v>
      </c>
      <c r="B117" s="41" t="n">
        <v>6</v>
      </c>
      <c r="C117" s="42" t="n">
        <v>93.8885565</v>
      </c>
      <c r="D117" s="43" t="n">
        <v>1408.94840676</v>
      </c>
      <c r="E117" s="44" t="n">
        <v>2134.41045888</v>
      </c>
      <c r="F117" s="44" t="n">
        <v>0</v>
      </c>
      <c r="G117" s="43" t="n">
        <v>0</v>
      </c>
      <c r="H117" s="43" t="n">
        <v>3637.24742214</v>
      </c>
      <c r="I117" s="43" t="n">
        <v>831.38872439</v>
      </c>
      <c r="J117" s="43" t="n">
        <v>1561.98817837</v>
      </c>
      <c r="K117" s="43" t="n">
        <v>441.38314451</v>
      </c>
      <c r="L117" s="43" t="n">
        <v>0.84</v>
      </c>
      <c r="M117" s="43" t="n">
        <v>2835.60004727</v>
      </c>
    </row>
    <row r="118" customFormat="false" ht="10.5" hidden="false" customHeight="false" outlineLevel="0" collapsed="false">
      <c r="A118" s="25" t="s">
        <v>127</v>
      </c>
      <c r="B118" s="41" t="n">
        <v>5</v>
      </c>
      <c r="C118" s="42" t="n">
        <v>47.03726684</v>
      </c>
      <c r="D118" s="43" t="n">
        <v>1508.19954511</v>
      </c>
      <c r="E118" s="44" t="n">
        <v>1847.95160356</v>
      </c>
      <c r="F118" s="44" t="n">
        <v>0</v>
      </c>
      <c r="G118" s="43" t="n">
        <v>0</v>
      </c>
      <c r="H118" s="43" t="n">
        <v>3403.18841551</v>
      </c>
      <c r="I118" s="43" t="n">
        <v>460.71336374</v>
      </c>
      <c r="J118" s="43" t="n">
        <v>1297.46320422</v>
      </c>
      <c r="K118" s="43" t="n">
        <v>281.85909893</v>
      </c>
      <c r="L118" s="43" t="n">
        <v>0</v>
      </c>
      <c r="M118" s="43" t="n">
        <v>2040.03566689</v>
      </c>
    </row>
    <row r="119" customFormat="false" ht="10.5" hidden="false" customHeight="false" outlineLevel="0" collapsed="false">
      <c r="A119" s="25" t="s">
        <v>128</v>
      </c>
      <c r="B119" s="41" t="n">
        <v>12</v>
      </c>
      <c r="C119" s="42" t="n">
        <v>384.34288182</v>
      </c>
      <c r="D119" s="43" t="n">
        <v>4091.80701073</v>
      </c>
      <c r="E119" s="44" t="n">
        <v>4447.93916399</v>
      </c>
      <c r="F119" s="44" t="n">
        <v>0</v>
      </c>
      <c r="G119" s="43" t="n">
        <v>0</v>
      </c>
      <c r="H119" s="43" t="n">
        <v>8924.08905654</v>
      </c>
      <c r="I119" s="43" t="n">
        <v>779.25208363</v>
      </c>
      <c r="J119" s="43" t="n">
        <v>3138.26551848</v>
      </c>
      <c r="K119" s="43" t="n">
        <v>447.10446424</v>
      </c>
      <c r="L119" s="43" t="n">
        <v>0</v>
      </c>
      <c r="M119" s="43" t="n">
        <v>4364.62206635</v>
      </c>
    </row>
    <row r="120" customFormat="false" ht="10.5" hidden="false" customHeight="false" outlineLevel="0" collapsed="false">
      <c r="A120" s="25" t="s">
        <v>129</v>
      </c>
      <c r="B120" s="41" t="n">
        <v>8</v>
      </c>
      <c r="C120" s="42" t="n">
        <v>81.31297949</v>
      </c>
      <c r="D120" s="43" t="n">
        <v>1745.97985414</v>
      </c>
      <c r="E120" s="44" t="n">
        <v>3114.35769207</v>
      </c>
      <c r="F120" s="44" t="n">
        <v>0</v>
      </c>
      <c r="G120" s="43" t="n">
        <v>0</v>
      </c>
      <c r="H120" s="43" t="n">
        <v>4941.6505257</v>
      </c>
      <c r="I120" s="43" t="n">
        <v>758.84067297</v>
      </c>
      <c r="J120" s="43" t="n">
        <v>1624.32301009</v>
      </c>
      <c r="K120" s="43" t="n">
        <v>356.79423538</v>
      </c>
      <c r="L120" s="43" t="n">
        <v>0.43386623</v>
      </c>
      <c r="M120" s="43" t="n">
        <v>2740.39178467</v>
      </c>
    </row>
    <row r="121" s="45" customFormat="true" ht="10.5" hidden="false" customHeight="true" outlineLevel="0" collapsed="false">
      <c r="A121" s="45" t="s">
        <v>130</v>
      </c>
      <c r="B121" s="46"/>
      <c r="C121" s="16"/>
      <c r="D121" s="16"/>
      <c r="E121" s="16"/>
      <c r="F121" s="16"/>
      <c r="G121" s="16"/>
      <c r="H121" s="35"/>
      <c r="I121" s="16"/>
      <c r="J121" s="16"/>
      <c r="K121" s="16"/>
      <c r="L121" s="16"/>
      <c r="M121" s="16"/>
    </row>
    <row r="122" customFormat="false" ht="10.5" hidden="false" customHeight="false" outlineLevel="0" collapsed="false">
      <c r="A122" s="25" t="s">
        <v>131</v>
      </c>
      <c r="B122" s="41" t="n">
        <v>9</v>
      </c>
      <c r="C122" s="42" t="n">
        <v>286.66657604</v>
      </c>
      <c r="D122" s="43" t="n">
        <v>2534.24090396</v>
      </c>
      <c r="E122" s="44" t="n">
        <v>3642.38258827</v>
      </c>
      <c r="F122" s="44" t="n">
        <v>0</v>
      </c>
      <c r="G122" s="43" t="n">
        <v>0</v>
      </c>
      <c r="H122" s="43" t="n">
        <v>6463.29006827</v>
      </c>
      <c r="I122" s="43" t="n">
        <v>839.69640222</v>
      </c>
      <c r="J122" s="43" t="n">
        <v>1633.61449056</v>
      </c>
      <c r="K122" s="43" t="n">
        <v>1151.47042955</v>
      </c>
      <c r="L122" s="43" t="n">
        <v>17.14477513</v>
      </c>
      <c r="M122" s="43" t="n">
        <v>3641.92609746</v>
      </c>
    </row>
    <row r="123" customFormat="false" ht="10.5" hidden="false" customHeight="false" outlineLevel="0" collapsed="false">
      <c r="A123" s="25" t="s">
        <v>132</v>
      </c>
      <c r="B123" s="41" t="n">
        <v>9</v>
      </c>
      <c r="C123" s="42" t="n">
        <v>129.23747847</v>
      </c>
      <c r="D123" s="43" t="n">
        <v>2019.49428677</v>
      </c>
      <c r="E123" s="44" t="n">
        <v>2325.78392742</v>
      </c>
      <c r="F123" s="44" t="n">
        <v>0</v>
      </c>
      <c r="G123" s="43" t="n">
        <v>0</v>
      </c>
      <c r="H123" s="43" t="n">
        <v>4474.51569266</v>
      </c>
      <c r="I123" s="43" t="n">
        <v>977.80631618</v>
      </c>
      <c r="J123" s="43" t="n">
        <v>2255.44908131</v>
      </c>
      <c r="K123" s="43" t="n">
        <v>1389.6156588</v>
      </c>
      <c r="L123" s="43" t="n">
        <v>0</v>
      </c>
      <c r="M123" s="43" t="n">
        <v>4622.87105629</v>
      </c>
    </row>
    <row r="124" customFormat="false" ht="10.5" hidden="false" customHeight="false" outlineLevel="0" collapsed="false">
      <c r="A124" s="25" t="s">
        <v>133</v>
      </c>
      <c r="B124" s="41" t="n">
        <v>8</v>
      </c>
      <c r="C124" s="42" t="n">
        <v>89.64183396</v>
      </c>
      <c r="D124" s="43" t="n">
        <v>1938.19162786</v>
      </c>
      <c r="E124" s="44" t="n">
        <v>1350.83911401</v>
      </c>
      <c r="F124" s="44" t="n">
        <v>0</v>
      </c>
      <c r="G124" s="43" t="n">
        <v>0</v>
      </c>
      <c r="H124" s="43" t="n">
        <v>3378.67257583</v>
      </c>
      <c r="I124" s="43" t="n">
        <v>198.53034746</v>
      </c>
      <c r="J124" s="43" t="n">
        <v>1253.29296647</v>
      </c>
      <c r="K124" s="43" t="n">
        <v>34.12922939</v>
      </c>
      <c r="L124" s="43" t="n">
        <v>0</v>
      </c>
      <c r="M124" s="43" t="n">
        <v>1485.95254332</v>
      </c>
    </row>
    <row r="125" s="45" customFormat="true" ht="10.5" hidden="false" customHeight="true" outlineLevel="0" collapsed="false">
      <c r="A125" s="45" t="s">
        <v>134</v>
      </c>
      <c r="B125" s="46"/>
      <c r="C125" s="16"/>
      <c r="D125" s="16"/>
      <c r="E125" s="16"/>
      <c r="F125" s="16"/>
      <c r="G125" s="16"/>
      <c r="H125" s="35"/>
      <c r="I125" s="16"/>
      <c r="J125" s="16"/>
      <c r="K125" s="16"/>
      <c r="L125" s="16"/>
      <c r="M125" s="16"/>
    </row>
    <row r="126" customFormat="false" ht="10.5" hidden="false" customHeight="false" outlineLevel="0" collapsed="false">
      <c r="A126" s="25" t="s">
        <v>135</v>
      </c>
      <c r="B126" s="41" t="n">
        <v>8</v>
      </c>
      <c r="C126" s="42" t="n">
        <v>217.76012932</v>
      </c>
      <c r="D126" s="43" t="n">
        <v>2266.8896899</v>
      </c>
      <c r="E126" s="44" t="n">
        <v>3095.30672128</v>
      </c>
      <c r="F126" s="44" t="n">
        <v>0</v>
      </c>
      <c r="G126" s="43" t="n">
        <v>0</v>
      </c>
      <c r="H126" s="43" t="n">
        <v>5579.9565405</v>
      </c>
      <c r="I126" s="43" t="n">
        <v>789.88971727</v>
      </c>
      <c r="J126" s="43" t="n">
        <v>1194.23586278</v>
      </c>
      <c r="K126" s="43" t="n">
        <v>391.87781505</v>
      </c>
      <c r="L126" s="43" t="n">
        <v>1.05486023</v>
      </c>
      <c r="M126" s="43" t="n">
        <v>2377.05825533</v>
      </c>
    </row>
    <row r="127" s="45" customFormat="true" ht="10.5" hidden="false" customHeight="true" outlineLevel="0" collapsed="false">
      <c r="A127" s="45" t="s">
        <v>136</v>
      </c>
      <c r="B127" s="46"/>
      <c r="C127" s="16"/>
      <c r="D127" s="16"/>
      <c r="E127" s="16"/>
      <c r="F127" s="16"/>
      <c r="G127" s="16"/>
      <c r="H127" s="35"/>
      <c r="I127" s="16"/>
      <c r="J127" s="16"/>
      <c r="K127" s="16"/>
      <c r="L127" s="16"/>
      <c r="M127" s="16"/>
    </row>
    <row r="128" customFormat="false" ht="10.5" hidden="false" customHeight="false" outlineLevel="0" collapsed="false">
      <c r="A128" s="25" t="s">
        <v>137</v>
      </c>
      <c r="B128" s="41" t="n">
        <v>9</v>
      </c>
      <c r="C128" s="42" t="n">
        <v>139.7184013</v>
      </c>
      <c r="D128" s="43" t="n">
        <v>1607.09227171</v>
      </c>
      <c r="E128" s="44" t="n">
        <v>1473.11623746</v>
      </c>
      <c r="F128" s="44" t="n">
        <v>0</v>
      </c>
      <c r="G128" s="43" t="n">
        <v>0</v>
      </c>
      <c r="H128" s="43" t="n">
        <v>3219.92691047</v>
      </c>
      <c r="I128" s="43" t="n">
        <v>650.44751382</v>
      </c>
      <c r="J128" s="43" t="n">
        <v>768.9878</v>
      </c>
      <c r="K128" s="43" t="n">
        <v>865.14283983</v>
      </c>
      <c r="L128" s="43" t="n">
        <v>1</v>
      </c>
      <c r="M128" s="43" t="n">
        <v>2285.57815365</v>
      </c>
    </row>
    <row r="129" customFormat="false" ht="10.5" hidden="false" customHeight="false" outlineLevel="0" collapsed="false">
      <c r="A129" s="25" t="s">
        <v>138</v>
      </c>
      <c r="B129" s="41" t="n">
        <v>8</v>
      </c>
      <c r="C129" s="42" t="n">
        <v>172.9815927</v>
      </c>
      <c r="D129" s="43" t="n">
        <v>1553.64137882</v>
      </c>
      <c r="E129" s="44" t="n">
        <v>2057.98245958</v>
      </c>
      <c r="F129" s="44" t="n">
        <v>0</v>
      </c>
      <c r="G129" s="43" t="n">
        <v>0</v>
      </c>
      <c r="H129" s="43" t="n">
        <v>3784.6054311</v>
      </c>
      <c r="I129" s="43" t="n">
        <v>646.49699409</v>
      </c>
      <c r="J129" s="43" t="n">
        <v>1047.65309874</v>
      </c>
      <c r="K129" s="43" t="n">
        <v>830.52850893</v>
      </c>
      <c r="L129" s="43" t="n">
        <v>0.23494795</v>
      </c>
      <c r="M129" s="43" t="n">
        <v>2524.91354971</v>
      </c>
    </row>
    <row r="130" s="45" customFormat="true" ht="10.5" hidden="false" customHeight="true" outlineLevel="0" collapsed="false">
      <c r="A130" s="45" t="s">
        <v>139</v>
      </c>
      <c r="B130" s="46"/>
      <c r="C130" s="16"/>
      <c r="D130" s="16"/>
      <c r="E130" s="16"/>
      <c r="F130" s="16"/>
      <c r="G130" s="16"/>
      <c r="H130" s="35"/>
      <c r="I130" s="16"/>
      <c r="J130" s="16"/>
      <c r="K130" s="16"/>
      <c r="L130" s="16"/>
      <c r="M130" s="16"/>
    </row>
    <row r="131" customFormat="false" ht="10.5" hidden="false" customHeight="false" outlineLevel="0" collapsed="false">
      <c r="A131" s="25" t="s">
        <v>140</v>
      </c>
      <c r="B131" s="41" t="n">
        <v>64</v>
      </c>
      <c r="C131" s="42" t="n">
        <v>1630.39939478</v>
      </c>
      <c r="D131" s="43" t="n">
        <v>18292.59680468</v>
      </c>
      <c r="E131" s="44" t="n">
        <v>27521.70758064</v>
      </c>
      <c r="F131" s="44" t="n">
        <v>0.02101988</v>
      </c>
      <c r="G131" s="43" t="n">
        <v>0</v>
      </c>
      <c r="H131" s="43" t="n">
        <v>47444.72479998</v>
      </c>
      <c r="I131" s="43" t="n">
        <v>5839.25145694</v>
      </c>
      <c r="J131" s="43" t="n">
        <v>39302.28818022</v>
      </c>
      <c r="K131" s="43" t="n">
        <v>13029.78696067</v>
      </c>
      <c r="L131" s="43" t="n">
        <v>19.12103846</v>
      </c>
      <c r="M131" s="43" t="n">
        <v>58190.44763629</v>
      </c>
    </row>
    <row r="132" customFormat="false" ht="10.5" hidden="false" customHeight="false" outlineLevel="0" collapsed="false">
      <c r="A132" s="25" t="s">
        <v>141</v>
      </c>
      <c r="B132" s="41" t="n">
        <v>4</v>
      </c>
      <c r="C132" s="42" t="n">
        <v>49.37816128</v>
      </c>
      <c r="D132" s="43" t="n">
        <v>838.12892318</v>
      </c>
      <c r="E132" s="44" t="n">
        <v>684.08586255</v>
      </c>
      <c r="F132" s="44" t="n">
        <v>0</v>
      </c>
      <c r="G132" s="43" t="n">
        <v>0</v>
      </c>
      <c r="H132" s="43" t="n">
        <v>1571.59294701</v>
      </c>
      <c r="I132" s="43" t="n">
        <v>486.92060326</v>
      </c>
      <c r="J132" s="43" t="n">
        <v>647.05786168</v>
      </c>
      <c r="K132" s="43" t="n">
        <v>336.68729842</v>
      </c>
      <c r="L132" s="43" t="n">
        <v>0</v>
      </c>
      <c r="M132" s="43" t="n">
        <v>1470.66576336</v>
      </c>
    </row>
    <row r="133" customFormat="false" ht="10.5" hidden="false" customHeight="false" outlineLevel="0" collapsed="false">
      <c r="A133" s="25" t="s">
        <v>142</v>
      </c>
      <c r="B133" s="41" t="n">
        <v>5</v>
      </c>
      <c r="C133" s="42" t="n">
        <v>106.5660954</v>
      </c>
      <c r="D133" s="43" t="n">
        <v>1116.93919111</v>
      </c>
      <c r="E133" s="44" t="n">
        <v>1501.01147482</v>
      </c>
      <c r="F133" s="44" t="n">
        <v>0</v>
      </c>
      <c r="G133" s="43" t="n">
        <v>0</v>
      </c>
      <c r="H133" s="43" t="n">
        <v>2724.51676133</v>
      </c>
      <c r="I133" s="43" t="n">
        <v>547.45107677</v>
      </c>
      <c r="J133" s="43" t="n">
        <v>660.42843863</v>
      </c>
      <c r="K133" s="43" t="n">
        <v>209.06299977</v>
      </c>
      <c r="L133" s="43" t="n">
        <v>0.009825</v>
      </c>
      <c r="M133" s="43" t="n">
        <v>1416.95234017</v>
      </c>
    </row>
    <row r="134" customFormat="false" ht="10.5" hidden="false" customHeight="false" outlineLevel="0" collapsed="false">
      <c r="A134" s="25" t="s">
        <v>143</v>
      </c>
      <c r="B134" s="41" t="n">
        <v>5</v>
      </c>
      <c r="C134" s="42" t="n">
        <v>103.9533938</v>
      </c>
      <c r="D134" s="43" t="n">
        <v>1186.29647335</v>
      </c>
      <c r="E134" s="44" t="n">
        <v>1303.44653545</v>
      </c>
      <c r="F134" s="44" t="n">
        <v>0</v>
      </c>
      <c r="G134" s="43" t="n">
        <v>0</v>
      </c>
      <c r="H134" s="43" t="n">
        <v>2593.6964026</v>
      </c>
      <c r="I134" s="43" t="n">
        <v>350.54381123</v>
      </c>
      <c r="J134" s="43" t="n">
        <v>808.07358516</v>
      </c>
      <c r="K134" s="43" t="n">
        <v>208.01650264</v>
      </c>
      <c r="L134" s="43" t="n">
        <v>4.09527688</v>
      </c>
      <c r="M134" s="43" t="n">
        <v>1370.72917591</v>
      </c>
    </row>
    <row r="135" customFormat="false" ht="10.5" hidden="false" customHeight="false" outlineLevel="0" collapsed="false">
      <c r="A135" s="25" t="s">
        <v>144</v>
      </c>
      <c r="B135" s="41" t="n">
        <v>11</v>
      </c>
      <c r="C135" s="42" t="n">
        <v>209.19506783</v>
      </c>
      <c r="D135" s="43" t="n">
        <v>3607.26269887</v>
      </c>
      <c r="E135" s="44" t="n">
        <v>4716.19080253</v>
      </c>
      <c r="F135" s="44" t="n">
        <v>0</v>
      </c>
      <c r="G135" s="43" t="n">
        <v>0</v>
      </c>
      <c r="H135" s="43" t="n">
        <v>8532.64856923</v>
      </c>
      <c r="I135" s="43" t="n">
        <v>1217.13338176</v>
      </c>
      <c r="J135" s="43" t="n">
        <v>2416.22098701</v>
      </c>
      <c r="K135" s="43" t="n">
        <v>738.93904289</v>
      </c>
      <c r="L135" s="43" t="n">
        <v>0</v>
      </c>
      <c r="M135" s="43" t="n">
        <v>4372.29341166</v>
      </c>
    </row>
    <row r="136" s="45" customFormat="true" ht="10.5" hidden="false" customHeight="true" outlineLevel="0" collapsed="false">
      <c r="A136" s="45" t="s">
        <v>145</v>
      </c>
      <c r="B136" s="46"/>
      <c r="C136" s="16"/>
      <c r="D136" s="16"/>
      <c r="E136" s="16"/>
      <c r="F136" s="16"/>
      <c r="G136" s="16"/>
      <c r="H136" s="35"/>
      <c r="I136" s="16"/>
      <c r="J136" s="16"/>
      <c r="K136" s="16"/>
      <c r="L136" s="16"/>
      <c r="M136" s="16"/>
    </row>
    <row r="137" customFormat="false" ht="10.5" hidden="false" customHeight="false" outlineLevel="0" collapsed="false">
      <c r="A137" s="25" t="s">
        <v>146</v>
      </c>
      <c r="B137" s="41" t="n">
        <v>15</v>
      </c>
      <c r="C137" s="42" t="n">
        <v>272.79596579</v>
      </c>
      <c r="D137" s="43" t="n">
        <v>4399.8131613</v>
      </c>
      <c r="E137" s="44" t="n">
        <v>3837.30856198</v>
      </c>
      <c r="F137" s="44" t="n">
        <v>0</v>
      </c>
      <c r="G137" s="43" t="n">
        <v>0</v>
      </c>
      <c r="H137" s="43" t="n">
        <v>8509.91768907</v>
      </c>
      <c r="I137" s="43" t="n">
        <v>1906.38594221</v>
      </c>
      <c r="J137" s="43" t="n">
        <v>4471.80382764</v>
      </c>
      <c r="K137" s="43" t="n">
        <v>4457.93944066</v>
      </c>
      <c r="L137" s="43" t="n">
        <v>4.3947249</v>
      </c>
      <c r="M137" s="43" t="n">
        <v>10840.52393541</v>
      </c>
    </row>
    <row r="138" customFormat="false" ht="10.5" hidden="false" customHeight="false" outlineLevel="0" collapsed="false">
      <c r="A138" s="25" t="s">
        <v>147</v>
      </c>
      <c r="B138" s="41" t="n">
        <v>7</v>
      </c>
      <c r="C138" s="42" t="n">
        <v>144.26478641</v>
      </c>
      <c r="D138" s="43" t="n">
        <v>1570.54111532</v>
      </c>
      <c r="E138" s="44" t="n">
        <v>1430.65806188</v>
      </c>
      <c r="F138" s="44" t="n">
        <v>0</v>
      </c>
      <c r="G138" s="43" t="n">
        <v>0</v>
      </c>
      <c r="H138" s="43" t="n">
        <v>3145.46396361</v>
      </c>
      <c r="I138" s="43" t="n">
        <v>661.27859285</v>
      </c>
      <c r="J138" s="43" t="n">
        <v>1021.9064445</v>
      </c>
      <c r="K138" s="43" t="n">
        <v>712.6908354</v>
      </c>
      <c r="L138" s="43" t="n">
        <v>0.01767</v>
      </c>
      <c r="M138" s="43" t="n">
        <v>2395.89354275</v>
      </c>
    </row>
    <row r="139" customFormat="false" ht="10.5" hidden="false" customHeight="false" outlineLevel="0" collapsed="false">
      <c r="A139" s="25" t="s">
        <v>148</v>
      </c>
      <c r="B139" s="41" t="n">
        <v>4</v>
      </c>
      <c r="C139" s="42" t="n">
        <v>61.17185297</v>
      </c>
      <c r="D139" s="43" t="n">
        <v>670.72423568</v>
      </c>
      <c r="E139" s="44" t="n">
        <v>588.32544402</v>
      </c>
      <c r="F139" s="44" t="n">
        <v>0</v>
      </c>
      <c r="G139" s="43" t="n">
        <v>0</v>
      </c>
      <c r="H139" s="43" t="n">
        <v>1320.22153267</v>
      </c>
      <c r="I139" s="43" t="n">
        <v>497.50731156</v>
      </c>
      <c r="J139" s="43" t="n">
        <v>458.61169932</v>
      </c>
      <c r="K139" s="43" t="n">
        <v>318.74217757</v>
      </c>
      <c r="L139" s="43" t="n">
        <v>0</v>
      </c>
      <c r="M139" s="43" t="n">
        <v>1274.86118845</v>
      </c>
    </row>
    <row r="140" s="45" customFormat="true" ht="10.5" hidden="false" customHeight="true" outlineLevel="0" collapsed="false">
      <c r="A140" s="45" t="s">
        <v>149</v>
      </c>
      <c r="B140" s="46"/>
      <c r="C140" s="16"/>
      <c r="D140" s="16"/>
      <c r="E140" s="16"/>
      <c r="F140" s="16"/>
      <c r="G140" s="16"/>
      <c r="H140" s="35"/>
      <c r="I140" s="16"/>
      <c r="J140" s="16"/>
      <c r="K140" s="16"/>
      <c r="L140" s="16"/>
      <c r="M140" s="16"/>
    </row>
    <row r="141" customFormat="false" ht="10.5" hidden="false" customHeight="false" outlineLevel="0" collapsed="false">
      <c r="A141" s="25" t="s">
        <v>150</v>
      </c>
      <c r="B141" s="41" t="n">
        <v>20</v>
      </c>
      <c r="C141" s="42" t="n">
        <v>373.91594148</v>
      </c>
      <c r="D141" s="43" t="n">
        <v>4792.10153872</v>
      </c>
      <c r="E141" s="44" t="n">
        <v>5365.02079416</v>
      </c>
      <c r="F141" s="44" t="n">
        <v>0</v>
      </c>
      <c r="G141" s="43" t="n">
        <v>0</v>
      </c>
      <c r="H141" s="43" t="n">
        <v>10531.03827436</v>
      </c>
      <c r="I141" s="43" t="n">
        <v>2930.78277739</v>
      </c>
      <c r="J141" s="43" t="n">
        <v>5786.51682886</v>
      </c>
      <c r="K141" s="43" t="n">
        <v>5986.68429722</v>
      </c>
      <c r="L141" s="43" t="n">
        <v>0</v>
      </c>
      <c r="M141" s="43" t="n">
        <v>14703.98390347</v>
      </c>
    </row>
    <row r="142" s="45" customFormat="true" ht="10.5" hidden="false" customHeight="true" outlineLevel="0" collapsed="false">
      <c r="A142" s="45" t="s">
        <v>151</v>
      </c>
      <c r="B142" s="46"/>
      <c r="C142" s="16"/>
      <c r="D142" s="16"/>
      <c r="E142" s="16"/>
      <c r="F142" s="16"/>
      <c r="G142" s="16"/>
      <c r="H142" s="35"/>
      <c r="I142" s="16"/>
      <c r="J142" s="16"/>
      <c r="K142" s="16"/>
      <c r="L142" s="16"/>
      <c r="M142" s="16"/>
    </row>
    <row r="143" customFormat="false" ht="10.5" hidden="false" customHeight="false" outlineLevel="0" collapsed="false">
      <c r="A143" s="25" t="s">
        <v>152</v>
      </c>
      <c r="B143" s="41" t="n">
        <v>11</v>
      </c>
      <c r="C143" s="42" t="n">
        <v>339.51780667</v>
      </c>
      <c r="D143" s="43" t="n">
        <v>3364.05114665</v>
      </c>
      <c r="E143" s="44" t="n">
        <v>2816.53129748</v>
      </c>
      <c r="F143" s="44" t="n">
        <v>0</v>
      </c>
      <c r="G143" s="43" t="n">
        <v>0</v>
      </c>
      <c r="H143" s="43" t="n">
        <v>6520.1002508</v>
      </c>
      <c r="I143" s="43" t="n">
        <v>2035.02996924</v>
      </c>
      <c r="J143" s="43" t="n">
        <v>2964.43396296</v>
      </c>
      <c r="K143" s="43" t="n">
        <v>2977.19624396</v>
      </c>
      <c r="L143" s="43" t="n">
        <v>5.04753752</v>
      </c>
      <c r="M143" s="43" t="n">
        <v>7981.70771368</v>
      </c>
    </row>
    <row r="144" customFormat="false" ht="10.5" hidden="false" customHeight="false" outlineLevel="0" collapsed="false">
      <c r="A144" s="25" t="s">
        <v>153</v>
      </c>
      <c r="B144" s="41" t="n">
        <v>5</v>
      </c>
      <c r="C144" s="42" t="n">
        <v>61.31622307</v>
      </c>
      <c r="D144" s="43" t="n">
        <v>1317.3314258</v>
      </c>
      <c r="E144" s="44" t="n">
        <v>787.48443875</v>
      </c>
      <c r="F144" s="44" t="n">
        <v>0</v>
      </c>
      <c r="G144" s="43" t="n">
        <v>0</v>
      </c>
      <c r="H144" s="43" t="n">
        <v>2166.13208762</v>
      </c>
      <c r="I144" s="43" t="n">
        <v>764.95002797</v>
      </c>
      <c r="J144" s="43" t="n">
        <v>718.79499386</v>
      </c>
      <c r="K144" s="43" t="n">
        <v>409.33522382</v>
      </c>
      <c r="L144" s="43" t="n">
        <v>0</v>
      </c>
      <c r="M144" s="43" t="n">
        <v>1893.08024565</v>
      </c>
    </row>
    <row r="145" customFormat="false" ht="10.5" hidden="false" customHeight="false" outlineLevel="0" collapsed="false">
      <c r="A145" s="25" t="s">
        <v>327</v>
      </c>
      <c r="B145" s="41" t="n">
        <v>4</v>
      </c>
      <c r="C145" s="42" t="n">
        <v>48.75886162</v>
      </c>
      <c r="D145" s="43" t="n">
        <v>649.19633743</v>
      </c>
      <c r="E145" s="44" t="n">
        <v>417.34143048</v>
      </c>
      <c r="F145" s="44" t="n">
        <v>0</v>
      </c>
      <c r="G145" s="43" t="n">
        <v>0</v>
      </c>
      <c r="H145" s="43" t="n">
        <v>1115.29662953</v>
      </c>
      <c r="I145" s="43" t="n">
        <v>368.08164817</v>
      </c>
      <c r="J145" s="43" t="n">
        <v>407.17018869</v>
      </c>
      <c r="K145" s="43" t="n">
        <v>520.00760296</v>
      </c>
      <c r="L145" s="43" t="n">
        <v>0.4707</v>
      </c>
      <c r="M145" s="43" t="n">
        <v>1295.73013982</v>
      </c>
    </row>
    <row r="146" s="45" customFormat="true" ht="10.5" hidden="false" customHeight="true" outlineLevel="0" collapsed="false">
      <c r="A146" s="45" t="s">
        <v>154</v>
      </c>
      <c r="B146" s="46"/>
      <c r="C146" s="16"/>
      <c r="D146" s="16"/>
      <c r="E146" s="16"/>
      <c r="F146" s="16"/>
      <c r="G146" s="16"/>
      <c r="H146" s="35"/>
      <c r="I146" s="16"/>
      <c r="J146" s="16"/>
      <c r="K146" s="16"/>
      <c r="L146" s="16"/>
      <c r="M146" s="16"/>
    </row>
    <row r="147" customFormat="false" ht="10.5" hidden="false" customHeight="false" outlineLevel="0" collapsed="false">
      <c r="A147" s="25" t="s">
        <v>155</v>
      </c>
      <c r="B147" s="41" t="n">
        <v>34</v>
      </c>
      <c r="C147" s="42" t="n">
        <v>820.06829552</v>
      </c>
      <c r="D147" s="43" t="n">
        <v>8128.93063044</v>
      </c>
      <c r="E147" s="44" t="n">
        <v>10445.75086292</v>
      </c>
      <c r="F147" s="44" t="n">
        <v>0</v>
      </c>
      <c r="G147" s="43" t="n">
        <v>0</v>
      </c>
      <c r="H147" s="43" t="n">
        <v>19394.74978888</v>
      </c>
      <c r="I147" s="43" t="n">
        <v>3572.64984919</v>
      </c>
      <c r="J147" s="43" t="n">
        <v>19775.97318115</v>
      </c>
      <c r="K147" s="43" t="n">
        <v>6713.81818633</v>
      </c>
      <c r="L147" s="43" t="n">
        <v>7.77480348</v>
      </c>
      <c r="M147" s="43" t="n">
        <v>30070.21602015</v>
      </c>
    </row>
    <row r="148" customFormat="false" ht="10.5" hidden="false" customHeight="false" outlineLevel="0" collapsed="false">
      <c r="A148" s="25" t="s">
        <v>156</v>
      </c>
      <c r="B148" s="41" t="n">
        <v>7</v>
      </c>
      <c r="C148" s="42" t="n">
        <v>150.11240016</v>
      </c>
      <c r="D148" s="43" t="n">
        <v>1204.69188163</v>
      </c>
      <c r="E148" s="44" t="n">
        <v>788.9404719</v>
      </c>
      <c r="F148" s="44" t="n">
        <v>0</v>
      </c>
      <c r="G148" s="43" t="n">
        <v>0</v>
      </c>
      <c r="H148" s="43" t="n">
        <v>2143.74475369</v>
      </c>
      <c r="I148" s="43" t="n">
        <v>575.95618408</v>
      </c>
      <c r="J148" s="43" t="n">
        <v>609.75852604</v>
      </c>
      <c r="K148" s="43" t="n">
        <v>178.57751487</v>
      </c>
      <c r="L148" s="43" t="n">
        <v>0</v>
      </c>
      <c r="M148" s="43" t="n">
        <v>1364.29222499</v>
      </c>
    </row>
    <row r="149" customFormat="false" ht="10.5" hidden="false" customHeight="false" outlineLevel="0" collapsed="false">
      <c r="A149" s="25" t="s">
        <v>157</v>
      </c>
      <c r="B149" s="41" t="n">
        <v>14</v>
      </c>
      <c r="C149" s="42" t="n">
        <v>158.73056716</v>
      </c>
      <c r="D149" s="43" t="n">
        <v>2616.36441112</v>
      </c>
      <c r="E149" s="44" t="n">
        <v>2226.46124642</v>
      </c>
      <c r="F149" s="44" t="n">
        <v>0</v>
      </c>
      <c r="G149" s="43" t="n">
        <v>0</v>
      </c>
      <c r="H149" s="43" t="n">
        <v>5001.5562247</v>
      </c>
      <c r="I149" s="43" t="n">
        <v>874.6267202</v>
      </c>
      <c r="J149" s="43" t="n">
        <v>1751.95076376</v>
      </c>
      <c r="K149" s="43" t="n">
        <v>234.19926925</v>
      </c>
      <c r="L149" s="43" t="n">
        <v>0.017445</v>
      </c>
      <c r="M149" s="43" t="n">
        <v>2860.79419821</v>
      </c>
    </row>
    <row r="150" customFormat="false" ht="10.5" hidden="false" customHeight="false" outlineLevel="0" collapsed="false">
      <c r="A150" s="25" t="s">
        <v>332</v>
      </c>
      <c r="B150" s="41" t="n">
        <v>4</v>
      </c>
      <c r="C150" s="42" t="n">
        <v>9.87271163</v>
      </c>
      <c r="D150" s="43" t="n">
        <v>521.06895542</v>
      </c>
      <c r="E150" s="44" t="n">
        <v>491.62136756</v>
      </c>
      <c r="F150" s="44" t="n">
        <v>0</v>
      </c>
      <c r="G150" s="43" t="n">
        <v>0</v>
      </c>
      <c r="H150" s="43" t="n">
        <v>1022.56303461</v>
      </c>
      <c r="I150" s="43" t="n">
        <v>203.69677766</v>
      </c>
      <c r="J150" s="43" t="n">
        <v>301.51964003</v>
      </c>
      <c r="K150" s="43" t="n">
        <v>299.56197516</v>
      </c>
      <c r="L150" s="43" t="n">
        <v>0</v>
      </c>
      <c r="M150" s="43" t="n">
        <v>804.77839285</v>
      </c>
    </row>
    <row r="151" s="45" customFormat="true" ht="10.5" hidden="false" customHeight="true" outlineLevel="0" collapsed="false">
      <c r="A151" s="45" t="s">
        <v>158</v>
      </c>
      <c r="B151" s="46"/>
      <c r="C151" s="16"/>
      <c r="D151" s="16"/>
      <c r="E151" s="16"/>
      <c r="F151" s="16"/>
      <c r="G151" s="16"/>
      <c r="H151" s="35"/>
      <c r="I151" s="16"/>
      <c r="J151" s="16"/>
      <c r="K151" s="16"/>
      <c r="L151" s="16"/>
      <c r="M151" s="16"/>
    </row>
    <row r="152" customFormat="false" ht="10.5" hidden="false" customHeight="false" outlineLevel="0" collapsed="false">
      <c r="A152" s="25" t="s">
        <v>159</v>
      </c>
      <c r="B152" s="41" t="n">
        <v>10</v>
      </c>
      <c r="C152" s="42" t="n">
        <v>220.63066016</v>
      </c>
      <c r="D152" s="43" t="n">
        <v>2359.62207436</v>
      </c>
      <c r="E152" s="44" t="n">
        <v>2873.5320291</v>
      </c>
      <c r="F152" s="44" t="n">
        <v>0</v>
      </c>
      <c r="G152" s="43" t="n">
        <v>0</v>
      </c>
      <c r="H152" s="43" t="n">
        <v>5453.78476362</v>
      </c>
      <c r="I152" s="43" t="n">
        <v>1691.6591094</v>
      </c>
      <c r="J152" s="43" t="n">
        <v>3240.52162464</v>
      </c>
      <c r="K152" s="43" t="n">
        <v>2120.48144065</v>
      </c>
      <c r="L152" s="43" t="n">
        <v>1.84164602</v>
      </c>
      <c r="M152" s="43" t="n">
        <v>7054.50382071</v>
      </c>
    </row>
    <row r="153" s="45" customFormat="true" ht="10.5" hidden="false" customHeight="true" outlineLevel="0" collapsed="false">
      <c r="A153" s="45" t="s">
        <v>160</v>
      </c>
      <c r="B153" s="46"/>
      <c r="C153" s="16"/>
      <c r="D153" s="16"/>
      <c r="E153" s="16"/>
      <c r="F153" s="16"/>
      <c r="G153" s="16"/>
      <c r="H153" s="35"/>
      <c r="I153" s="16"/>
      <c r="J153" s="16"/>
      <c r="K153" s="16"/>
      <c r="L153" s="16"/>
      <c r="M153" s="16"/>
    </row>
    <row r="154" customFormat="false" ht="10.5" hidden="false" customHeight="false" outlineLevel="0" collapsed="false">
      <c r="A154" s="25" t="s">
        <v>161</v>
      </c>
      <c r="B154" s="41" t="n">
        <v>13</v>
      </c>
      <c r="C154" s="42" t="n">
        <v>354.42383974</v>
      </c>
      <c r="D154" s="43" t="n">
        <v>3161.5252081</v>
      </c>
      <c r="E154" s="44" t="n">
        <v>3397.34012901</v>
      </c>
      <c r="F154" s="44" t="n">
        <v>0</v>
      </c>
      <c r="G154" s="43" t="n">
        <v>0</v>
      </c>
      <c r="H154" s="43" t="n">
        <v>6913.28917685</v>
      </c>
      <c r="I154" s="43" t="n">
        <v>1451.19855924</v>
      </c>
      <c r="J154" s="43" t="n">
        <v>2913.79322024</v>
      </c>
      <c r="K154" s="43" t="n">
        <v>1378.66927669</v>
      </c>
      <c r="L154" s="43" t="n">
        <v>1.73162065</v>
      </c>
      <c r="M154" s="43" t="n">
        <v>5745.39267682</v>
      </c>
    </row>
    <row r="155" s="45" customFormat="true" ht="10.5" hidden="false" customHeight="true" outlineLevel="0" collapsed="false">
      <c r="A155" s="45" t="s">
        <v>162</v>
      </c>
      <c r="B155" s="46"/>
      <c r="C155" s="16"/>
      <c r="D155" s="16"/>
      <c r="E155" s="16"/>
      <c r="F155" s="16"/>
      <c r="G155" s="16"/>
      <c r="H155" s="35"/>
      <c r="I155" s="16"/>
      <c r="J155" s="16"/>
      <c r="K155" s="16"/>
      <c r="L155" s="16"/>
      <c r="M155" s="16"/>
    </row>
    <row r="156" customFormat="false" ht="10.5" hidden="false" customHeight="false" outlineLevel="0" collapsed="false">
      <c r="A156" s="25" t="s">
        <v>163</v>
      </c>
      <c r="B156" s="41" t="n">
        <v>53</v>
      </c>
      <c r="C156" s="42" t="n">
        <v>1780.66871219</v>
      </c>
      <c r="D156" s="43" t="n">
        <v>14260.53157279</v>
      </c>
      <c r="E156" s="44" t="n">
        <v>20853.16361361</v>
      </c>
      <c r="F156" s="44" t="n">
        <v>0</v>
      </c>
      <c r="G156" s="43" t="n">
        <v>0</v>
      </c>
      <c r="H156" s="43" t="n">
        <v>36894.36389859</v>
      </c>
      <c r="I156" s="43" t="n">
        <v>5757.30979556</v>
      </c>
      <c r="J156" s="43" t="n">
        <v>35419.51964068</v>
      </c>
      <c r="K156" s="43" t="n">
        <v>8970.22574764</v>
      </c>
      <c r="L156" s="43" t="n">
        <v>31.52649987</v>
      </c>
      <c r="M156" s="43" t="n">
        <v>50178.58168375</v>
      </c>
    </row>
    <row r="157" customFormat="false" ht="10.5" hidden="false" customHeight="false" outlineLevel="0" collapsed="false">
      <c r="A157" s="25" t="s">
        <v>164</v>
      </c>
      <c r="B157" s="41" t="n">
        <v>7</v>
      </c>
      <c r="C157" s="42" t="n">
        <v>130.80307069</v>
      </c>
      <c r="D157" s="43" t="n">
        <v>2419.008839</v>
      </c>
      <c r="E157" s="44" t="n">
        <v>2542.2295087</v>
      </c>
      <c r="F157" s="44" t="n">
        <v>0</v>
      </c>
      <c r="G157" s="43" t="n">
        <v>0</v>
      </c>
      <c r="H157" s="43" t="n">
        <v>5092.04141839</v>
      </c>
      <c r="I157" s="43" t="n">
        <v>1015.82906372</v>
      </c>
      <c r="J157" s="43" t="n">
        <v>1568.0474115</v>
      </c>
      <c r="K157" s="43" t="n">
        <v>946.77651108</v>
      </c>
      <c r="L157" s="43" t="n">
        <v>0</v>
      </c>
      <c r="M157" s="43" t="n">
        <v>3530.6529863</v>
      </c>
    </row>
    <row r="158" customFormat="false" ht="10.5" hidden="false" customHeight="false" outlineLevel="0" collapsed="false">
      <c r="A158" s="25" t="s">
        <v>165</v>
      </c>
      <c r="B158" s="41" t="n">
        <v>7</v>
      </c>
      <c r="C158" s="42" t="n">
        <v>110.96739006</v>
      </c>
      <c r="D158" s="43" t="n">
        <v>1840.80903074</v>
      </c>
      <c r="E158" s="44" t="n">
        <v>2626.31950884</v>
      </c>
      <c r="F158" s="44" t="n">
        <v>0</v>
      </c>
      <c r="G158" s="43" t="n">
        <v>0</v>
      </c>
      <c r="H158" s="43" t="n">
        <v>4578.09592964</v>
      </c>
      <c r="I158" s="43" t="n">
        <v>966.46144272</v>
      </c>
      <c r="J158" s="43" t="n">
        <v>1343.44846204</v>
      </c>
      <c r="K158" s="43" t="n">
        <v>493.36508709</v>
      </c>
      <c r="L158" s="43" t="n">
        <v>0</v>
      </c>
      <c r="M158" s="43" t="n">
        <v>2803.27499185</v>
      </c>
    </row>
    <row r="159" customFormat="false" ht="10.5" hidden="false" customHeight="false" outlineLevel="0" collapsed="false">
      <c r="A159" s="25" t="s">
        <v>166</v>
      </c>
      <c r="B159" s="41" t="n">
        <v>6</v>
      </c>
      <c r="C159" s="42" t="n">
        <v>37.13268387</v>
      </c>
      <c r="D159" s="43" t="n">
        <v>1652.64532134</v>
      </c>
      <c r="E159" s="44" t="n">
        <v>1462.49696395</v>
      </c>
      <c r="F159" s="44" t="n">
        <v>0</v>
      </c>
      <c r="G159" s="43" t="n">
        <v>0</v>
      </c>
      <c r="H159" s="43" t="n">
        <v>3152.27496916</v>
      </c>
      <c r="I159" s="43" t="n">
        <v>811.14062834</v>
      </c>
      <c r="J159" s="43" t="n">
        <v>2251.6335132</v>
      </c>
      <c r="K159" s="43" t="n">
        <v>527.45069079</v>
      </c>
      <c r="L159" s="43" t="n">
        <v>3.5</v>
      </c>
      <c r="M159" s="43" t="n">
        <v>3593.72483233</v>
      </c>
    </row>
    <row r="160" s="45" customFormat="true" ht="10.5" hidden="false" customHeight="true" outlineLevel="0" collapsed="false">
      <c r="A160" s="45" t="s">
        <v>167</v>
      </c>
      <c r="B160" s="46"/>
      <c r="C160" s="16"/>
      <c r="D160" s="16"/>
      <c r="E160" s="16"/>
      <c r="F160" s="16"/>
      <c r="G160" s="16"/>
      <c r="H160" s="35"/>
      <c r="I160" s="16"/>
      <c r="J160" s="16"/>
      <c r="K160" s="16"/>
      <c r="L160" s="16"/>
      <c r="M160" s="16"/>
    </row>
    <row r="161" customFormat="false" ht="10.5" hidden="false" customHeight="false" outlineLevel="0" collapsed="false">
      <c r="A161" s="25" t="s">
        <v>168</v>
      </c>
      <c r="B161" s="41" t="n">
        <v>39</v>
      </c>
      <c r="C161" s="42" t="n">
        <v>863.88970538</v>
      </c>
      <c r="D161" s="43" t="n">
        <v>13616.43212186</v>
      </c>
      <c r="E161" s="44" t="n">
        <v>18121.6077137</v>
      </c>
      <c r="F161" s="44" t="n">
        <v>0</v>
      </c>
      <c r="G161" s="43" t="n">
        <v>0</v>
      </c>
      <c r="H161" s="43" t="n">
        <v>32601.92954094</v>
      </c>
      <c r="I161" s="43" t="n">
        <v>4711.65278544</v>
      </c>
      <c r="J161" s="43" t="n">
        <v>32924.02527612</v>
      </c>
      <c r="K161" s="43" t="n">
        <v>5341.70052211</v>
      </c>
      <c r="L161" s="43" t="n">
        <v>5.96304518</v>
      </c>
      <c r="M161" s="43" t="n">
        <v>42983.34162885</v>
      </c>
    </row>
    <row r="162" customFormat="false" ht="10.5" hidden="false" customHeight="false" outlineLevel="0" collapsed="false">
      <c r="A162" s="25" t="s">
        <v>169</v>
      </c>
      <c r="B162" s="41" t="n">
        <v>4</v>
      </c>
      <c r="C162" s="42" t="n">
        <v>78.78911896</v>
      </c>
      <c r="D162" s="43" t="n">
        <v>1409.82015539</v>
      </c>
      <c r="E162" s="44" t="n">
        <v>837.10908258</v>
      </c>
      <c r="F162" s="44" t="n">
        <v>0</v>
      </c>
      <c r="G162" s="43" t="n">
        <v>0</v>
      </c>
      <c r="H162" s="43" t="n">
        <v>2325.71835693</v>
      </c>
      <c r="I162" s="43" t="n">
        <v>584.25775123</v>
      </c>
      <c r="J162" s="43" t="n">
        <v>815.81461933</v>
      </c>
      <c r="K162" s="43" t="n">
        <v>729.09376185</v>
      </c>
      <c r="L162" s="43" t="n">
        <v>0</v>
      </c>
      <c r="M162" s="43" t="n">
        <v>2129.16613241</v>
      </c>
    </row>
    <row r="163" s="45" customFormat="true" ht="10.5" hidden="false" customHeight="true" outlineLevel="0" collapsed="false">
      <c r="A163" s="45" t="s">
        <v>170</v>
      </c>
      <c r="B163" s="46"/>
      <c r="C163" s="16"/>
      <c r="D163" s="16"/>
      <c r="E163" s="16"/>
      <c r="F163" s="16"/>
      <c r="G163" s="16"/>
      <c r="H163" s="35"/>
      <c r="I163" s="16"/>
      <c r="J163" s="16"/>
      <c r="K163" s="16"/>
      <c r="L163" s="16"/>
      <c r="M163" s="16"/>
    </row>
    <row r="164" customFormat="false" ht="10.5" hidden="false" customHeight="false" outlineLevel="0" collapsed="false">
      <c r="A164" s="25" t="s">
        <v>171</v>
      </c>
      <c r="B164" s="41" t="n">
        <v>9</v>
      </c>
      <c r="C164" s="42" t="n">
        <v>305.69803323</v>
      </c>
      <c r="D164" s="43" t="n">
        <v>2559.91889672</v>
      </c>
      <c r="E164" s="44" t="n">
        <v>3129.88594026</v>
      </c>
      <c r="F164" s="44" t="n">
        <v>0</v>
      </c>
      <c r="G164" s="43" t="n">
        <v>0</v>
      </c>
      <c r="H164" s="43" t="n">
        <v>5995.50287021</v>
      </c>
      <c r="I164" s="43" t="n">
        <v>1486.36326515</v>
      </c>
      <c r="J164" s="43" t="n">
        <v>2119.45043565</v>
      </c>
      <c r="K164" s="43" t="n">
        <v>2749.71084793</v>
      </c>
      <c r="L164" s="43" t="n">
        <v>5.13460063</v>
      </c>
      <c r="M164" s="43" t="n">
        <v>6360.65914936</v>
      </c>
    </row>
    <row r="165" s="45" customFormat="true" ht="10.5" hidden="false" customHeight="true" outlineLevel="0" collapsed="false">
      <c r="A165" s="45" t="s">
        <v>172</v>
      </c>
      <c r="B165" s="46"/>
      <c r="C165" s="16"/>
      <c r="D165" s="16"/>
      <c r="E165" s="16"/>
      <c r="F165" s="16"/>
      <c r="G165" s="16"/>
      <c r="H165" s="35"/>
      <c r="I165" s="16"/>
      <c r="J165" s="16"/>
      <c r="K165" s="16"/>
      <c r="L165" s="16"/>
      <c r="M165" s="16"/>
    </row>
    <row r="166" customFormat="false" ht="10.5" hidden="false" customHeight="false" outlineLevel="0" collapsed="false">
      <c r="A166" s="25" t="s">
        <v>173</v>
      </c>
      <c r="B166" s="41" t="n">
        <v>14</v>
      </c>
      <c r="C166" s="42" t="n">
        <v>298.74067733</v>
      </c>
      <c r="D166" s="43" t="n">
        <v>5058.09977006</v>
      </c>
      <c r="E166" s="44" t="n">
        <v>6754.73776239</v>
      </c>
      <c r="F166" s="44" t="n">
        <v>0</v>
      </c>
      <c r="G166" s="43" t="n">
        <v>0</v>
      </c>
      <c r="H166" s="43" t="n">
        <v>12111.57820978</v>
      </c>
      <c r="I166" s="43" t="n">
        <v>1308.61775573</v>
      </c>
      <c r="J166" s="43" t="n">
        <v>2421.26305537</v>
      </c>
      <c r="K166" s="43" t="n">
        <v>1261.89428267</v>
      </c>
      <c r="L166" s="43" t="n">
        <v>4.80237358</v>
      </c>
      <c r="M166" s="43" t="n">
        <v>4996.57746735</v>
      </c>
    </row>
    <row r="167" customFormat="false" ht="10.5" hidden="false" customHeight="false" outlineLevel="0" collapsed="false">
      <c r="A167" s="25" t="s">
        <v>174</v>
      </c>
      <c r="B167" s="41" t="n">
        <v>5</v>
      </c>
      <c r="C167" s="42" t="n">
        <v>21.26975437</v>
      </c>
      <c r="D167" s="43" t="n">
        <v>808.25023256</v>
      </c>
      <c r="E167" s="44" t="n">
        <v>550.18535591</v>
      </c>
      <c r="F167" s="44" t="n">
        <v>0</v>
      </c>
      <c r="G167" s="43" t="n">
        <v>0</v>
      </c>
      <c r="H167" s="43" t="n">
        <v>1379.70534284</v>
      </c>
      <c r="I167" s="43" t="n">
        <v>292.2760776</v>
      </c>
      <c r="J167" s="43" t="n">
        <v>348.55888531</v>
      </c>
      <c r="K167" s="43" t="n">
        <v>56.89566837</v>
      </c>
      <c r="L167" s="43" t="n">
        <v>1.4738</v>
      </c>
      <c r="M167" s="43" t="n">
        <v>699.20443128</v>
      </c>
    </row>
    <row r="168" s="45" customFormat="true" ht="10.5" hidden="false" customHeight="true" outlineLevel="0" collapsed="false">
      <c r="A168" s="45" t="s">
        <v>175</v>
      </c>
      <c r="B168" s="46"/>
      <c r="C168" s="16"/>
      <c r="D168" s="16"/>
      <c r="E168" s="16"/>
      <c r="F168" s="16"/>
      <c r="G168" s="16"/>
      <c r="H168" s="35"/>
      <c r="I168" s="16"/>
      <c r="J168" s="16"/>
      <c r="K168" s="16"/>
      <c r="L168" s="16"/>
      <c r="M168" s="16"/>
    </row>
    <row r="169" customFormat="false" ht="10.5" hidden="false" customHeight="false" outlineLevel="0" collapsed="false">
      <c r="A169" s="25" t="s">
        <v>176</v>
      </c>
      <c r="B169" s="41" t="n">
        <v>14</v>
      </c>
      <c r="C169" s="42" t="n">
        <v>348.28235942</v>
      </c>
      <c r="D169" s="43" t="n">
        <v>3193.12834301</v>
      </c>
      <c r="E169" s="44" t="n">
        <v>3976.8300771</v>
      </c>
      <c r="F169" s="44" t="n">
        <v>0</v>
      </c>
      <c r="G169" s="43" t="n">
        <v>0</v>
      </c>
      <c r="H169" s="43" t="n">
        <v>7518.24077953</v>
      </c>
      <c r="I169" s="43" t="n">
        <v>1396.19171858</v>
      </c>
      <c r="J169" s="43" t="n">
        <v>2885.32857986</v>
      </c>
      <c r="K169" s="43" t="n">
        <v>2551.96473954</v>
      </c>
      <c r="L169" s="43" t="n">
        <v>1.45042533</v>
      </c>
      <c r="M169" s="43" t="n">
        <v>6834.93546331</v>
      </c>
    </row>
    <row r="170" s="45" customFormat="true" ht="10.5" hidden="false" customHeight="true" outlineLevel="0" collapsed="false">
      <c r="A170" s="45" t="s">
        <v>177</v>
      </c>
      <c r="B170" s="46"/>
      <c r="C170" s="16"/>
      <c r="D170" s="16"/>
      <c r="E170" s="16"/>
      <c r="F170" s="16"/>
      <c r="G170" s="16"/>
      <c r="H170" s="35"/>
      <c r="I170" s="16"/>
      <c r="J170" s="16"/>
      <c r="K170" s="16"/>
      <c r="L170" s="16"/>
      <c r="M170" s="16"/>
    </row>
    <row r="171" customFormat="false" ht="10.5" hidden="false" customHeight="false" outlineLevel="0" collapsed="false">
      <c r="A171" s="25" t="s">
        <v>178</v>
      </c>
      <c r="B171" s="41" t="n">
        <v>16</v>
      </c>
      <c r="C171" s="42" t="n">
        <v>611.97369062</v>
      </c>
      <c r="D171" s="43" t="n">
        <v>4512.73798428</v>
      </c>
      <c r="E171" s="44" t="n">
        <v>5266.35531632</v>
      </c>
      <c r="F171" s="44" t="n">
        <v>0</v>
      </c>
      <c r="G171" s="43" t="n">
        <v>0</v>
      </c>
      <c r="H171" s="43" t="n">
        <v>10391.06699122</v>
      </c>
      <c r="I171" s="43" t="n">
        <v>3105.48974123</v>
      </c>
      <c r="J171" s="43" t="n">
        <v>6155.97012827</v>
      </c>
      <c r="K171" s="43" t="n">
        <v>3516.23366727</v>
      </c>
      <c r="L171" s="43" t="n">
        <v>2.070053</v>
      </c>
      <c r="M171" s="43" t="n">
        <v>12779.76358977</v>
      </c>
    </row>
    <row r="172" s="45" customFormat="true" ht="10.5" hidden="false" customHeight="true" outlineLevel="0" collapsed="false">
      <c r="A172" s="45" t="s">
        <v>179</v>
      </c>
      <c r="B172" s="46"/>
      <c r="C172" s="16"/>
      <c r="D172" s="16"/>
      <c r="E172" s="16"/>
      <c r="F172" s="16"/>
      <c r="G172" s="16"/>
      <c r="H172" s="35"/>
      <c r="I172" s="16"/>
      <c r="J172" s="16"/>
      <c r="K172" s="16"/>
      <c r="L172" s="16"/>
      <c r="M172" s="16"/>
    </row>
    <row r="173" customFormat="false" ht="10.5" hidden="false" customHeight="false" outlineLevel="0" collapsed="false">
      <c r="A173" s="25" t="s">
        <v>180</v>
      </c>
      <c r="B173" s="41" t="n">
        <v>10</v>
      </c>
      <c r="C173" s="42" t="n">
        <v>238.69362156</v>
      </c>
      <c r="D173" s="43" t="n">
        <v>2771.58909583</v>
      </c>
      <c r="E173" s="44" t="n">
        <v>3266.58890535</v>
      </c>
      <c r="F173" s="44" t="n">
        <v>0</v>
      </c>
      <c r="G173" s="43" t="n">
        <v>0</v>
      </c>
      <c r="H173" s="43" t="n">
        <v>6276.87162274</v>
      </c>
      <c r="I173" s="43" t="n">
        <v>1892.40457585</v>
      </c>
      <c r="J173" s="43" t="n">
        <v>2618.4855067</v>
      </c>
      <c r="K173" s="43" t="n">
        <v>2127.95376534</v>
      </c>
      <c r="L173" s="43" t="n">
        <v>0.977953</v>
      </c>
      <c r="M173" s="43" t="n">
        <v>6639.82180089</v>
      </c>
    </row>
    <row r="174" s="45" customFormat="true" ht="10.5" hidden="false" customHeight="true" outlineLevel="0" collapsed="false">
      <c r="A174" s="45" t="s">
        <v>181</v>
      </c>
      <c r="B174" s="46"/>
      <c r="C174" s="16"/>
      <c r="D174" s="16"/>
      <c r="E174" s="16"/>
      <c r="F174" s="16"/>
      <c r="G174" s="16"/>
      <c r="H174" s="35"/>
      <c r="I174" s="16"/>
      <c r="J174" s="16"/>
      <c r="K174" s="16"/>
      <c r="L174" s="16"/>
      <c r="M174" s="16"/>
    </row>
    <row r="175" customFormat="false" ht="10.5" hidden="false" customHeight="false" outlineLevel="0" collapsed="false">
      <c r="A175" s="25" t="s">
        <v>182</v>
      </c>
      <c r="B175" s="41" t="n">
        <v>16</v>
      </c>
      <c r="C175" s="42" t="n">
        <v>260.91794492</v>
      </c>
      <c r="D175" s="43" t="n">
        <v>3575.0739885</v>
      </c>
      <c r="E175" s="44" t="n">
        <v>3882.65894202</v>
      </c>
      <c r="F175" s="44" t="n">
        <v>0</v>
      </c>
      <c r="G175" s="43" t="n">
        <v>0</v>
      </c>
      <c r="H175" s="43" t="n">
        <v>7718.65087544</v>
      </c>
      <c r="I175" s="43" t="n">
        <v>2254.83821334</v>
      </c>
      <c r="J175" s="43" t="n">
        <v>3885.5969428</v>
      </c>
      <c r="K175" s="43" t="n">
        <v>4542.2255613</v>
      </c>
      <c r="L175" s="43" t="n">
        <v>3.83915594</v>
      </c>
      <c r="M175" s="43" t="n">
        <v>10686.49987338</v>
      </c>
    </row>
    <row r="176" customFormat="false" ht="10.5" hidden="false" customHeight="false" outlineLevel="0" collapsed="false">
      <c r="A176" s="25" t="s">
        <v>183</v>
      </c>
      <c r="B176" s="41" t="n">
        <v>5</v>
      </c>
      <c r="C176" s="42" t="n">
        <v>104.03987909</v>
      </c>
      <c r="D176" s="43" t="n">
        <v>1350.09691122</v>
      </c>
      <c r="E176" s="44" t="n">
        <v>1075.39195978</v>
      </c>
      <c r="F176" s="44" t="n">
        <v>0</v>
      </c>
      <c r="G176" s="43" t="n">
        <v>0</v>
      </c>
      <c r="H176" s="43" t="n">
        <v>2529.52875009</v>
      </c>
      <c r="I176" s="43" t="n">
        <v>802.31318742</v>
      </c>
      <c r="J176" s="43" t="n">
        <v>763.67275208</v>
      </c>
      <c r="K176" s="43" t="n">
        <v>417.64121806</v>
      </c>
      <c r="L176" s="43" t="n">
        <v>0</v>
      </c>
      <c r="M176" s="43" t="n">
        <v>1983.62715756</v>
      </c>
    </row>
    <row r="177" s="45" customFormat="true" ht="10.5" hidden="false" customHeight="true" outlineLevel="0" collapsed="false">
      <c r="A177" s="45" t="s">
        <v>184</v>
      </c>
      <c r="B177" s="46"/>
      <c r="C177" s="16"/>
      <c r="D177" s="16"/>
      <c r="E177" s="16"/>
      <c r="F177" s="16"/>
      <c r="G177" s="16"/>
      <c r="H177" s="35"/>
      <c r="I177" s="16"/>
      <c r="J177" s="16"/>
      <c r="K177" s="16"/>
      <c r="L177" s="16"/>
      <c r="M177" s="16"/>
    </row>
    <row r="178" customFormat="false" ht="10.5" hidden="false" customHeight="false" outlineLevel="0" collapsed="false">
      <c r="A178" s="25" t="s">
        <v>185</v>
      </c>
      <c r="B178" s="41" t="n">
        <v>9</v>
      </c>
      <c r="C178" s="42" t="n">
        <v>241.61316091</v>
      </c>
      <c r="D178" s="43" t="n">
        <v>2659.54858362</v>
      </c>
      <c r="E178" s="44" t="n">
        <v>2837.18648358</v>
      </c>
      <c r="F178" s="44" t="n">
        <v>0</v>
      </c>
      <c r="G178" s="43" t="n">
        <v>0</v>
      </c>
      <c r="H178" s="43" t="n">
        <v>5738.34822811</v>
      </c>
      <c r="I178" s="43" t="n">
        <v>1259.20177397</v>
      </c>
      <c r="J178" s="43" t="n">
        <v>1478.68838959</v>
      </c>
      <c r="K178" s="43" t="n">
        <v>1389.72405942</v>
      </c>
      <c r="L178" s="43" t="n">
        <v>3.22369421</v>
      </c>
      <c r="M178" s="43" t="n">
        <v>4130.83791719</v>
      </c>
    </row>
    <row r="179" customFormat="false" ht="10.5" hidden="false" customHeight="false" outlineLevel="0" collapsed="false">
      <c r="A179" s="25" t="s">
        <v>320</v>
      </c>
      <c r="B179" s="41" t="n">
        <v>4</v>
      </c>
      <c r="C179" s="42" t="n">
        <v>17.95933596</v>
      </c>
      <c r="D179" s="43" t="n">
        <v>322.78295952</v>
      </c>
      <c r="E179" s="44" t="n">
        <v>323.70841959</v>
      </c>
      <c r="F179" s="44" t="n">
        <v>0</v>
      </c>
      <c r="G179" s="43" t="n">
        <v>0</v>
      </c>
      <c r="H179" s="43" t="n">
        <v>664.45071507</v>
      </c>
      <c r="I179" s="43" t="n">
        <v>48.46841511</v>
      </c>
      <c r="J179" s="43" t="n">
        <v>158.99888409</v>
      </c>
      <c r="K179" s="43" t="n">
        <v>9.88746319</v>
      </c>
      <c r="L179" s="43" t="n">
        <v>0</v>
      </c>
      <c r="M179" s="43" t="n">
        <v>217.35476239</v>
      </c>
    </row>
    <row r="180" s="45" customFormat="true" ht="10.5" hidden="false" customHeight="true" outlineLevel="0" collapsed="false">
      <c r="A180" s="45" t="s">
        <v>186</v>
      </c>
      <c r="B180" s="46"/>
      <c r="C180" s="16"/>
      <c r="D180" s="16"/>
      <c r="E180" s="16"/>
      <c r="F180" s="16"/>
      <c r="G180" s="16"/>
      <c r="H180" s="35"/>
      <c r="I180" s="16"/>
      <c r="J180" s="16"/>
      <c r="K180" s="16"/>
      <c r="L180" s="16"/>
      <c r="M180" s="16"/>
    </row>
    <row r="181" customFormat="false" ht="10.5" hidden="false" customHeight="false" outlineLevel="0" collapsed="false">
      <c r="A181" s="25" t="s">
        <v>187</v>
      </c>
      <c r="B181" s="41" t="n">
        <v>131</v>
      </c>
      <c r="C181" s="42" t="n">
        <v>2611.64324153</v>
      </c>
      <c r="D181" s="43" t="n">
        <v>29205.162893</v>
      </c>
      <c r="E181" s="44" t="n">
        <v>52257.17604918</v>
      </c>
      <c r="F181" s="44" t="n">
        <v>0</v>
      </c>
      <c r="G181" s="43" t="n">
        <v>0</v>
      </c>
      <c r="H181" s="43" t="n">
        <v>84073.98218371</v>
      </c>
      <c r="I181" s="43" t="n">
        <v>9977.59800204</v>
      </c>
      <c r="J181" s="43" t="n">
        <v>57829.60554786</v>
      </c>
      <c r="K181" s="43" t="n">
        <v>10510.81642128</v>
      </c>
      <c r="L181" s="43" t="n">
        <v>83.08110693</v>
      </c>
      <c r="M181" s="43" t="n">
        <v>78401.10107811</v>
      </c>
    </row>
    <row r="182" customFormat="false" ht="10.5" hidden="false" customHeight="false" outlineLevel="0" collapsed="false">
      <c r="A182" s="25" t="s">
        <v>188</v>
      </c>
      <c r="B182" s="41" t="n">
        <v>4</v>
      </c>
      <c r="C182" s="42" t="n">
        <v>65.24104216</v>
      </c>
      <c r="D182" s="43" t="n">
        <v>802.64048152</v>
      </c>
      <c r="E182" s="44" t="n">
        <v>741.52565447</v>
      </c>
      <c r="F182" s="44" t="n">
        <v>0</v>
      </c>
      <c r="G182" s="43" t="n">
        <v>0</v>
      </c>
      <c r="H182" s="43" t="n">
        <v>1609.40717815</v>
      </c>
      <c r="I182" s="43" t="n">
        <v>499.6632834</v>
      </c>
      <c r="J182" s="43" t="n">
        <v>664.08657871</v>
      </c>
      <c r="K182" s="43" t="n">
        <v>140.9310616</v>
      </c>
      <c r="L182" s="43" t="n">
        <v>0</v>
      </c>
      <c r="M182" s="43" t="n">
        <v>1304.68092371</v>
      </c>
    </row>
    <row r="183" customFormat="false" ht="10.5" hidden="false" customHeight="false" outlineLevel="0" collapsed="false">
      <c r="A183" s="25" t="s">
        <v>189</v>
      </c>
      <c r="B183" s="41" t="n">
        <v>4</v>
      </c>
      <c r="C183" s="42" t="n">
        <v>160.92093712</v>
      </c>
      <c r="D183" s="43" t="n">
        <v>1959.98774343</v>
      </c>
      <c r="E183" s="44" t="n">
        <v>2131.37429586</v>
      </c>
      <c r="F183" s="44" t="n">
        <v>0</v>
      </c>
      <c r="G183" s="43" t="n">
        <v>0</v>
      </c>
      <c r="H183" s="43" t="n">
        <v>4252.28297641</v>
      </c>
      <c r="I183" s="43" t="n">
        <v>297.98938248</v>
      </c>
      <c r="J183" s="43" t="n">
        <v>685.70379105</v>
      </c>
      <c r="K183" s="43" t="n">
        <v>0.51</v>
      </c>
      <c r="L183" s="43" t="n">
        <v>0</v>
      </c>
      <c r="M183" s="43" t="n">
        <v>984.20317353</v>
      </c>
    </row>
    <row r="184" customFormat="false" ht="10.5" hidden="false" customHeight="false" outlineLevel="0" collapsed="false">
      <c r="A184" s="25" t="s">
        <v>190</v>
      </c>
      <c r="B184" s="41" t="n">
        <v>7</v>
      </c>
      <c r="C184" s="42" t="n">
        <v>72.67471385</v>
      </c>
      <c r="D184" s="43" t="n">
        <v>1491.20480546</v>
      </c>
      <c r="E184" s="44" t="n">
        <v>1799.68459009</v>
      </c>
      <c r="F184" s="44" t="n">
        <v>0</v>
      </c>
      <c r="G184" s="43" t="n">
        <v>0</v>
      </c>
      <c r="H184" s="43" t="n">
        <v>3363.5641094</v>
      </c>
      <c r="I184" s="43" t="n">
        <v>866.47703168</v>
      </c>
      <c r="J184" s="43" t="n">
        <v>1113.62542103</v>
      </c>
      <c r="K184" s="43" t="n">
        <v>289.12937977</v>
      </c>
      <c r="L184" s="43" t="n">
        <v>3.15118574</v>
      </c>
      <c r="M184" s="43" t="n">
        <v>2272.38301822</v>
      </c>
    </row>
    <row r="185" customFormat="false" ht="10.5" hidden="false" customHeight="false" outlineLevel="0" collapsed="false">
      <c r="A185" s="25" t="s">
        <v>191</v>
      </c>
      <c r="B185" s="41" t="n">
        <v>5</v>
      </c>
      <c r="C185" s="42" t="n">
        <v>79.26617996</v>
      </c>
      <c r="D185" s="43" t="n">
        <v>995.05743755</v>
      </c>
      <c r="E185" s="44" t="n">
        <v>1061.45713507</v>
      </c>
      <c r="F185" s="44" t="n">
        <v>0</v>
      </c>
      <c r="G185" s="43" t="n">
        <v>0</v>
      </c>
      <c r="H185" s="43" t="n">
        <v>2135.78075258</v>
      </c>
      <c r="I185" s="43" t="n">
        <v>590.21073895</v>
      </c>
      <c r="J185" s="43" t="n">
        <v>875.01575738</v>
      </c>
      <c r="K185" s="43" t="n">
        <v>179.41716293</v>
      </c>
      <c r="L185" s="43" t="n">
        <v>0</v>
      </c>
      <c r="M185" s="43" t="n">
        <v>1644.64365926</v>
      </c>
    </row>
    <row r="186" customFormat="false" ht="10.5" hidden="false" customHeight="false" outlineLevel="0" collapsed="false">
      <c r="A186" s="25" t="s">
        <v>192</v>
      </c>
      <c r="B186" s="41" t="n">
        <v>8</v>
      </c>
      <c r="C186" s="42" t="n">
        <v>67.91822571</v>
      </c>
      <c r="D186" s="43" t="n">
        <v>1449.52351285</v>
      </c>
      <c r="E186" s="44" t="n">
        <v>2331.97817734</v>
      </c>
      <c r="F186" s="44" t="n">
        <v>0</v>
      </c>
      <c r="G186" s="43" t="n">
        <v>0</v>
      </c>
      <c r="H186" s="43" t="n">
        <v>3849.4199159</v>
      </c>
      <c r="I186" s="43" t="n">
        <v>580.01727195</v>
      </c>
      <c r="J186" s="43" t="n">
        <v>1502.52004714</v>
      </c>
      <c r="K186" s="43" t="n">
        <v>281.46126465</v>
      </c>
      <c r="L186" s="43" t="n">
        <v>0</v>
      </c>
      <c r="M186" s="43" t="n">
        <v>2363.99858374</v>
      </c>
    </row>
    <row r="187" customFormat="false" ht="10.5" hidden="false" customHeight="false" outlineLevel="0" collapsed="false">
      <c r="A187" s="25" t="s">
        <v>193</v>
      </c>
      <c r="B187" s="41" t="n">
        <v>10</v>
      </c>
      <c r="C187" s="42" t="n">
        <v>91.64060078</v>
      </c>
      <c r="D187" s="43" t="n">
        <v>1812.03946519</v>
      </c>
      <c r="E187" s="44" t="n">
        <v>2063.97629041</v>
      </c>
      <c r="F187" s="44" t="n">
        <v>0</v>
      </c>
      <c r="G187" s="43" t="n">
        <v>0</v>
      </c>
      <c r="H187" s="43" t="n">
        <v>3967.65635638</v>
      </c>
      <c r="I187" s="43" t="n">
        <v>352.57765488</v>
      </c>
      <c r="J187" s="43" t="n">
        <v>1488.71550815</v>
      </c>
      <c r="K187" s="43" t="n">
        <v>34.56153978</v>
      </c>
      <c r="L187" s="43" t="n">
        <v>0</v>
      </c>
      <c r="M187" s="43" t="n">
        <v>1875.85470281</v>
      </c>
    </row>
    <row r="188" customFormat="false" ht="10.5" hidden="false" customHeight="false" outlineLevel="0" collapsed="false">
      <c r="A188" s="25" t="s">
        <v>194</v>
      </c>
      <c r="B188" s="41" t="n">
        <v>8</v>
      </c>
      <c r="C188" s="42" t="n">
        <v>56.74621963</v>
      </c>
      <c r="D188" s="43" t="n">
        <v>993.79933395</v>
      </c>
      <c r="E188" s="44" t="n">
        <v>2015.84130948</v>
      </c>
      <c r="F188" s="44" t="n">
        <v>0</v>
      </c>
      <c r="G188" s="43" t="n">
        <v>0</v>
      </c>
      <c r="H188" s="43" t="n">
        <v>3066.38686306</v>
      </c>
      <c r="I188" s="43" t="n">
        <v>451.24597405</v>
      </c>
      <c r="J188" s="43" t="n">
        <v>1934.53243589</v>
      </c>
      <c r="K188" s="43" t="n">
        <v>404.66446568</v>
      </c>
      <c r="L188" s="43" t="n">
        <v>92.84562688</v>
      </c>
      <c r="M188" s="43" t="n">
        <v>2883.2885025</v>
      </c>
    </row>
    <row r="189" s="45" customFormat="true" ht="10.5" hidden="false" customHeight="true" outlineLevel="0" collapsed="false">
      <c r="A189" s="45" t="s">
        <v>195</v>
      </c>
      <c r="B189" s="46"/>
      <c r="C189" s="16"/>
      <c r="D189" s="16"/>
      <c r="E189" s="16"/>
      <c r="F189" s="16"/>
      <c r="G189" s="16"/>
      <c r="H189" s="35"/>
      <c r="I189" s="16"/>
      <c r="J189" s="16"/>
      <c r="K189" s="16"/>
      <c r="L189" s="16"/>
      <c r="M189" s="16"/>
    </row>
    <row r="190" customFormat="false" ht="10.5" hidden="false" customHeight="false" outlineLevel="0" collapsed="false">
      <c r="A190" s="25" t="s">
        <v>196</v>
      </c>
      <c r="B190" s="41" t="n">
        <v>19</v>
      </c>
      <c r="C190" s="42" t="n">
        <v>350.57505675</v>
      </c>
      <c r="D190" s="43" t="n">
        <v>4303.37696186</v>
      </c>
      <c r="E190" s="44" t="n">
        <v>4312.89540765</v>
      </c>
      <c r="F190" s="44" t="n">
        <v>0</v>
      </c>
      <c r="G190" s="43" t="n">
        <v>0</v>
      </c>
      <c r="H190" s="43" t="n">
        <v>8966.84742626</v>
      </c>
      <c r="I190" s="43" t="n">
        <v>1650.41769224</v>
      </c>
      <c r="J190" s="43" t="n">
        <v>3957.84436022</v>
      </c>
      <c r="K190" s="43" t="n">
        <v>1590.27657605</v>
      </c>
      <c r="L190" s="43" t="n">
        <v>4</v>
      </c>
      <c r="M190" s="43" t="n">
        <v>7202.53862851</v>
      </c>
    </row>
    <row r="191" s="45" customFormat="true" ht="10.5" hidden="false" customHeight="true" outlineLevel="0" collapsed="false">
      <c r="A191" s="45" t="s">
        <v>197</v>
      </c>
      <c r="B191" s="46"/>
      <c r="C191" s="16"/>
      <c r="D191" s="16"/>
      <c r="E191" s="16"/>
      <c r="F191" s="16"/>
      <c r="G191" s="16"/>
      <c r="H191" s="35"/>
      <c r="I191" s="16"/>
      <c r="J191" s="16"/>
      <c r="K191" s="16"/>
      <c r="L191" s="16"/>
      <c r="M191" s="16"/>
    </row>
    <row r="192" customFormat="false" ht="10.5" hidden="false" customHeight="false" outlineLevel="0" collapsed="false">
      <c r="A192" s="25" t="s">
        <v>198</v>
      </c>
      <c r="B192" s="41" t="n">
        <v>29</v>
      </c>
      <c r="C192" s="42" t="n">
        <v>664.87741336</v>
      </c>
      <c r="D192" s="43" t="n">
        <v>6914.05326336</v>
      </c>
      <c r="E192" s="44" t="n">
        <v>10578.23259937</v>
      </c>
      <c r="F192" s="44" t="n">
        <v>0</v>
      </c>
      <c r="G192" s="43" t="n">
        <v>0</v>
      </c>
      <c r="H192" s="43" t="n">
        <v>18157.16327609</v>
      </c>
      <c r="I192" s="43" t="n">
        <v>2629.51043199</v>
      </c>
      <c r="J192" s="43" t="n">
        <v>6719.04290309</v>
      </c>
      <c r="K192" s="43" t="n">
        <v>2102.35998813</v>
      </c>
      <c r="L192" s="43" t="n">
        <v>12.42920224</v>
      </c>
      <c r="M192" s="43" t="n">
        <v>11463.34252545</v>
      </c>
    </row>
    <row r="193" s="45" customFormat="true" ht="10.5" hidden="false" customHeight="true" outlineLevel="0" collapsed="false">
      <c r="A193" s="45" t="s">
        <v>199</v>
      </c>
      <c r="B193" s="46"/>
      <c r="C193" s="16"/>
      <c r="D193" s="16"/>
      <c r="E193" s="16"/>
      <c r="F193" s="16"/>
      <c r="G193" s="16"/>
      <c r="H193" s="35"/>
      <c r="I193" s="16"/>
      <c r="J193" s="16"/>
      <c r="K193" s="16"/>
      <c r="L193" s="16"/>
      <c r="M193" s="16"/>
    </row>
    <row r="194" customFormat="false" ht="10.5" hidden="false" customHeight="false" outlineLevel="0" collapsed="false">
      <c r="A194" s="25" t="s">
        <v>200</v>
      </c>
      <c r="B194" s="41" t="n">
        <v>13</v>
      </c>
      <c r="C194" s="42" t="n">
        <v>200.23256662</v>
      </c>
      <c r="D194" s="43" t="n">
        <v>3353.57085383</v>
      </c>
      <c r="E194" s="44" t="n">
        <v>4790.45503127</v>
      </c>
      <c r="F194" s="44" t="n">
        <v>0</v>
      </c>
      <c r="G194" s="43" t="n">
        <v>0</v>
      </c>
      <c r="H194" s="43" t="n">
        <v>8344.25845172</v>
      </c>
      <c r="I194" s="43" t="n">
        <v>1605.23179884</v>
      </c>
      <c r="J194" s="43" t="n">
        <v>3008.44933577</v>
      </c>
      <c r="K194" s="43" t="n">
        <v>3320.9671307</v>
      </c>
      <c r="L194" s="43" t="n">
        <v>5.4</v>
      </c>
      <c r="M194" s="43" t="n">
        <v>7940.04826531</v>
      </c>
    </row>
    <row r="195" s="45" customFormat="true" ht="10.5" hidden="false" customHeight="true" outlineLevel="0" collapsed="false">
      <c r="A195" s="45" t="s">
        <v>201</v>
      </c>
      <c r="B195" s="46"/>
      <c r="C195" s="16"/>
      <c r="D195" s="16"/>
      <c r="E195" s="16"/>
      <c r="F195" s="16"/>
      <c r="G195" s="16"/>
      <c r="H195" s="35"/>
      <c r="I195" s="16"/>
      <c r="J195" s="16"/>
      <c r="K195" s="16"/>
      <c r="L195" s="16"/>
      <c r="M195" s="16"/>
    </row>
    <row r="196" customFormat="false" ht="10.5" hidden="false" customHeight="false" outlineLevel="0" collapsed="false">
      <c r="A196" s="25" t="s">
        <v>202</v>
      </c>
      <c r="B196" s="41" t="n">
        <v>13</v>
      </c>
      <c r="C196" s="42" t="n">
        <v>240.13054641</v>
      </c>
      <c r="D196" s="43" t="n">
        <v>3001.07761616</v>
      </c>
      <c r="E196" s="44" t="n">
        <v>4190.74615239</v>
      </c>
      <c r="F196" s="44" t="n">
        <v>0</v>
      </c>
      <c r="G196" s="43" t="n">
        <v>0</v>
      </c>
      <c r="H196" s="43" t="n">
        <v>7431.95431496</v>
      </c>
      <c r="I196" s="43" t="n">
        <v>2003.46416512</v>
      </c>
      <c r="J196" s="43" t="n">
        <v>2916.10578361</v>
      </c>
      <c r="K196" s="43" t="n">
        <v>1265.52518713</v>
      </c>
      <c r="L196" s="43" t="n">
        <v>12.6358556</v>
      </c>
      <c r="M196" s="43" t="n">
        <v>6197.73099146</v>
      </c>
    </row>
    <row r="197" s="45" customFormat="true" ht="10.5" hidden="false" customHeight="true" outlineLevel="0" collapsed="false">
      <c r="A197" s="45" t="s">
        <v>203</v>
      </c>
      <c r="B197" s="46"/>
      <c r="C197" s="16"/>
      <c r="D197" s="16"/>
      <c r="E197" s="16"/>
      <c r="F197" s="16"/>
      <c r="G197" s="16"/>
      <c r="H197" s="35"/>
      <c r="I197" s="16"/>
      <c r="J197" s="16"/>
      <c r="K197" s="16"/>
      <c r="L197" s="16"/>
      <c r="M197" s="16"/>
    </row>
    <row r="198" customFormat="false" ht="10.5" hidden="false" customHeight="false" outlineLevel="0" collapsed="false">
      <c r="A198" s="25" t="s">
        <v>204</v>
      </c>
      <c r="B198" s="41" t="n">
        <v>11</v>
      </c>
      <c r="C198" s="42" t="n">
        <v>148.18923695</v>
      </c>
      <c r="D198" s="43" t="n">
        <v>2506.31876085</v>
      </c>
      <c r="E198" s="44" t="n">
        <v>2449.74445325</v>
      </c>
      <c r="F198" s="44" t="n">
        <v>0</v>
      </c>
      <c r="G198" s="43" t="n">
        <v>0</v>
      </c>
      <c r="H198" s="43" t="n">
        <v>5104.25245105</v>
      </c>
      <c r="I198" s="43" t="n">
        <v>1151.98173883</v>
      </c>
      <c r="J198" s="43" t="n">
        <v>1945.21765822</v>
      </c>
      <c r="K198" s="43" t="n">
        <v>1103.60109087</v>
      </c>
      <c r="L198" s="43" t="n">
        <v>0</v>
      </c>
      <c r="M198" s="43" t="n">
        <v>4200.80048792</v>
      </c>
    </row>
    <row r="199" customFormat="false" ht="10.5" hidden="false" customHeight="false" outlineLevel="0" collapsed="false">
      <c r="A199" s="25" t="s">
        <v>205</v>
      </c>
      <c r="B199" s="41" t="n">
        <v>6</v>
      </c>
      <c r="C199" s="42" t="n">
        <v>58.63621138</v>
      </c>
      <c r="D199" s="43" t="n">
        <v>953.47655772</v>
      </c>
      <c r="E199" s="44" t="n">
        <v>1092.11869961</v>
      </c>
      <c r="F199" s="44" t="n">
        <v>0</v>
      </c>
      <c r="G199" s="43" t="n">
        <v>0</v>
      </c>
      <c r="H199" s="43" t="n">
        <v>2104.23146871</v>
      </c>
      <c r="I199" s="43" t="n">
        <v>344.76700087</v>
      </c>
      <c r="J199" s="43" t="n">
        <v>722.66279957</v>
      </c>
      <c r="K199" s="43" t="n">
        <v>171.16389317</v>
      </c>
      <c r="L199" s="43" t="n">
        <v>0</v>
      </c>
      <c r="M199" s="43" t="n">
        <v>1238.59369361</v>
      </c>
    </row>
    <row r="200" s="45" customFormat="true" ht="10.5" hidden="false" customHeight="true" outlineLevel="0" collapsed="false">
      <c r="A200" s="45" t="s">
        <v>206</v>
      </c>
      <c r="B200" s="46"/>
      <c r="C200" s="16"/>
      <c r="D200" s="16"/>
      <c r="E200" s="16"/>
      <c r="F200" s="16"/>
      <c r="G200" s="16"/>
      <c r="H200" s="35"/>
      <c r="I200" s="16"/>
      <c r="J200" s="16"/>
      <c r="K200" s="16"/>
      <c r="L200" s="16"/>
      <c r="M200" s="16"/>
    </row>
    <row r="201" customFormat="false" ht="10.5" hidden="false" customHeight="false" outlineLevel="0" collapsed="false">
      <c r="A201" s="25" t="s">
        <v>207</v>
      </c>
      <c r="B201" s="41" t="n">
        <v>28</v>
      </c>
      <c r="C201" s="42" t="n">
        <v>651.47488187</v>
      </c>
      <c r="D201" s="43" t="n">
        <v>6924.21329063</v>
      </c>
      <c r="E201" s="44" t="n">
        <v>9556.45231821</v>
      </c>
      <c r="F201" s="44" t="n">
        <v>0</v>
      </c>
      <c r="G201" s="43" t="n">
        <v>0</v>
      </c>
      <c r="H201" s="43" t="n">
        <v>17132.14049071</v>
      </c>
      <c r="I201" s="43" t="n">
        <v>2843.75323786</v>
      </c>
      <c r="J201" s="43" t="n">
        <v>8743.91770576</v>
      </c>
      <c r="K201" s="43" t="n">
        <v>5201.9110837</v>
      </c>
      <c r="L201" s="43" t="n">
        <v>2.20872989</v>
      </c>
      <c r="M201" s="43" t="n">
        <v>16791.79075721</v>
      </c>
    </row>
    <row r="202" customFormat="false" ht="10.5" hidden="false" customHeight="false" outlineLevel="0" collapsed="false">
      <c r="A202" s="25" t="s">
        <v>208</v>
      </c>
      <c r="B202" s="41" t="n">
        <v>4</v>
      </c>
      <c r="C202" s="42" t="n">
        <v>61.63294972</v>
      </c>
      <c r="D202" s="43" t="n">
        <v>911.75675572</v>
      </c>
      <c r="E202" s="44" t="n">
        <v>1147.74323998</v>
      </c>
      <c r="F202" s="44" t="n">
        <v>0</v>
      </c>
      <c r="G202" s="43" t="n">
        <v>0</v>
      </c>
      <c r="H202" s="43" t="n">
        <v>2121.13294542</v>
      </c>
      <c r="I202" s="43" t="n">
        <v>394.55654467</v>
      </c>
      <c r="J202" s="43" t="n">
        <v>667.66469455</v>
      </c>
      <c r="K202" s="43" t="n">
        <v>101.35034795</v>
      </c>
      <c r="L202" s="43" t="n">
        <v>0</v>
      </c>
      <c r="M202" s="43" t="n">
        <v>1163.57158717</v>
      </c>
    </row>
    <row r="203" customFormat="false" ht="10.5" hidden="false" customHeight="false" outlineLevel="0" collapsed="false">
      <c r="A203" s="25" t="s">
        <v>209</v>
      </c>
      <c r="B203" s="41" t="n">
        <v>5</v>
      </c>
      <c r="C203" s="42" t="n">
        <v>61.87380283</v>
      </c>
      <c r="D203" s="43" t="n">
        <v>1185.65024149</v>
      </c>
      <c r="E203" s="44" t="n">
        <v>1598.71390389</v>
      </c>
      <c r="F203" s="44" t="n">
        <v>0</v>
      </c>
      <c r="G203" s="43" t="n">
        <v>0</v>
      </c>
      <c r="H203" s="43" t="n">
        <v>2846.23794821</v>
      </c>
      <c r="I203" s="43" t="n">
        <v>505.88451624</v>
      </c>
      <c r="J203" s="43" t="n">
        <v>893.70512806</v>
      </c>
      <c r="K203" s="43" t="n">
        <v>469.86856692</v>
      </c>
      <c r="L203" s="43" t="n">
        <v>0.043806</v>
      </c>
      <c r="M203" s="43" t="n">
        <v>1869.50201722</v>
      </c>
    </row>
    <row r="204" customFormat="false" ht="10.5" hidden="false" customHeight="false" outlineLevel="0" collapsed="false">
      <c r="A204" s="25" t="s">
        <v>210</v>
      </c>
      <c r="B204" s="41" t="n">
        <v>11</v>
      </c>
      <c r="C204" s="42" t="n">
        <v>91.45879495</v>
      </c>
      <c r="D204" s="43" t="n">
        <v>3774.73654074</v>
      </c>
      <c r="E204" s="44" t="n">
        <v>4276.06698554</v>
      </c>
      <c r="F204" s="44" t="n">
        <v>0</v>
      </c>
      <c r="G204" s="43" t="n">
        <v>0</v>
      </c>
      <c r="H204" s="43" t="n">
        <v>8142.26232123</v>
      </c>
      <c r="I204" s="43" t="n">
        <v>951.79722308</v>
      </c>
      <c r="J204" s="43" t="n">
        <v>1476.01125678</v>
      </c>
      <c r="K204" s="43" t="n">
        <v>518.27040775</v>
      </c>
      <c r="L204" s="43" t="n">
        <v>0</v>
      </c>
      <c r="M204" s="43" t="n">
        <v>2946.07888761</v>
      </c>
    </row>
    <row r="205" s="45" customFormat="true" ht="10.5" hidden="false" customHeight="true" outlineLevel="0" collapsed="false">
      <c r="A205" s="45" t="s">
        <v>211</v>
      </c>
      <c r="B205" s="46"/>
      <c r="C205" s="16"/>
      <c r="D205" s="16"/>
      <c r="E205" s="16"/>
      <c r="F205" s="16"/>
      <c r="G205" s="16"/>
      <c r="H205" s="35"/>
      <c r="I205" s="16"/>
      <c r="J205" s="16"/>
      <c r="K205" s="16"/>
      <c r="L205" s="16"/>
      <c r="M205" s="16"/>
    </row>
    <row r="206" customFormat="false" ht="10.5" hidden="false" customHeight="false" outlineLevel="0" collapsed="false">
      <c r="A206" s="25" t="s">
        <v>212</v>
      </c>
      <c r="B206" s="41" t="n">
        <v>7</v>
      </c>
      <c r="C206" s="42" t="n">
        <v>51.13415011</v>
      </c>
      <c r="D206" s="43" t="n">
        <v>654.51004387</v>
      </c>
      <c r="E206" s="44" t="n">
        <v>397.36733829</v>
      </c>
      <c r="F206" s="44" t="n">
        <v>0</v>
      </c>
      <c r="G206" s="43" t="n">
        <v>0</v>
      </c>
      <c r="H206" s="43" t="n">
        <v>1103.01153227</v>
      </c>
      <c r="I206" s="43" t="n">
        <v>220.91391669</v>
      </c>
      <c r="J206" s="43" t="n">
        <v>422.88059552</v>
      </c>
      <c r="K206" s="43" t="n">
        <v>74.54775926</v>
      </c>
      <c r="L206" s="43" t="n">
        <v>6.94283475</v>
      </c>
      <c r="M206" s="43" t="n">
        <v>725.28510622</v>
      </c>
    </row>
    <row r="207" s="45" customFormat="true" ht="10.5" hidden="false" customHeight="true" outlineLevel="0" collapsed="false">
      <c r="A207" s="45" t="s">
        <v>213</v>
      </c>
      <c r="B207" s="46"/>
      <c r="C207" s="16"/>
      <c r="D207" s="16"/>
      <c r="E207" s="16"/>
      <c r="F207" s="16"/>
      <c r="G207" s="16"/>
      <c r="H207" s="35"/>
      <c r="I207" s="16"/>
      <c r="J207" s="16"/>
      <c r="K207" s="16"/>
      <c r="L207" s="16"/>
      <c r="M207" s="16"/>
    </row>
    <row r="208" customFormat="false" ht="10.5" hidden="false" customHeight="false" outlineLevel="0" collapsed="false">
      <c r="A208" s="25" t="s">
        <v>214</v>
      </c>
      <c r="B208" s="41" t="n">
        <v>34</v>
      </c>
      <c r="C208" s="42" t="n">
        <v>840.77887609</v>
      </c>
      <c r="D208" s="43" t="n">
        <v>8024.45317797</v>
      </c>
      <c r="E208" s="44" t="n">
        <v>15870.19332888</v>
      </c>
      <c r="F208" s="44" t="n">
        <v>0</v>
      </c>
      <c r="G208" s="43" t="n">
        <v>0</v>
      </c>
      <c r="H208" s="43" t="n">
        <v>24735.42538294</v>
      </c>
      <c r="I208" s="43" t="n">
        <v>4026.61450442</v>
      </c>
      <c r="J208" s="43" t="n">
        <v>20992.49276123</v>
      </c>
      <c r="K208" s="43" t="n">
        <v>6592.00882495</v>
      </c>
      <c r="L208" s="43" t="n">
        <v>23.46129022</v>
      </c>
      <c r="M208" s="43" t="n">
        <v>31634.57738082</v>
      </c>
    </row>
    <row r="209" customFormat="false" ht="10.5" hidden="false" customHeight="false" outlineLevel="0" collapsed="false">
      <c r="A209" s="25" t="s">
        <v>215</v>
      </c>
      <c r="B209" s="41" t="n">
        <v>4</v>
      </c>
      <c r="C209" s="42" t="n">
        <v>29.12444308</v>
      </c>
      <c r="D209" s="43" t="n">
        <v>599.77557667</v>
      </c>
      <c r="E209" s="44" t="n">
        <v>1218.88234189</v>
      </c>
      <c r="F209" s="44" t="n">
        <v>0</v>
      </c>
      <c r="G209" s="43" t="n">
        <v>0</v>
      </c>
      <c r="H209" s="43" t="n">
        <v>1847.78236164</v>
      </c>
      <c r="I209" s="43" t="n">
        <v>241.62069236</v>
      </c>
      <c r="J209" s="43" t="n">
        <v>513.82492227</v>
      </c>
      <c r="K209" s="43" t="n">
        <v>161.625</v>
      </c>
      <c r="L209" s="43" t="n">
        <v>0</v>
      </c>
      <c r="M209" s="43" t="n">
        <v>917.07061463</v>
      </c>
    </row>
    <row r="210" customFormat="false" ht="10.5" hidden="false" customHeight="false" outlineLevel="0" collapsed="false">
      <c r="A210" s="25" t="s">
        <v>216</v>
      </c>
      <c r="B210" s="41" t="n">
        <v>9</v>
      </c>
      <c r="C210" s="42" t="n">
        <v>89.38013717</v>
      </c>
      <c r="D210" s="43" t="n">
        <v>1632.00884322</v>
      </c>
      <c r="E210" s="44" t="n">
        <v>2987.71467805</v>
      </c>
      <c r="F210" s="44" t="n">
        <v>0</v>
      </c>
      <c r="G210" s="43" t="n">
        <v>0</v>
      </c>
      <c r="H210" s="43" t="n">
        <v>4709.10365844</v>
      </c>
      <c r="I210" s="43" t="n">
        <v>719.60630117</v>
      </c>
      <c r="J210" s="43" t="n">
        <v>1918.54612666</v>
      </c>
      <c r="K210" s="43" t="n">
        <v>949.33651678</v>
      </c>
      <c r="L210" s="43" t="n">
        <v>0.3</v>
      </c>
      <c r="M210" s="43" t="n">
        <v>3587.78894461</v>
      </c>
    </row>
    <row r="211" s="45" customFormat="true" ht="10.5" hidden="false" customHeight="true" outlineLevel="0" collapsed="false">
      <c r="A211" s="45" t="s">
        <v>217</v>
      </c>
      <c r="B211" s="46"/>
      <c r="C211" s="16"/>
      <c r="D211" s="16"/>
      <c r="E211" s="16"/>
      <c r="F211" s="16"/>
      <c r="G211" s="16"/>
      <c r="H211" s="35"/>
      <c r="I211" s="16"/>
      <c r="J211" s="16"/>
      <c r="K211" s="16"/>
      <c r="L211" s="16"/>
      <c r="M211" s="16"/>
    </row>
    <row r="212" customFormat="false" ht="10.5" hidden="false" customHeight="false" outlineLevel="0" collapsed="false">
      <c r="A212" s="25" t="s">
        <v>218</v>
      </c>
      <c r="B212" s="41" t="n">
        <v>7</v>
      </c>
      <c r="C212" s="42" t="n">
        <v>138.48242625</v>
      </c>
      <c r="D212" s="43" t="n">
        <v>1905.02302292</v>
      </c>
      <c r="E212" s="44" t="n">
        <v>2966.36206941</v>
      </c>
      <c r="F212" s="44" t="n">
        <v>0</v>
      </c>
      <c r="G212" s="43" t="n">
        <v>0</v>
      </c>
      <c r="H212" s="43" t="n">
        <v>5009.86751858</v>
      </c>
      <c r="I212" s="43" t="n">
        <v>780.7721655</v>
      </c>
      <c r="J212" s="43" t="n">
        <v>1192.47613914</v>
      </c>
      <c r="K212" s="43" t="n">
        <v>1336.30107821</v>
      </c>
      <c r="L212" s="43" t="n">
        <v>16.85484922</v>
      </c>
      <c r="M212" s="43" t="n">
        <v>3326.40423207</v>
      </c>
    </row>
    <row r="213" s="45" customFormat="true" ht="10.5" hidden="false" customHeight="true" outlineLevel="0" collapsed="false">
      <c r="A213" s="45" t="s">
        <v>219</v>
      </c>
      <c r="B213" s="46"/>
      <c r="C213" s="16"/>
      <c r="D213" s="16"/>
      <c r="E213" s="16"/>
      <c r="F213" s="16"/>
      <c r="G213" s="16"/>
      <c r="H213" s="35"/>
      <c r="I213" s="16"/>
      <c r="J213" s="16"/>
      <c r="K213" s="16"/>
      <c r="L213" s="16"/>
      <c r="M213" s="16"/>
    </row>
    <row r="214" customFormat="false" ht="10.5" hidden="false" customHeight="false" outlineLevel="0" collapsed="false">
      <c r="A214" s="25" t="s">
        <v>220</v>
      </c>
      <c r="B214" s="41" t="n">
        <v>11</v>
      </c>
      <c r="C214" s="42" t="n">
        <v>373.17476938</v>
      </c>
      <c r="D214" s="43" t="n">
        <v>3757.28862276</v>
      </c>
      <c r="E214" s="44" t="n">
        <v>4571.87813864</v>
      </c>
      <c r="F214" s="44" t="n">
        <v>0</v>
      </c>
      <c r="G214" s="43" t="n">
        <v>0</v>
      </c>
      <c r="H214" s="43" t="n">
        <v>8702.34153078</v>
      </c>
      <c r="I214" s="43" t="n">
        <v>1895.10246289</v>
      </c>
      <c r="J214" s="43" t="n">
        <v>3783.55521132</v>
      </c>
      <c r="K214" s="43" t="n">
        <v>2694.81454479</v>
      </c>
      <c r="L214" s="43" t="n">
        <v>1.817421</v>
      </c>
      <c r="M214" s="43" t="n">
        <v>8375.28964</v>
      </c>
    </row>
    <row r="215" customFormat="false" ht="10.5" hidden="false" customHeight="false" outlineLevel="0" collapsed="false">
      <c r="A215" s="25" t="s">
        <v>221</v>
      </c>
      <c r="B215" s="41" t="n">
        <v>5</v>
      </c>
      <c r="C215" s="42" t="n">
        <v>56.06832055</v>
      </c>
      <c r="D215" s="43" t="n">
        <v>1033.88308537</v>
      </c>
      <c r="E215" s="44" t="n">
        <v>767.8675554</v>
      </c>
      <c r="F215" s="44" t="n">
        <v>0</v>
      </c>
      <c r="G215" s="43" t="n">
        <v>0</v>
      </c>
      <c r="H215" s="43" t="n">
        <v>1857.81896132</v>
      </c>
      <c r="I215" s="43" t="n">
        <v>503.61079355</v>
      </c>
      <c r="J215" s="43" t="n">
        <v>1055.55319449</v>
      </c>
      <c r="K215" s="43" t="n">
        <v>889.21567643</v>
      </c>
      <c r="L215" s="43" t="n">
        <v>0</v>
      </c>
      <c r="M215" s="43" t="n">
        <v>2448.37966447</v>
      </c>
    </row>
    <row r="216" s="45" customFormat="true" ht="10.5" hidden="false" customHeight="true" outlineLevel="0" collapsed="false">
      <c r="A216" s="45" t="s">
        <v>222</v>
      </c>
      <c r="B216" s="46"/>
      <c r="C216" s="16"/>
      <c r="D216" s="16"/>
      <c r="E216" s="16"/>
      <c r="F216" s="16"/>
      <c r="G216" s="16"/>
      <c r="H216" s="35"/>
      <c r="I216" s="16"/>
      <c r="J216" s="16"/>
      <c r="K216" s="16"/>
      <c r="L216" s="16"/>
      <c r="M216" s="16"/>
    </row>
    <row r="217" customFormat="false" ht="10.5" hidden="false" customHeight="false" outlineLevel="0" collapsed="false">
      <c r="A217" s="25" t="s">
        <v>223</v>
      </c>
      <c r="B217" s="41" t="n">
        <v>9</v>
      </c>
      <c r="C217" s="42" t="n">
        <v>159.75548935</v>
      </c>
      <c r="D217" s="43" t="n">
        <v>2444.24535925</v>
      </c>
      <c r="E217" s="44" t="n">
        <v>3176.77874098</v>
      </c>
      <c r="F217" s="44" t="n">
        <v>0</v>
      </c>
      <c r="G217" s="43" t="n">
        <v>0</v>
      </c>
      <c r="H217" s="43" t="n">
        <v>5780.77958958</v>
      </c>
      <c r="I217" s="43" t="n">
        <v>839.88716038</v>
      </c>
      <c r="J217" s="43" t="n">
        <v>1705.9611725</v>
      </c>
      <c r="K217" s="43" t="n">
        <v>823.91795317</v>
      </c>
      <c r="L217" s="43" t="n">
        <v>0</v>
      </c>
      <c r="M217" s="43" t="n">
        <v>3369.76628605</v>
      </c>
    </row>
    <row r="218" s="45" customFormat="true" ht="10.5" hidden="false" customHeight="true" outlineLevel="0" collapsed="false">
      <c r="A218" s="45" t="s">
        <v>224</v>
      </c>
      <c r="B218" s="46"/>
      <c r="C218" s="16"/>
      <c r="D218" s="16"/>
      <c r="E218" s="16"/>
      <c r="F218" s="16"/>
      <c r="G218" s="16"/>
      <c r="H218" s="35"/>
      <c r="I218" s="16"/>
      <c r="J218" s="16"/>
      <c r="K218" s="16"/>
      <c r="L218" s="16"/>
      <c r="M218" s="16"/>
    </row>
    <row r="219" customFormat="false" ht="10.5" hidden="false" customHeight="false" outlineLevel="0" collapsed="false">
      <c r="A219" s="25" t="s">
        <v>225</v>
      </c>
      <c r="B219" s="41" t="n">
        <v>11</v>
      </c>
      <c r="C219" s="42" t="n">
        <v>158.33394571</v>
      </c>
      <c r="D219" s="43" t="n">
        <v>2743.50400501</v>
      </c>
      <c r="E219" s="44" t="n">
        <v>4720.35184299</v>
      </c>
      <c r="F219" s="44" t="n">
        <v>0</v>
      </c>
      <c r="G219" s="43" t="n">
        <v>0</v>
      </c>
      <c r="H219" s="43" t="n">
        <v>7622.18979371</v>
      </c>
      <c r="I219" s="43" t="n">
        <v>1108.96803442</v>
      </c>
      <c r="J219" s="43" t="n">
        <v>1638.57479285</v>
      </c>
      <c r="K219" s="43" t="n">
        <v>1024.17413871</v>
      </c>
      <c r="L219" s="43" t="n">
        <v>0</v>
      </c>
      <c r="M219" s="43" t="n">
        <v>3771.71696598</v>
      </c>
    </row>
    <row r="220" customFormat="false" ht="10.5" hidden="false" customHeight="false" outlineLevel="0" collapsed="false">
      <c r="A220" s="25" t="s">
        <v>226</v>
      </c>
      <c r="B220" s="41" t="n">
        <v>6</v>
      </c>
      <c r="C220" s="42" t="n">
        <v>53.71840187</v>
      </c>
      <c r="D220" s="43" t="n">
        <v>1238.11906121</v>
      </c>
      <c r="E220" s="44" t="n">
        <v>2321.41141741</v>
      </c>
      <c r="F220" s="44" t="n">
        <v>0</v>
      </c>
      <c r="G220" s="43" t="n">
        <v>0</v>
      </c>
      <c r="H220" s="43" t="n">
        <v>3613.24888049</v>
      </c>
      <c r="I220" s="43" t="n">
        <v>607.37885541</v>
      </c>
      <c r="J220" s="43" t="n">
        <v>799.38801464</v>
      </c>
      <c r="K220" s="43" t="n">
        <v>691.56519435</v>
      </c>
      <c r="L220" s="43" t="n">
        <v>0.5</v>
      </c>
      <c r="M220" s="43" t="n">
        <v>2098.8320644</v>
      </c>
    </row>
    <row r="221" s="45" customFormat="true" ht="10.5" hidden="false" customHeight="true" outlineLevel="0" collapsed="false">
      <c r="A221" s="45" t="s">
        <v>227</v>
      </c>
      <c r="B221" s="46"/>
      <c r="C221" s="16"/>
      <c r="D221" s="16"/>
      <c r="E221" s="16"/>
      <c r="F221" s="16"/>
      <c r="G221" s="16"/>
      <c r="H221" s="35"/>
      <c r="I221" s="16"/>
      <c r="J221" s="16"/>
      <c r="K221" s="16"/>
      <c r="L221" s="16"/>
      <c r="M221" s="16"/>
    </row>
    <row r="222" customFormat="false" ht="10.5" hidden="false" customHeight="false" outlineLevel="0" collapsed="false">
      <c r="A222" s="25" t="s">
        <v>228</v>
      </c>
      <c r="B222" s="41" t="n">
        <v>36</v>
      </c>
      <c r="C222" s="42" t="n">
        <v>697.97697679</v>
      </c>
      <c r="D222" s="43" t="n">
        <v>9333.23425649</v>
      </c>
      <c r="E222" s="44" t="n">
        <v>14755.12896861</v>
      </c>
      <c r="F222" s="44" t="n">
        <v>0</v>
      </c>
      <c r="G222" s="43" t="n">
        <v>0</v>
      </c>
      <c r="H222" s="43" t="n">
        <v>24786.34020189</v>
      </c>
      <c r="I222" s="43" t="n">
        <v>3731.77446368</v>
      </c>
      <c r="J222" s="43" t="n">
        <v>21902.28525855</v>
      </c>
      <c r="K222" s="43" t="n">
        <v>4273.13771086</v>
      </c>
      <c r="L222" s="43" t="n">
        <v>25.94746022</v>
      </c>
      <c r="M222" s="43" t="n">
        <v>29933.14489331</v>
      </c>
    </row>
    <row r="223" s="45" customFormat="true" ht="10.5" hidden="false" customHeight="true" outlineLevel="0" collapsed="false">
      <c r="A223" s="45" t="s">
        <v>229</v>
      </c>
      <c r="B223" s="46"/>
      <c r="C223" s="16"/>
      <c r="D223" s="16"/>
      <c r="E223" s="16"/>
      <c r="F223" s="16"/>
      <c r="G223" s="16"/>
      <c r="H223" s="35"/>
      <c r="I223" s="16"/>
      <c r="J223" s="16"/>
      <c r="K223" s="16"/>
      <c r="L223" s="16"/>
      <c r="M223" s="16"/>
    </row>
    <row r="224" customFormat="false" ht="10.5" hidden="false" customHeight="false" outlineLevel="0" collapsed="false">
      <c r="A224" s="25" t="s">
        <v>230</v>
      </c>
      <c r="B224" s="41" t="n">
        <v>11</v>
      </c>
      <c r="C224" s="42" t="n">
        <v>105.47338973</v>
      </c>
      <c r="D224" s="43" t="n">
        <v>2260.10014372</v>
      </c>
      <c r="E224" s="44" t="n">
        <v>3367.3348779</v>
      </c>
      <c r="F224" s="44" t="n">
        <v>0</v>
      </c>
      <c r="G224" s="43" t="n">
        <v>0</v>
      </c>
      <c r="H224" s="43" t="n">
        <v>5732.90841135</v>
      </c>
      <c r="I224" s="43" t="n">
        <v>1124.38561418</v>
      </c>
      <c r="J224" s="43" t="n">
        <v>2218.0679825</v>
      </c>
      <c r="K224" s="43" t="n">
        <v>943.62520711</v>
      </c>
      <c r="L224" s="43" t="n">
        <v>7.575507</v>
      </c>
      <c r="M224" s="43" t="n">
        <v>4293.65431079</v>
      </c>
    </row>
    <row r="225" customFormat="false" ht="10.5" hidden="false" customHeight="false" outlineLevel="0" collapsed="false">
      <c r="A225" s="25" t="s">
        <v>231</v>
      </c>
      <c r="B225" s="41" t="n">
        <v>6</v>
      </c>
      <c r="C225" s="42" t="n">
        <v>34.0318044</v>
      </c>
      <c r="D225" s="43" t="n">
        <v>1051.59079629</v>
      </c>
      <c r="E225" s="44" t="n">
        <v>2584.8391722</v>
      </c>
      <c r="F225" s="44" t="n">
        <v>0</v>
      </c>
      <c r="G225" s="43" t="n">
        <v>0</v>
      </c>
      <c r="H225" s="43" t="n">
        <v>3670.46177289</v>
      </c>
      <c r="I225" s="43" t="n">
        <v>645.69201622</v>
      </c>
      <c r="J225" s="43" t="n">
        <v>950.72439944</v>
      </c>
      <c r="K225" s="43" t="n">
        <v>944.18673275</v>
      </c>
      <c r="L225" s="43" t="n">
        <v>0</v>
      </c>
      <c r="M225" s="43" t="n">
        <v>2540.60314841</v>
      </c>
    </row>
    <row r="226" customFormat="false" ht="10.5" hidden="false" customHeight="false" outlineLevel="0" collapsed="false">
      <c r="A226" s="25" t="s">
        <v>232</v>
      </c>
      <c r="B226" s="41" t="n">
        <v>5</v>
      </c>
      <c r="C226" s="42" t="n">
        <v>23.95475346</v>
      </c>
      <c r="D226" s="43" t="n">
        <v>905.92769477</v>
      </c>
      <c r="E226" s="44" t="n">
        <v>1749.88371777</v>
      </c>
      <c r="F226" s="44" t="n">
        <v>0</v>
      </c>
      <c r="G226" s="43" t="n">
        <v>0</v>
      </c>
      <c r="H226" s="43" t="n">
        <v>2679.766166</v>
      </c>
      <c r="I226" s="43" t="n">
        <v>677.04201974</v>
      </c>
      <c r="J226" s="43" t="n">
        <v>2167.40366573</v>
      </c>
      <c r="K226" s="43" t="n">
        <v>912.0310771</v>
      </c>
      <c r="L226" s="43" t="n">
        <v>5.9</v>
      </c>
      <c r="M226" s="43" t="n">
        <v>3762.37676257</v>
      </c>
    </row>
    <row r="227" s="45" customFormat="true" ht="10.5" hidden="false" customHeight="true" outlineLevel="0" collapsed="false">
      <c r="A227" s="45" t="s">
        <v>233</v>
      </c>
      <c r="B227" s="46"/>
      <c r="C227" s="16"/>
      <c r="D227" s="16"/>
      <c r="E227" s="16"/>
      <c r="F227" s="16"/>
      <c r="G227" s="16"/>
      <c r="H227" s="35"/>
      <c r="I227" s="16"/>
      <c r="J227" s="16"/>
      <c r="K227" s="16"/>
      <c r="L227" s="16"/>
      <c r="M227" s="16"/>
    </row>
    <row r="228" customFormat="false" ht="10.5" hidden="false" customHeight="false" outlineLevel="0" collapsed="false">
      <c r="A228" s="25" t="s">
        <v>234</v>
      </c>
      <c r="B228" s="41" t="n">
        <v>19</v>
      </c>
      <c r="C228" s="42" t="n">
        <v>224.6428165</v>
      </c>
      <c r="D228" s="43" t="n">
        <v>2804.15108597</v>
      </c>
      <c r="E228" s="44" t="n">
        <v>3861.45415437</v>
      </c>
      <c r="F228" s="44" t="n">
        <v>0</v>
      </c>
      <c r="G228" s="43" t="n">
        <v>0</v>
      </c>
      <c r="H228" s="43" t="n">
        <v>6890.24805684</v>
      </c>
      <c r="I228" s="43" t="n">
        <v>1113.78133946</v>
      </c>
      <c r="J228" s="43" t="n">
        <v>2937.93103387</v>
      </c>
      <c r="K228" s="43" t="n">
        <v>2747.54833784</v>
      </c>
      <c r="L228" s="43" t="n">
        <v>0</v>
      </c>
      <c r="M228" s="43" t="n">
        <v>6799.26071117</v>
      </c>
    </row>
    <row r="229" customFormat="false" ht="10.5" hidden="false" customHeight="false" outlineLevel="0" collapsed="false">
      <c r="A229" s="25" t="s">
        <v>235</v>
      </c>
      <c r="B229" s="41" t="n">
        <v>7</v>
      </c>
      <c r="C229" s="42" t="n">
        <v>82.61031246</v>
      </c>
      <c r="D229" s="43" t="n">
        <v>1737.76058102</v>
      </c>
      <c r="E229" s="44" t="n">
        <v>2406.23586194</v>
      </c>
      <c r="F229" s="44" t="n">
        <v>0</v>
      </c>
      <c r="G229" s="43" t="n">
        <v>0</v>
      </c>
      <c r="H229" s="43" t="n">
        <v>4226.60675542</v>
      </c>
      <c r="I229" s="43" t="n">
        <v>841.65946949</v>
      </c>
      <c r="J229" s="43" t="n">
        <v>897.02019861</v>
      </c>
      <c r="K229" s="43" t="n">
        <v>799.86587299</v>
      </c>
      <c r="L229" s="43" t="n">
        <v>0</v>
      </c>
      <c r="M229" s="43" t="n">
        <v>2538.54554109</v>
      </c>
    </row>
    <row r="230" s="45" customFormat="true" ht="10.5" hidden="false" customHeight="true" outlineLevel="0" collapsed="false">
      <c r="A230" s="45" t="s">
        <v>236</v>
      </c>
      <c r="B230" s="46"/>
      <c r="C230" s="16"/>
      <c r="D230" s="16"/>
      <c r="E230" s="16"/>
      <c r="F230" s="16"/>
      <c r="G230" s="16"/>
      <c r="H230" s="35"/>
      <c r="I230" s="16"/>
      <c r="J230" s="16"/>
      <c r="K230" s="16"/>
      <c r="L230" s="16"/>
      <c r="M230" s="16"/>
    </row>
    <row r="231" customFormat="false" ht="10.5" hidden="false" customHeight="false" outlineLevel="0" collapsed="false">
      <c r="A231" s="25" t="s">
        <v>237</v>
      </c>
      <c r="B231" s="41" t="n">
        <v>28</v>
      </c>
      <c r="C231" s="42" t="n">
        <v>551.34955249</v>
      </c>
      <c r="D231" s="43" t="n">
        <v>5592.19150478</v>
      </c>
      <c r="E231" s="44" t="n">
        <v>12159.20221471</v>
      </c>
      <c r="F231" s="44" t="n">
        <v>0</v>
      </c>
      <c r="G231" s="43" t="n">
        <v>0</v>
      </c>
      <c r="H231" s="43" t="n">
        <v>18302.74327198</v>
      </c>
      <c r="I231" s="43" t="n">
        <v>3136.84458613</v>
      </c>
      <c r="J231" s="43" t="n">
        <v>12073.64316402</v>
      </c>
      <c r="K231" s="43" t="n">
        <v>4691.13265267</v>
      </c>
      <c r="L231" s="43" t="n">
        <v>7.82134456</v>
      </c>
      <c r="M231" s="43" t="n">
        <v>19909.44174738</v>
      </c>
    </row>
    <row r="232" customFormat="false" ht="10.5" hidden="false" customHeight="false" outlineLevel="0" collapsed="false">
      <c r="A232" s="25" t="s">
        <v>238</v>
      </c>
      <c r="B232" s="41" t="n">
        <v>7</v>
      </c>
      <c r="C232" s="42" t="n">
        <v>38.00054035</v>
      </c>
      <c r="D232" s="43" t="n">
        <v>1374.86119655</v>
      </c>
      <c r="E232" s="44" t="n">
        <v>5074.30512698</v>
      </c>
      <c r="F232" s="44" t="n">
        <v>0</v>
      </c>
      <c r="G232" s="43" t="n">
        <v>0</v>
      </c>
      <c r="H232" s="43" t="n">
        <v>6487.16686388</v>
      </c>
      <c r="I232" s="43" t="n">
        <v>457.86012987</v>
      </c>
      <c r="J232" s="43" t="n">
        <v>1000.27180261</v>
      </c>
      <c r="K232" s="43" t="n">
        <v>86.04443045</v>
      </c>
      <c r="L232" s="43" t="n">
        <v>0</v>
      </c>
      <c r="M232" s="43" t="n">
        <v>1544.17636293</v>
      </c>
    </row>
    <row r="233" customFormat="false" ht="10.5" hidden="false" customHeight="false" outlineLevel="0" collapsed="false">
      <c r="A233" s="25" t="s">
        <v>239</v>
      </c>
      <c r="B233" s="41" t="n">
        <v>13</v>
      </c>
      <c r="C233" s="42" t="n">
        <v>265.09295617</v>
      </c>
      <c r="D233" s="43" t="n">
        <v>3783.01090749</v>
      </c>
      <c r="E233" s="44" t="n">
        <v>8591.02621595</v>
      </c>
      <c r="F233" s="44" t="n">
        <v>0</v>
      </c>
      <c r="G233" s="43" t="n">
        <v>0</v>
      </c>
      <c r="H233" s="43" t="n">
        <v>12639.13007961</v>
      </c>
      <c r="I233" s="43" t="n">
        <v>2071.14875391</v>
      </c>
      <c r="J233" s="43" t="n">
        <v>3335.92991214</v>
      </c>
      <c r="K233" s="43" t="n">
        <v>923.6492863</v>
      </c>
      <c r="L233" s="43" t="n">
        <v>0.6275</v>
      </c>
      <c r="M233" s="43" t="n">
        <v>6331.35545235</v>
      </c>
    </row>
    <row r="234" customFormat="false" ht="10.5" hidden="false" customHeight="false" outlineLevel="0" collapsed="false">
      <c r="A234" s="25" t="s">
        <v>240</v>
      </c>
      <c r="B234" s="41" t="n">
        <v>9</v>
      </c>
      <c r="C234" s="42" t="n">
        <v>98.36196132</v>
      </c>
      <c r="D234" s="43" t="n">
        <v>2265.68452943</v>
      </c>
      <c r="E234" s="44" t="n">
        <v>4970.56251142</v>
      </c>
      <c r="F234" s="44" t="n">
        <v>0</v>
      </c>
      <c r="G234" s="43" t="n">
        <v>0</v>
      </c>
      <c r="H234" s="43" t="n">
        <v>7334.60900217</v>
      </c>
      <c r="I234" s="43" t="n">
        <v>985.02583226</v>
      </c>
      <c r="J234" s="43" t="n">
        <v>1574.48346678</v>
      </c>
      <c r="K234" s="43" t="n">
        <v>394.72893089</v>
      </c>
      <c r="L234" s="43" t="n">
        <v>0</v>
      </c>
      <c r="M234" s="43" t="n">
        <v>2954.23822993</v>
      </c>
    </row>
    <row r="235" s="45" customFormat="true" ht="10.5" hidden="false" customHeight="true" outlineLevel="0" collapsed="false">
      <c r="A235" s="45" t="s">
        <v>241</v>
      </c>
      <c r="B235" s="46"/>
      <c r="C235" s="16"/>
      <c r="D235" s="16"/>
      <c r="E235" s="16"/>
      <c r="F235" s="16"/>
      <c r="G235" s="16"/>
      <c r="H235" s="35"/>
      <c r="I235" s="16"/>
      <c r="J235" s="16"/>
      <c r="K235" s="16"/>
      <c r="L235" s="16"/>
      <c r="M235" s="16"/>
    </row>
    <row r="236" customFormat="false" ht="10.5" hidden="false" customHeight="false" outlineLevel="0" collapsed="false">
      <c r="A236" s="25" t="s">
        <v>242</v>
      </c>
      <c r="B236" s="41" t="n">
        <v>17</v>
      </c>
      <c r="C236" s="42" t="n">
        <v>347.58891179</v>
      </c>
      <c r="D236" s="43" t="n">
        <v>4248.52337152</v>
      </c>
      <c r="E236" s="44" t="n">
        <v>6100.35403429</v>
      </c>
      <c r="F236" s="44" t="n">
        <v>0</v>
      </c>
      <c r="G236" s="43" t="n">
        <v>0</v>
      </c>
      <c r="H236" s="43" t="n">
        <v>10696.4663176</v>
      </c>
      <c r="I236" s="43" t="n">
        <v>1879.0627573</v>
      </c>
      <c r="J236" s="43" t="n">
        <v>3758.82699294</v>
      </c>
      <c r="K236" s="43" t="n">
        <v>824.44227551</v>
      </c>
      <c r="L236" s="43" t="n">
        <v>1.83661534</v>
      </c>
      <c r="M236" s="43" t="n">
        <v>6464.16864109</v>
      </c>
    </row>
    <row r="237" customFormat="false" ht="10.5" hidden="false" customHeight="false" outlineLevel="0" collapsed="false">
      <c r="A237" s="25" t="s">
        <v>243</v>
      </c>
      <c r="B237" s="41" t="n">
        <v>10</v>
      </c>
      <c r="C237" s="42" t="n">
        <v>119.08071382</v>
      </c>
      <c r="D237" s="43" t="n">
        <v>2764.73991511</v>
      </c>
      <c r="E237" s="44" t="n">
        <v>5051.52543993</v>
      </c>
      <c r="F237" s="44" t="n">
        <v>0</v>
      </c>
      <c r="G237" s="43" t="n">
        <v>0</v>
      </c>
      <c r="H237" s="43" t="n">
        <v>7935.34606886</v>
      </c>
      <c r="I237" s="43" t="n">
        <v>1093.71619376</v>
      </c>
      <c r="J237" s="43" t="n">
        <v>1976.57573318</v>
      </c>
      <c r="K237" s="43" t="n">
        <v>985.95143135</v>
      </c>
      <c r="L237" s="43" t="n">
        <v>0</v>
      </c>
      <c r="M237" s="43" t="n">
        <v>4056.24335829</v>
      </c>
    </row>
    <row r="238" customFormat="false" ht="10.5" hidden="false" customHeight="false" outlineLevel="0" collapsed="false">
      <c r="A238" s="25" t="s">
        <v>244</v>
      </c>
      <c r="B238" s="41" t="n">
        <v>5</v>
      </c>
      <c r="C238" s="42" t="n">
        <v>53.91930858</v>
      </c>
      <c r="D238" s="43" t="n">
        <v>1187.11167441</v>
      </c>
      <c r="E238" s="44" t="n">
        <v>2129.42490053</v>
      </c>
      <c r="F238" s="44" t="n">
        <v>0</v>
      </c>
      <c r="G238" s="43" t="n">
        <v>0</v>
      </c>
      <c r="H238" s="43" t="n">
        <v>3370.45588352</v>
      </c>
      <c r="I238" s="43" t="n">
        <v>414.48631544</v>
      </c>
      <c r="J238" s="43" t="n">
        <v>919.0028313</v>
      </c>
      <c r="K238" s="43" t="n">
        <v>539.09273394</v>
      </c>
      <c r="L238" s="43" t="n">
        <v>6.3492</v>
      </c>
      <c r="M238" s="43" t="n">
        <v>1878.93108068</v>
      </c>
    </row>
    <row r="239" s="45" customFormat="true" ht="10.5" hidden="false" customHeight="true" outlineLevel="0" collapsed="false">
      <c r="A239" s="45" t="s">
        <v>245</v>
      </c>
      <c r="B239" s="46"/>
      <c r="C239" s="16"/>
      <c r="D239" s="16"/>
      <c r="E239" s="16"/>
      <c r="F239" s="16"/>
      <c r="G239" s="16"/>
      <c r="H239" s="35"/>
      <c r="I239" s="16"/>
      <c r="J239" s="16"/>
      <c r="K239" s="16"/>
      <c r="L239" s="16"/>
      <c r="M239" s="16"/>
    </row>
    <row r="240" customFormat="false" ht="10.5" hidden="false" customHeight="false" outlineLevel="0" collapsed="false">
      <c r="A240" s="25" t="s">
        <v>246</v>
      </c>
      <c r="B240" s="41" t="n">
        <v>18</v>
      </c>
      <c r="C240" s="42" t="n">
        <v>296.60348814</v>
      </c>
      <c r="D240" s="43" t="n">
        <v>4911.72982845</v>
      </c>
      <c r="E240" s="44" t="n">
        <v>9514.91852457</v>
      </c>
      <c r="F240" s="44" t="n">
        <v>0</v>
      </c>
      <c r="G240" s="43" t="n">
        <v>0</v>
      </c>
      <c r="H240" s="43" t="n">
        <v>14723.25184116</v>
      </c>
      <c r="I240" s="43" t="n">
        <v>2714.54820758</v>
      </c>
      <c r="J240" s="43" t="n">
        <v>7145.50191005</v>
      </c>
      <c r="K240" s="43" t="n">
        <v>4015.73614702</v>
      </c>
      <c r="L240" s="43" t="n">
        <v>0</v>
      </c>
      <c r="M240" s="43" t="n">
        <v>13875.78626465</v>
      </c>
    </row>
    <row r="241" customFormat="false" ht="10.5" hidden="false" customHeight="false" outlineLevel="0" collapsed="false">
      <c r="A241" s="25" t="s">
        <v>247</v>
      </c>
      <c r="B241" s="41" t="n">
        <v>4</v>
      </c>
      <c r="C241" s="42" t="n">
        <v>41.95345521</v>
      </c>
      <c r="D241" s="43" t="n">
        <v>887.16658963</v>
      </c>
      <c r="E241" s="44" t="n">
        <v>964.04935733</v>
      </c>
      <c r="F241" s="44" t="n">
        <v>0</v>
      </c>
      <c r="G241" s="43" t="n">
        <v>0</v>
      </c>
      <c r="H241" s="43" t="n">
        <v>1893.16940217</v>
      </c>
      <c r="I241" s="43" t="n">
        <v>262.41788643</v>
      </c>
      <c r="J241" s="43" t="n">
        <v>284.27450538</v>
      </c>
      <c r="K241" s="43" t="n">
        <v>161.55293209</v>
      </c>
      <c r="L241" s="43" t="n">
        <v>0</v>
      </c>
      <c r="M241" s="43" t="n">
        <v>708.2453239</v>
      </c>
    </row>
    <row r="242" customFormat="false" ht="10.5" hidden="false" customHeight="false" outlineLevel="0" collapsed="false">
      <c r="A242" s="25" t="s">
        <v>248</v>
      </c>
      <c r="B242" s="41" t="n">
        <v>7</v>
      </c>
      <c r="C242" s="42" t="n">
        <v>40.095495</v>
      </c>
      <c r="D242" s="43" t="n">
        <v>1290.2477448</v>
      </c>
      <c r="E242" s="44" t="n">
        <v>1992.71704697</v>
      </c>
      <c r="F242" s="44" t="n">
        <v>0</v>
      </c>
      <c r="G242" s="43" t="n">
        <v>0</v>
      </c>
      <c r="H242" s="43" t="n">
        <v>3323.06028677</v>
      </c>
      <c r="I242" s="43" t="n">
        <v>538.48847147</v>
      </c>
      <c r="J242" s="43" t="n">
        <v>1011.40334363</v>
      </c>
      <c r="K242" s="43" t="n">
        <v>254.97516925</v>
      </c>
      <c r="L242" s="43" t="n">
        <v>0</v>
      </c>
      <c r="M242" s="43" t="n">
        <v>1804.86698435</v>
      </c>
    </row>
    <row r="243" customFormat="false" ht="10.5" hidden="false" customHeight="false" outlineLevel="0" collapsed="false">
      <c r="A243" s="25" t="s">
        <v>249</v>
      </c>
      <c r="B243" s="41" t="n">
        <v>8</v>
      </c>
      <c r="C243" s="42" t="n">
        <v>44.57725845</v>
      </c>
      <c r="D243" s="43" t="n">
        <v>1462.34773105</v>
      </c>
      <c r="E243" s="44" t="n">
        <v>2581.73675046</v>
      </c>
      <c r="F243" s="44" t="n">
        <v>0</v>
      </c>
      <c r="G243" s="43" t="n">
        <v>0</v>
      </c>
      <c r="H243" s="43" t="n">
        <v>4088.66173996</v>
      </c>
      <c r="I243" s="43" t="n">
        <v>794.63820035</v>
      </c>
      <c r="J243" s="43" t="n">
        <v>1714.58280235</v>
      </c>
      <c r="K243" s="43" t="n">
        <v>1793.11702313</v>
      </c>
      <c r="L243" s="43" t="n">
        <v>0</v>
      </c>
      <c r="M243" s="43" t="n">
        <v>4302.33802583</v>
      </c>
    </row>
    <row r="244" customFormat="false" ht="10.5" hidden="false" customHeight="false" outlineLevel="0" collapsed="false">
      <c r="A244" s="25" t="s">
        <v>250</v>
      </c>
      <c r="B244" s="41" t="n">
        <v>7</v>
      </c>
      <c r="C244" s="42" t="n">
        <v>102.58789472</v>
      </c>
      <c r="D244" s="43" t="n">
        <v>1447.22232711</v>
      </c>
      <c r="E244" s="44" t="n">
        <v>2827.29030923</v>
      </c>
      <c r="F244" s="44" t="n">
        <v>0</v>
      </c>
      <c r="G244" s="43" t="n">
        <v>0</v>
      </c>
      <c r="H244" s="43" t="n">
        <v>4377.10053106</v>
      </c>
      <c r="I244" s="43" t="n">
        <v>1150.83711438</v>
      </c>
      <c r="J244" s="43" t="n">
        <v>1414.33495109</v>
      </c>
      <c r="K244" s="43" t="n">
        <v>1087.67762772</v>
      </c>
      <c r="L244" s="43" t="n">
        <v>6.6E-007</v>
      </c>
      <c r="M244" s="43" t="n">
        <v>3652.84969385</v>
      </c>
    </row>
    <row r="245" s="45" customFormat="true" ht="10.5" hidden="false" customHeight="true" outlineLevel="0" collapsed="false">
      <c r="A245" s="45" t="s">
        <v>251</v>
      </c>
      <c r="B245" s="46"/>
      <c r="C245" s="16"/>
      <c r="D245" s="16"/>
      <c r="E245" s="16"/>
      <c r="F245" s="16"/>
      <c r="G245" s="16"/>
      <c r="H245" s="35"/>
      <c r="I245" s="16"/>
      <c r="J245" s="16"/>
      <c r="K245" s="16"/>
      <c r="L245" s="16"/>
      <c r="M245" s="16"/>
    </row>
    <row r="246" customFormat="false" ht="10.5" hidden="false" customHeight="false" outlineLevel="0" collapsed="false">
      <c r="A246" s="25" t="s">
        <v>252</v>
      </c>
      <c r="B246" s="41" t="n">
        <v>38</v>
      </c>
      <c r="C246" s="42" t="n">
        <v>1013.90693652</v>
      </c>
      <c r="D246" s="43" t="n">
        <v>12170.36694621</v>
      </c>
      <c r="E246" s="44" t="n">
        <v>26421.10477746</v>
      </c>
      <c r="F246" s="44" t="n">
        <v>0</v>
      </c>
      <c r="G246" s="43" t="n">
        <v>0</v>
      </c>
      <c r="H246" s="43" t="n">
        <v>39605.37866019</v>
      </c>
      <c r="I246" s="43" t="n">
        <v>4886.53286914</v>
      </c>
      <c r="J246" s="43" t="n">
        <v>22542.07372535</v>
      </c>
      <c r="K246" s="43" t="n">
        <v>4804.34114649</v>
      </c>
      <c r="L246" s="43" t="n">
        <v>8.1399208</v>
      </c>
      <c r="M246" s="43" t="n">
        <v>32241.08766178</v>
      </c>
    </row>
    <row r="247" customFormat="false" ht="10.5" hidden="false" customHeight="false" outlineLevel="0" collapsed="false">
      <c r="A247" s="25" t="s">
        <v>253</v>
      </c>
      <c r="B247" s="41" t="n">
        <v>9</v>
      </c>
      <c r="C247" s="42" t="n">
        <v>126.63798703</v>
      </c>
      <c r="D247" s="43" t="n">
        <v>1781.96059667</v>
      </c>
      <c r="E247" s="44" t="n">
        <v>3077.98770486</v>
      </c>
      <c r="F247" s="44" t="n">
        <v>0</v>
      </c>
      <c r="G247" s="43" t="n">
        <v>0</v>
      </c>
      <c r="H247" s="43" t="n">
        <v>4986.58628856</v>
      </c>
      <c r="I247" s="43" t="n">
        <v>617.14966327</v>
      </c>
      <c r="J247" s="43" t="n">
        <v>1447.22277449</v>
      </c>
      <c r="K247" s="43" t="n">
        <v>120.08013791</v>
      </c>
      <c r="L247" s="43" t="n">
        <v>0</v>
      </c>
      <c r="M247" s="43" t="n">
        <v>2184.45257567</v>
      </c>
    </row>
    <row r="248" customFormat="false" ht="10.5" hidden="false" customHeight="false" outlineLevel="0" collapsed="false">
      <c r="A248" s="25" t="s">
        <v>254</v>
      </c>
      <c r="B248" s="41" t="n">
        <v>10</v>
      </c>
      <c r="C248" s="42" t="n">
        <v>254.72425937</v>
      </c>
      <c r="D248" s="43" t="n">
        <v>3393.00703479</v>
      </c>
      <c r="E248" s="44" t="n">
        <v>5708.69651877</v>
      </c>
      <c r="F248" s="44" t="n">
        <v>0</v>
      </c>
      <c r="G248" s="43" t="n">
        <v>0</v>
      </c>
      <c r="H248" s="43" t="n">
        <v>9356.42781293</v>
      </c>
      <c r="I248" s="43" t="n">
        <v>907.8369145</v>
      </c>
      <c r="J248" s="43" t="n">
        <v>1453.13626214</v>
      </c>
      <c r="K248" s="43" t="n">
        <v>300.70737184</v>
      </c>
      <c r="L248" s="43" t="n">
        <v>0</v>
      </c>
      <c r="M248" s="43" t="n">
        <v>2661.68054848</v>
      </c>
    </row>
    <row r="249" customFormat="false" ht="10.5" hidden="false" customHeight="false" outlineLevel="0" collapsed="false">
      <c r="A249" s="25" t="s">
        <v>255</v>
      </c>
      <c r="B249" s="41" t="n">
        <v>4</v>
      </c>
      <c r="C249" s="42" t="n">
        <v>51.94154383</v>
      </c>
      <c r="D249" s="43" t="n">
        <v>1393.52311863</v>
      </c>
      <c r="E249" s="44" t="n">
        <v>2336.04538282</v>
      </c>
      <c r="F249" s="44" t="n">
        <v>0</v>
      </c>
      <c r="G249" s="43" t="n">
        <v>0</v>
      </c>
      <c r="H249" s="43" t="n">
        <v>3781.51004528</v>
      </c>
      <c r="I249" s="43" t="n">
        <v>474.37261418</v>
      </c>
      <c r="J249" s="43" t="n">
        <v>810.23992786</v>
      </c>
      <c r="K249" s="43" t="n">
        <v>419.55297534</v>
      </c>
      <c r="L249" s="43" t="n">
        <v>0</v>
      </c>
      <c r="M249" s="43" t="n">
        <v>1704.16551738</v>
      </c>
    </row>
    <row r="250" customFormat="false" ht="10.5" hidden="false" customHeight="false" outlineLevel="0" collapsed="false">
      <c r="A250" s="25" t="s">
        <v>256</v>
      </c>
      <c r="B250" s="41" t="n">
        <v>28</v>
      </c>
      <c r="C250" s="42" t="n">
        <v>1034.87846483</v>
      </c>
      <c r="D250" s="43" t="n">
        <v>9176.71923689</v>
      </c>
      <c r="E250" s="44" t="n">
        <v>16696.73803301</v>
      </c>
      <c r="F250" s="44" t="n">
        <v>0</v>
      </c>
      <c r="G250" s="43" t="n">
        <v>0</v>
      </c>
      <c r="H250" s="43" t="n">
        <v>26908.33573473</v>
      </c>
      <c r="I250" s="43" t="n">
        <v>3242.83143227</v>
      </c>
      <c r="J250" s="43" t="n">
        <v>11533.38840815</v>
      </c>
      <c r="K250" s="43" t="n">
        <v>4998.06987069</v>
      </c>
      <c r="L250" s="43" t="n">
        <v>2.67342677</v>
      </c>
      <c r="M250" s="43" t="n">
        <v>19776.96313788</v>
      </c>
    </row>
    <row r="251" s="45" customFormat="true" ht="10.5" hidden="false" customHeight="true" outlineLevel="0" collapsed="false">
      <c r="A251" s="45" t="s">
        <v>257</v>
      </c>
      <c r="B251" s="46"/>
      <c r="C251" s="16"/>
      <c r="D251" s="16"/>
      <c r="E251" s="16"/>
      <c r="F251" s="16"/>
      <c r="G251" s="16"/>
      <c r="H251" s="35"/>
      <c r="I251" s="16"/>
      <c r="J251" s="16"/>
      <c r="K251" s="16"/>
      <c r="L251" s="16"/>
      <c r="M251" s="16"/>
    </row>
    <row r="252" customFormat="false" ht="10.5" hidden="false" customHeight="false" outlineLevel="0" collapsed="false">
      <c r="A252" s="25" t="s">
        <v>258</v>
      </c>
      <c r="B252" s="41" t="n">
        <v>40</v>
      </c>
      <c r="C252" s="42" t="n">
        <v>1865.47811288</v>
      </c>
      <c r="D252" s="43" t="n">
        <v>14641.53320909</v>
      </c>
      <c r="E252" s="44" t="n">
        <v>27908.37200476</v>
      </c>
      <c r="F252" s="44" t="n">
        <v>0</v>
      </c>
      <c r="G252" s="43" t="n">
        <v>0</v>
      </c>
      <c r="H252" s="43" t="n">
        <v>44415.38332673</v>
      </c>
      <c r="I252" s="43" t="n">
        <v>6768.41402876</v>
      </c>
      <c r="J252" s="43" t="n">
        <v>21700.32543156</v>
      </c>
      <c r="K252" s="43" t="n">
        <v>7209.74350567</v>
      </c>
      <c r="L252" s="43" t="n">
        <v>19.28435445</v>
      </c>
      <c r="M252" s="43" t="n">
        <v>35697.76732044</v>
      </c>
    </row>
    <row r="253" customFormat="false" ht="10.5" hidden="false" customHeight="false" outlineLevel="0" collapsed="false">
      <c r="A253" s="25" t="s">
        <v>259</v>
      </c>
      <c r="B253" s="41" t="n">
        <v>20</v>
      </c>
      <c r="C253" s="42" t="n">
        <v>1146.52185632</v>
      </c>
      <c r="D253" s="43" t="n">
        <v>10402.88324044</v>
      </c>
      <c r="E253" s="44" t="n">
        <v>17213.04683845</v>
      </c>
      <c r="F253" s="44" t="n">
        <v>0</v>
      </c>
      <c r="G253" s="43" t="n">
        <v>0</v>
      </c>
      <c r="H253" s="43" t="n">
        <v>28762.45193521</v>
      </c>
      <c r="I253" s="43" t="n">
        <v>3656.02360867</v>
      </c>
      <c r="J253" s="43" t="n">
        <v>8794.52853305</v>
      </c>
      <c r="K253" s="43" t="n">
        <v>2473.71077243</v>
      </c>
      <c r="L253" s="43" t="n">
        <v>3</v>
      </c>
      <c r="M253" s="43" t="n">
        <v>14927.26291415</v>
      </c>
    </row>
    <row r="254" customFormat="false" ht="10.5" hidden="false" customHeight="false" outlineLevel="0" collapsed="false">
      <c r="A254" s="25" t="s">
        <v>260</v>
      </c>
      <c r="B254" s="41" t="n">
        <v>6</v>
      </c>
      <c r="C254" s="42" t="n">
        <v>35.9527199</v>
      </c>
      <c r="D254" s="43" t="n">
        <v>1182.54280668</v>
      </c>
      <c r="E254" s="44" t="n">
        <v>3038.72503319</v>
      </c>
      <c r="F254" s="44" t="n">
        <v>0</v>
      </c>
      <c r="G254" s="43" t="n">
        <v>0</v>
      </c>
      <c r="H254" s="43" t="n">
        <v>4257.22055977</v>
      </c>
      <c r="I254" s="43" t="n">
        <v>284.58236869</v>
      </c>
      <c r="J254" s="43" t="n">
        <v>955.92140832</v>
      </c>
      <c r="K254" s="43" t="n">
        <v>60.83274473</v>
      </c>
      <c r="L254" s="43" t="n">
        <v>0</v>
      </c>
      <c r="M254" s="43" t="n">
        <v>1301.33652174</v>
      </c>
    </row>
    <row r="255" s="45" customFormat="true" ht="10.5" hidden="false" customHeight="true" outlineLevel="0" collapsed="false">
      <c r="A255" s="45" t="s">
        <v>261</v>
      </c>
      <c r="B255" s="46"/>
      <c r="C255" s="16"/>
      <c r="D255" s="16"/>
      <c r="E255" s="16"/>
      <c r="F255" s="16"/>
      <c r="G255" s="16"/>
      <c r="H255" s="35"/>
      <c r="I255" s="16"/>
      <c r="J255" s="16"/>
      <c r="K255" s="16"/>
      <c r="L255" s="16"/>
      <c r="M255" s="16"/>
    </row>
    <row r="256" customFormat="false" ht="10.5" hidden="false" customHeight="false" outlineLevel="0" collapsed="false">
      <c r="A256" s="25" t="s">
        <v>262</v>
      </c>
      <c r="B256" s="41" t="n">
        <v>18</v>
      </c>
      <c r="C256" s="42" t="n">
        <v>1593.90793931</v>
      </c>
      <c r="D256" s="43" t="n">
        <v>4114.65304423</v>
      </c>
      <c r="E256" s="44" t="n">
        <v>8715.39539408</v>
      </c>
      <c r="F256" s="44" t="n">
        <v>0</v>
      </c>
      <c r="G256" s="43" t="n">
        <v>0</v>
      </c>
      <c r="H256" s="43" t="n">
        <v>14423.95637762</v>
      </c>
      <c r="I256" s="43" t="n">
        <v>1629.76634797</v>
      </c>
      <c r="J256" s="43" t="n">
        <v>5889.71024284</v>
      </c>
      <c r="K256" s="43" t="n">
        <v>1029.13765732</v>
      </c>
      <c r="L256" s="43" t="n">
        <v>8.63554759</v>
      </c>
      <c r="M256" s="43" t="n">
        <v>8557.24979572</v>
      </c>
    </row>
    <row r="257" customFormat="false" ht="10.5" hidden="false" customHeight="false" outlineLevel="0" collapsed="false">
      <c r="A257" s="25" t="s">
        <v>264</v>
      </c>
      <c r="B257" s="41" t="n">
        <v>6</v>
      </c>
      <c r="C257" s="42" t="n">
        <v>51.22662722</v>
      </c>
      <c r="D257" s="43" t="n">
        <v>1149.06695187</v>
      </c>
      <c r="E257" s="44" t="n">
        <v>2336.75859469</v>
      </c>
      <c r="F257" s="44" t="n">
        <v>0</v>
      </c>
      <c r="G257" s="43" t="n">
        <v>0</v>
      </c>
      <c r="H257" s="43" t="n">
        <v>3537.05217378</v>
      </c>
      <c r="I257" s="43" t="n">
        <v>478.08314495</v>
      </c>
      <c r="J257" s="43" t="n">
        <v>645.12047112</v>
      </c>
      <c r="K257" s="43" t="n">
        <v>175.01645849</v>
      </c>
      <c r="L257" s="43" t="n">
        <v>0</v>
      </c>
      <c r="M257" s="43" t="n">
        <v>1298.22007456</v>
      </c>
    </row>
    <row r="258" s="45" customFormat="true" ht="10.5" hidden="false" customHeight="true" outlineLevel="0" collapsed="false">
      <c r="A258" s="45" t="s">
        <v>265</v>
      </c>
      <c r="B258" s="46"/>
      <c r="C258" s="16"/>
      <c r="D258" s="16"/>
      <c r="E258" s="16"/>
      <c r="F258" s="16"/>
      <c r="G258" s="16"/>
      <c r="H258" s="35"/>
      <c r="I258" s="16"/>
      <c r="J258" s="16"/>
      <c r="K258" s="16"/>
      <c r="L258" s="16"/>
      <c r="M258" s="16"/>
    </row>
    <row r="259" customFormat="false" ht="10.5" hidden="false" customHeight="false" outlineLevel="0" collapsed="false">
      <c r="A259" s="25" t="s">
        <v>266</v>
      </c>
      <c r="B259" s="41" t="n">
        <v>8</v>
      </c>
      <c r="C259" s="42" t="n">
        <v>322.89940798</v>
      </c>
      <c r="D259" s="43" t="n">
        <v>1795.94119233</v>
      </c>
      <c r="E259" s="44" t="n">
        <v>2399.33661468</v>
      </c>
      <c r="F259" s="44" t="n">
        <v>0</v>
      </c>
      <c r="G259" s="43" t="n">
        <v>0</v>
      </c>
      <c r="H259" s="43" t="n">
        <v>4518.17721499</v>
      </c>
      <c r="I259" s="43" t="n">
        <v>776.47790017</v>
      </c>
      <c r="J259" s="43" t="n">
        <v>1274.47785413</v>
      </c>
      <c r="K259" s="43" t="n">
        <v>303.72370872</v>
      </c>
      <c r="L259" s="43" t="n">
        <v>0</v>
      </c>
      <c r="M259" s="43" t="n">
        <v>2354.67946302</v>
      </c>
    </row>
    <row r="260" customFormat="false" ht="10.5" hidden="false" customHeight="false" outlineLevel="0" collapsed="false">
      <c r="A260" s="25" t="s">
        <v>267</v>
      </c>
      <c r="B260" s="41" t="n">
        <v>5</v>
      </c>
      <c r="C260" s="42" t="n">
        <v>45.03651917</v>
      </c>
      <c r="D260" s="43" t="n">
        <v>1052.0147405</v>
      </c>
      <c r="E260" s="44" t="n">
        <v>1153.06991582</v>
      </c>
      <c r="F260" s="44" t="n">
        <v>0</v>
      </c>
      <c r="G260" s="43" t="n">
        <v>0</v>
      </c>
      <c r="H260" s="43" t="n">
        <v>2250.12117549</v>
      </c>
      <c r="I260" s="43" t="n">
        <v>578.35266496</v>
      </c>
      <c r="J260" s="43" t="n">
        <v>1439.6678776</v>
      </c>
      <c r="K260" s="43" t="n">
        <v>93.35422646</v>
      </c>
      <c r="L260" s="43" t="n">
        <v>1.1198</v>
      </c>
      <c r="M260" s="43" t="n">
        <v>2112.49456902</v>
      </c>
    </row>
    <row r="261" customFormat="false" ht="10.5" hidden="false" customHeight="false" outlineLevel="0" collapsed="false">
      <c r="A261" s="25" t="s">
        <v>268</v>
      </c>
      <c r="B261" s="41" t="n">
        <v>10</v>
      </c>
      <c r="C261" s="42" t="n">
        <v>177.70038624</v>
      </c>
      <c r="D261" s="43" t="n">
        <v>1972.68219679</v>
      </c>
      <c r="E261" s="44" t="n">
        <v>3328.28495136</v>
      </c>
      <c r="F261" s="44" t="n">
        <v>0</v>
      </c>
      <c r="G261" s="43" t="n">
        <v>0</v>
      </c>
      <c r="H261" s="43" t="n">
        <v>5478.66753439</v>
      </c>
      <c r="I261" s="43" t="n">
        <v>1327.40569367</v>
      </c>
      <c r="J261" s="43" t="n">
        <v>2527.7039548</v>
      </c>
      <c r="K261" s="43" t="n">
        <v>507.01160469</v>
      </c>
      <c r="L261" s="43" t="n">
        <v>4.25326497</v>
      </c>
      <c r="M261" s="43" t="n">
        <v>4366.37451813</v>
      </c>
    </row>
    <row r="262" customFormat="false" ht="10.5" hidden="false" customHeight="false" outlineLevel="0" collapsed="false">
      <c r="A262" s="25" t="s">
        <v>269</v>
      </c>
      <c r="B262" s="41" t="n">
        <v>22</v>
      </c>
      <c r="C262" s="42" t="n">
        <v>280.83399646</v>
      </c>
      <c r="D262" s="43" t="n">
        <v>5496.39030818</v>
      </c>
      <c r="E262" s="44" t="n">
        <v>6173.37672413</v>
      </c>
      <c r="F262" s="44" t="n">
        <v>0</v>
      </c>
      <c r="G262" s="43" t="n">
        <v>0</v>
      </c>
      <c r="H262" s="43" t="n">
        <v>11950.60102877</v>
      </c>
      <c r="I262" s="43" t="n">
        <v>1402.03849169</v>
      </c>
      <c r="J262" s="43" t="n">
        <v>6472.57883532</v>
      </c>
      <c r="K262" s="43" t="n">
        <v>688.75630916</v>
      </c>
      <c r="L262" s="43" t="n">
        <v>0</v>
      </c>
      <c r="M262" s="43" t="n">
        <v>8563.37363617</v>
      </c>
    </row>
    <row r="263" s="45" customFormat="true" ht="10.5" hidden="false" customHeight="true" outlineLevel="0" collapsed="false">
      <c r="A263" s="45" t="s">
        <v>270</v>
      </c>
      <c r="B263" s="46"/>
      <c r="C263" s="16"/>
      <c r="D263" s="16"/>
      <c r="E263" s="16"/>
      <c r="F263" s="16"/>
      <c r="G263" s="16"/>
      <c r="H263" s="35"/>
      <c r="I263" s="16"/>
      <c r="J263" s="16"/>
      <c r="K263" s="16"/>
      <c r="L263" s="16"/>
      <c r="M263" s="16"/>
    </row>
    <row r="264" customFormat="false" ht="10.5" hidden="false" customHeight="false" outlineLevel="0" collapsed="false">
      <c r="A264" s="25" t="s">
        <v>271</v>
      </c>
      <c r="B264" s="41" t="n">
        <v>33</v>
      </c>
      <c r="C264" s="42" t="n">
        <v>1167.76647233</v>
      </c>
      <c r="D264" s="43" t="n">
        <v>8155.09124358</v>
      </c>
      <c r="E264" s="44" t="n">
        <v>11489.21918523</v>
      </c>
      <c r="F264" s="44" t="n">
        <v>0</v>
      </c>
      <c r="G264" s="43" t="n">
        <v>0</v>
      </c>
      <c r="H264" s="43" t="n">
        <v>20812.07690114</v>
      </c>
      <c r="I264" s="43" t="n">
        <v>2633.5511673</v>
      </c>
      <c r="J264" s="43" t="n">
        <v>19668.7685916</v>
      </c>
      <c r="K264" s="43" t="n">
        <v>1929.96034391</v>
      </c>
      <c r="L264" s="43" t="n">
        <v>2.85629885</v>
      </c>
      <c r="M264" s="43" t="n">
        <v>24235.13640166</v>
      </c>
    </row>
    <row r="265" customFormat="false" ht="10.5" hidden="false" customHeight="false" outlineLevel="0" collapsed="false">
      <c r="A265" s="25" t="s">
        <v>272</v>
      </c>
      <c r="B265" s="41" t="n">
        <v>6</v>
      </c>
      <c r="C265" s="42" t="n">
        <v>57.57867109</v>
      </c>
      <c r="D265" s="43" t="n">
        <v>1505.80332359</v>
      </c>
      <c r="E265" s="44" t="n">
        <v>1126.40831374</v>
      </c>
      <c r="F265" s="44" t="n">
        <v>0</v>
      </c>
      <c r="G265" s="43" t="n">
        <v>0</v>
      </c>
      <c r="H265" s="43" t="n">
        <v>2689.79030842</v>
      </c>
      <c r="I265" s="43" t="n">
        <v>465.95785987</v>
      </c>
      <c r="J265" s="43" t="n">
        <v>1169.33448452</v>
      </c>
      <c r="K265" s="43" t="n">
        <v>259.72590248</v>
      </c>
      <c r="L265" s="43" t="n">
        <v>1.16790468</v>
      </c>
      <c r="M265" s="43" t="n">
        <v>1896.18615155</v>
      </c>
    </row>
    <row r="266" customFormat="false" ht="10.5" hidden="false" customHeight="false" outlineLevel="0" collapsed="false">
      <c r="A266" s="25" t="s">
        <v>273</v>
      </c>
      <c r="B266" s="41" t="n">
        <v>4</v>
      </c>
      <c r="C266" s="42" t="n">
        <v>66.64431407</v>
      </c>
      <c r="D266" s="43" t="n">
        <v>1230.07843752</v>
      </c>
      <c r="E266" s="44" t="n">
        <v>700.22942088</v>
      </c>
      <c r="F266" s="44" t="n">
        <v>0</v>
      </c>
      <c r="G266" s="43" t="n">
        <v>0</v>
      </c>
      <c r="H266" s="43" t="n">
        <v>1996.95217247</v>
      </c>
      <c r="I266" s="43" t="n">
        <v>415.91951736</v>
      </c>
      <c r="J266" s="43" t="n">
        <v>654.80657167</v>
      </c>
      <c r="K266" s="43" t="n">
        <v>67.43586151</v>
      </c>
      <c r="L266" s="43" t="n">
        <v>0.48614559</v>
      </c>
      <c r="M266" s="43" t="n">
        <v>1138.64809613</v>
      </c>
    </row>
    <row r="267" customFormat="false" ht="10.5" hidden="false" customHeight="false" outlineLevel="0" collapsed="false">
      <c r="A267" s="25" t="s">
        <v>274</v>
      </c>
      <c r="B267" s="41" t="n">
        <v>12</v>
      </c>
      <c r="C267" s="42" t="n">
        <v>310.10436434</v>
      </c>
      <c r="D267" s="43" t="n">
        <v>3592.90359498</v>
      </c>
      <c r="E267" s="44" t="n">
        <v>4189.31592612</v>
      </c>
      <c r="F267" s="44" t="n">
        <v>0</v>
      </c>
      <c r="G267" s="43" t="n">
        <v>0</v>
      </c>
      <c r="H267" s="43" t="n">
        <v>8092.32388544</v>
      </c>
      <c r="I267" s="43" t="n">
        <v>1879.05947153</v>
      </c>
      <c r="J267" s="43" t="n">
        <v>3639.2817205</v>
      </c>
      <c r="K267" s="43" t="n">
        <v>2430.26249919</v>
      </c>
      <c r="L267" s="43" t="n">
        <v>0.98728706</v>
      </c>
      <c r="M267" s="43" t="n">
        <v>7949.59097828</v>
      </c>
    </row>
    <row r="268" customFormat="false" ht="10.5" hidden="false" customHeight="false" outlineLevel="0" collapsed="false">
      <c r="A268" s="25" t="s">
        <v>275</v>
      </c>
      <c r="B268" s="41" t="n">
        <v>5</v>
      </c>
      <c r="C268" s="42" t="n">
        <v>41.71318895</v>
      </c>
      <c r="D268" s="43" t="n">
        <v>869.47045652</v>
      </c>
      <c r="E268" s="44" t="n">
        <v>1897.45112268</v>
      </c>
      <c r="F268" s="44" t="n">
        <v>0</v>
      </c>
      <c r="G268" s="43" t="n">
        <v>0</v>
      </c>
      <c r="H268" s="43" t="n">
        <v>2808.63476815</v>
      </c>
      <c r="I268" s="43" t="n">
        <v>348.26583147</v>
      </c>
      <c r="J268" s="43" t="n">
        <v>419.07885135</v>
      </c>
      <c r="K268" s="43" t="n">
        <v>17.08660948</v>
      </c>
      <c r="L268" s="43" t="n">
        <v>0</v>
      </c>
      <c r="M268" s="43" t="n">
        <v>784.4312923</v>
      </c>
    </row>
    <row r="269" s="45" customFormat="true" ht="10.5" hidden="false" customHeight="true" outlineLevel="0" collapsed="false">
      <c r="A269" s="45" t="s">
        <v>276</v>
      </c>
      <c r="B269" s="46"/>
      <c r="C269" s="16"/>
      <c r="D269" s="16"/>
      <c r="E269" s="16"/>
      <c r="F269" s="16"/>
      <c r="G269" s="16"/>
      <c r="H269" s="35"/>
      <c r="I269" s="16"/>
      <c r="J269" s="16"/>
      <c r="K269" s="16"/>
      <c r="L269" s="16"/>
      <c r="M269" s="16"/>
    </row>
    <row r="270" customFormat="false" ht="10.5" hidden="false" customHeight="false" outlineLevel="0" collapsed="false">
      <c r="A270" s="25" t="s">
        <v>277</v>
      </c>
      <c r="B270" s="41" t="n">
        <v>28</v>
      </c>
      <c r="C270" s="42" t="n">
        <v>580.96403016</v>
      </c>
      <c r="D270" s="43" t="n">
        <v>4946.75466693</v>
      </c>
      <c r="E270" s="44" t="n">
        <v>4828.2981125</v>
      </c>
      <c r="F270" s="44" t="n">
        <v>0</v>
      </c>
      <c r="G270" s="43" t="n">
        <v>0</v>
      </c>
      <c r="H270" s="43" t="n">
        <v>10356.01680959</v>
      </c>
      <c r="I270" s="43" t="n">
        <v>2001.89480749</v>
      </c>
      <c r="J270" s="43" t="n">
        <v>10903.00627145</v>
      </c>
      <c r="K270" s="43" t="n">
        <v>687.04415626</v>
      </c>
      <c r="L270" s="43" t="n">
        <v>0</v>
      </c>
      <c r="M270" s="43" t="n">
        <v>13591.9452352</v>
      </c>
    </row>
    <row r="271" customFormat="false" ht="10.5" hidden="false" customHeight="false" outlineLevel="0" collapsed="false">
      <c r="A271" s="25" t="s">
        <v>328</v>
      </c>
      <c r="B271" s="41" t="n">
        <v>4</v>
      </c>
      <c r="C271" s="42" t="n">
        <v>28.84847377</v>
      </c>
      <c r="D271" s="43" t="n">
        <v>667.14795639</v>
      </c>
      <c r="E271" s="44" t="n">
        <v>135.46306644</v>
      </c>
      <c r="F271" s="44" t="n">
        <v>0</v>
      </c>
      <c r="G271" s="43" t="n">
        <v>0</v>
      </c>
      <c r="H271" s="43" t="n">
        <v>831.4594966</v>
      </c>
      <c r="I271" s="43" t="n">
        <v>66.40242117</v>
      </c>
      <c r="J271" s="43" t="n">
        <v>1342.26638243</v>
      </c>
      <c r="K271" s="43" t="n">
        <v>0</v>
      </c>
      <c r="L271" s="43" t="n">
        <v>0</v>
      </c>
      <c r="M271" s="43" t="n">
        <v>1408.6688036</v>
      </c>
    </row>
    <row r="272" s="45" customFormat="true" ht="10.5" hidden="false" customHeight="true" outlineLevel="0" collapsed="false">
      <c r="A272" s="45" t="s">
        <v>278</v>
      </c>
      <c r="B272" s="46"/>
      <c r="C272" s="16"/>
      <c r="D272" s="16"/>
      <c r="E272" s="16"/>
      <c r="F272" s="16"/>
      <c r="G272" s="16"/>
      <c r="H272" s="35"/>
      <c r="I272" s="16"/>
      <c r="J272" s="16"/>
      <c r="K272" s="16"/>
      <c r="L272" s="16"/>
      <c r="M272" s="16"/>
    </row>
    <row r="273" customFormat="false" ht="10.5" hidden="false" customHeight="false" outlineLevel="0" collapsed="false">
      <c r="A273" s="25" t="s">
        <v>279</v>
      </c>
      <c r="B273" s="41" t="n">
        <v>7</v>
      </c>
      <c r="C273" s="42" t="n">
        <v>119.28503691</v>
      </c>
      <c r="D273" s="43" t="n">
        <v>1596.63222203</v>
      </c>
      <c r="E273" s="44" t="n">
        <v>1627.02597578</v>
      </c>
      <c r="F273" s="44" t="n">
        <v>0</v>
      </c>
      <c r="G273" s="43" t="n">
        <v>0</v>
      </c>
      <c r="H273" s="43" t="n">
        <v>3342.94323472</v>
      </c>
      <c r="I273" s="43" t="n">
        <v>540.58548686</v>
      </c>
      <c r="J273" s="43" t="n">
        <v>1166.07754677</v>
      </c>
      <c r="K273" s="43" t="n">
        <v>254.02996965</v>
      </c>
      <c r="L273" s="43" t="n">
        <v>0</v>
      </c>
      <c r="M273" s="43" t="n">
        <v>1960.69300328</v>
      </c>
    </row>
    <row r="274" customFormat="false" ht="10.5" hidden="false" customHeight="false" outlineLevel="0" collapsed="false">
      <c r="A274" s="25" t="s">
        <v>280</v>
      </c>
      <c r="B274" s="41" t="n">
        <v>4</v>
      </c>
      <c r="C274" s="42" t="n">
        <v>64.93083475</v>
      </c>
      <c r="D274" s="43" t="n">
        <v>875.85559961</v>
      </c>
      <c r="E274" s="44" t="n">
        <v>887.4176493</v>
      </c>
      <c r="F274" s="44" t="n">
        <v>0</v>
      </c>
      <c r="G274" s="43" t="n">
        <v>0</v>
      </c>
      <c r="H274" s="43" t="n">
        <v>1828.20408366</v>
      </c>
      <c r="I274" s="43" t="n">
        <v>381.62058026</v>
      </c>
      <c r="J274" s="43" t="n">
        <v>2362.78087735</v>
      </c>
      <c r="K274" s="43" t="n">
        <v>18.95</v>
      </c>
      <c r="L274" s="43" t="n">
        <v>0</v>
      </c>
      <c r="M274" s="43" t="n">
        <v>2763.35145761</v>
      </c>
    </row>
    <row r="275" customFormat="false" ht="10.5" hidden="false" customHeight="false" outlineLevel="0" collapsed="false">
      <c r="A275" s="25" t="s">
        <v>281</v>
      </c>
      <c r="B275" s="41" t="n">
        <v>10</v>
      </c>
      <c r="C275" s="42" t="n">
        <v>150.45947602</v>
      </c>
      <c r="D275" s="43" t="n">
        <v>2116.68359281</v>
      </c>
      <c r="E275" s="44" t="n">
        <v>3161.19009114</v>
      </c>
      <c r="F275" s="44" t="n">
        <v>0</v>
      </c>
      <c r="G275" s="43" t="n">
        <v>0</v>
      </c>
      <c r="H275" s="43" t="n">
        <v>5428.33315997</v>
      </c>
      <c r="I275" s="43" t="n">
        <v>755.00759258</v>
      </c>
      <c r="J275" s="43" t="n">
        <v>3665.41897534</v>
      </c>
      <c r="K275" s="43" t="n">
        <v>225.7819528</v>
      </c>
      <c r="L275" s="43" t="n">
        <v>0</v>
      </c>
      <c r="M275" s="43" t="n">
        <v>4646.20852072</v>
      </c>
    </row>
    <row r="276" s="45" customFormat="true" ht="10.5" hidden="false" customHeight="true" outlineLevel="0" collapsed="false">
      <c r="A276" s="45" t="s">
        <v>282</v>
      </c>
      <c r="B276" s="46"/>
      <c r="C276" s="16"/>
      <c r="D276" s="16"/>
      <c r="E276" s="16"/>
      <c r="F276" s="16"/>
      <c r="G276" s="16"/>
      <c r="H276" s="35"/>
      <c r="I276" s="16"/>
      <c r="J276" s="16"/>
      <c r="K276" s="16"/>
      <c r="L276" s="16"/>
      <c r="M276" s="16"/>
    </row>
    <row r="277" customFormat="false" ht="10.5" hidden="false" customHeight="false" outlineLevel="0" collapsed="false">
      <c r="A277" s="25" t="s">
        <v>283</v>
      </c>
      <c r="B277" s="41" t="n">
        <v>77</v>
      </c>
      <c r="C277" s="42" t="n">
        <v>2789.20793916</v>
      </c>
      <c r="D277" s="43" t="n">
        <v>23134.12175661</v>
      </c>
      <c r="E277" s="44" t="n">
        <v>27538.64414773</v>
      </c>
      <c r="F277" s="44" t="n">
        <v>0</v>
      </c>
      <c r="G277" s="43" t="n">
        <v>0</v>
      </c>
      <c r="H277" s="43" t="n">
        <v>53461.9738435</v>
      </c>
      <c r="I277" s="43" t="n">
        <v>5665.1397341</v>
      </c>
      <c r="J277" s="43" t="n">
        <v>66289.27809521</v>
      </c>
      <c r="K277" s="43" t="n">
        <v>2975.88514171</v>
      </c>
      <c r="L277" s="43" t="n">
        <v>1.63676922</v>
      </c>
      <c r="M277" s="43" t="n">
        <v>74931.93974024</v>
      </c>
    </row>
    <row r="278" customFormat="false" ht="10.5" hidden="false" customHeight="false" outlineLevel="0" collapsed="false">
      <c r="A278" s="25" t="s">
        <v>284</v>
      </c>
      <c r="B278" s="41" t="n">
        <v>21</v>
      </c>
      <c r="C278" s="42" t="n">
        <v>667.71333191</v>
      </c>
      <c r="D278" s="43" t="n">
        <v>6653.21329722</v>
      </c>
      <c r="E278" s="44" t="n">
        <v>4374.31224626</v>
      </c>
      <c r="F278" s="44" t="n">
        <v>0</v>
      </c>
      <c r="G278" s="43" t="n">
        <v>0</v>
      </c>
      <c r="H278" s="43" t="n">
        <v>11695.23887539</v>
      </c>
      <c r="I278" s="43" t="n">
        <v>929.57290583</v>
      </c>
      <c r="J278" s="43" t="n">
        <v>10445.78731782</v>
      </c>
      <c r="K278" s="43" t="n">
        <v>276.94386333</v>
      </c>
      <c r="L278" s="43" t="n">
        <v>0</v>
      </c>
      <c r="M278" s="43" t="n">
        <v>11652.30408698</v>
      </c>
    </row>
    <row r="279" customFormat="false" ht="10.5" hidden="false" customHeight="false" outlineLevel="0" collapsed="false">
      <c r="A279" s="25" t="s">
        <v>285</v>
      </c>
      <c r="B279" s="41" t="n">
        <v>13</v>
      </c>
      <c r="C279" s="42" t="n">
        <v>451.13232452</v>
      </c>
      <c r="D279" s="43" t="n">
        <v>3787.10631097</v>
      </c>
      <c r="E279" s="44" t="n">
        <v>2711.55997473</v>
      </c>
      <c r="F279" s="44" t="n">
        <v>0</v>
      </c>
      <c r="G279" s="43" t="n">
        <v>0</v>
      </c>
      <c r="H279" s="43" t="n">
        <v>6949.79861022</v>
      </c>
      <c r="I279" s="43" t="n">
        <v>248.62997237</v>
      </c>
      <c r="J279" s="43" t="n">
        <v>4087.50359028</v>
      </c>
      <c r="K279" s="43" t="n">
        <v>95.12538344</v>
      </c>
      <c r="L279" s="43" t="n">
        <v>0</v>
      </c>
      <c r="M279" s="43" t="n">
        <v>4431.25894609</v>
      </c>
    </row>
    <row r="280" s="45" customFormat="true" ht="10.5" hidden="false" customHeight="true" outlineLevel="0" collapsed="false">
      <c r="A280" s="45" t="s">
        <v>286</v>
      </c>
      <c r="B280" s="46"/>
      <c r="C280" s="16"/>
      <c r="D280" s="16"/>
      <c r="E280" s="16"/>
      <c r="F280" s="16"/>
      <c r="G280" s="16"/>
      <c r="H280" s="35"/>
      <c r="I280" s="16"/>
      <c r="J280" s="16"/>
      <c r="K280" s="16"/>
      <c r="L280" s="16"/>
      <c r="M280" s="16"/>
    </row>
    <row r="281" customFormat="false" ht="10.5" hidden="false" customHeight="false" outlineLevel="0" collapsed="false">
      <c r="A281" s="25" t="s">
        <v>287</v>
      </c>
      <c r="B281" s="41" t="n">
        <v>34</v>
      </c>
      <c r="C281" s="42" t="n">
        <v>813.75292328</v>
      </c>
      <c r="D281" s="43" t="n">
        <v>10209.31172709</v>
      </c>
      <c r="E281" s="44" t="n">
        <v>14685.23342042</v>
      </c>
      <c r="F281" s="44" t="n">
        <v>0</v>
      </c>
      <c r="G281" s="43" t="n">
        <v>0</v>
      </c>
      <c r="H281" s="43" t="n">
        <v>25708.29807079</v>
      </c>
      <c r="I281" s="43" t="n">
        <v>3974.41379884</v>
      </c>
      <c r="J281" s="43" t="n">
        <v>32936.92625875</v>
      </c>
      <c r="K281" s="43" t="n">
        <v>2457.01972517</v>
      </c>
      <c r="L281" s="43" t="n">
        <v>2.01938132</v>
      </c>
      <c r="M281" s="43" t="n">
        <v>39370.37916408</v>
      </c>
    </row>
    <row r="282" customFormat="false" ht="10.5" hidden="false" customHeight="false" outlineLevel="0" collapsed="false">
      <c r="A282" s="25" t="s">
        <v>288</v>
      </c>
      <c r="B282" s="41" t="n">
        <v>49</v>
      </c>
      <c r="C282" s="42" t="n">
        <v>719.29891416</v>
      </c>
      <c r="D282" s="43" t="n">
        <v>5959.96696873</v>
      </c>
      <c r="E282" s="44" t="n">
        <v>7598.49335169</v>
      </c>
      <c r="F282" s="44" t="n">
        <v>0</v>
      </c>
      <c r="G282" s="43" t="n">
        <v>0</v>
      </c>
      <c r="H282" s="43" t="n">
        <v>14277.75923458</v>
      </c>
      <c r="I282" s="43" t="n">
        <v>2248.27695483</v>
      </c>
      <c r="J282" s="43" t="n">
        <v>17506.29889088</v>
      </c>
      <c r="K282" s="43" t="n">
        <v>389.17161602</v>
      </c>
      <c r="L282" s="43" t="n">
        <v>0</v>
      </c>
      <c r="M282" s="43" t="n">
        <v>20143.74746173</v>
      </c>
    </row>
    <row r="283" customFormat="false" ht="10.5" hidden="false" customHeight="false" outlineLevel="0" collapsed="false">
      <c r="A283" s="25" t="s">
        <v>289</v>
      </c>
      <c r="B283" s="41" t="n">
        <v>14</v>
      </c>
      <c r="C283" s="42" t="n">
        <v>52.18435871</v>
      </c>
      <c r="D283" s="43" t="n">
        <v>1006.88470277</v>
      </c>
      <c r="E283" s="44" t="n">
        <v>1196.49611417</v>
      </c>
      <c r="F283" s="44" t="n">
        <v>0</v>
      </c>
      <c r="G283" s="43" t="n">
        <v>0</v>
      </c>
      <c r="H283" s="43" t="n">
        <v>2255.56517565</v>
      </c>
      <c r="I283" s="43" t="n">
        <v>376.60722631</v>
      </c>
      <c r="J283" s="43" t="n">
        <v>2787.9860677</v>
      </c>
      <c r="K283" s="43" t="n">
        <v>93.56993151</v>
      </c>
      <c r="L283" s="43" t="n">
        <v>0</v>
      </c>
      <c r="M283" s="43" t="n">
        <v>3258.16322552</v>
      </c>
    </row>
    <row r="284" customFormat="false" ht="10.5" hidden="false" customHeight="false" outlineLevel="0" collapsed="false">
      <c r="A284" s="25" t="s">
        <v>290</v>
      </c>
      <c r="B284" s="41" t="n">
        <v>6</v>
      </c>
      <c r="C284" s="42" t="n">
        <v>43.35875175</v>
      </c>
      <c r="D284" s="43" t="n">
        <v>1454.64221822</v>
      </c>
      <c r="E284" s="44" t="n">
        <v>1376.76756313</v>
      </c>
      <c r="F284" s="44" t="n">
        <v>0</v>
      </c>
      <c r="G284" s="43" t="n">
        <v>0</v>
      </c>
      <c r="H284" s="43" t="n">
        <v>2874.7685331</v>
      </c>
      <c r="I284" s="43" t="n">
        <v>479.17992081</v>
      </c>
      <c r="J284" s="43" t="n">
        <v>1410.92157394</v>
      </c>
      <c r="K284" s="43" t="n">
        <v>102.33841648</v>
      </c>
      <c r="L284" s="43" t="n">
        <v>0</v>
      </c>
      <c r="M284" s="43" t="n">
        <v>1992.43991123</v>
      </c>
    </row>
    <row r="285" customFormat="false" ht="10.5" hidden="false" customHeight="false" outlineLevel="0" collapsed="false">
      <c r="A285" s="25" t="s">
        <v>291</v>
      </c>
      <c r="B285" s="41" t="n">
        <v>7</v>
      </c>
      <c r="C285" s="42" t="n">
        <v>160.81569263</v>
      </c>
      <c r="D285" s="43" t="n">
        <v>2631.19037725</v>
      </c>
      <c r="E285" s="44" t="n">
        <v>2820.8536817</v>
      </c>
      <c r="F285" s="44" t="n">
        <v>0</v>
      </c>
      <c r="G285" s="43" t="n">
        <v>0</v>
      </c>
      <c r="H285" s="43" t="n">
        <v>5612.85975158</v>
      </c>
      <c r="I285" s="43" t="n">
        <v>652.12813267</v>
      </c>
      <c r="J285" s="43" t="n">
        <v>2021.63755306</v>
      </c>
      <c r="K285" s="43" t="n">
        <v>186.8938042</v>
      </c>
      <c r="L285" s="43" t="n">
        <v>1.97973983</v>
      </c>
      <c r="M285" s="43" t="n">
        <v>2862.63922976</v>
      </c>
    </row>
    <row r="286" s="45" customFormat="true" ht="10.5" hidden="false" customHeight="true" outlineLevel="0" collapsed="false">
      <c r="A286" s="45" t="s">
        <v>292</v>
      </c>
      <c r="B286" s="46"/>
      <c r="C286" s="16"/>
      <c r="D286" s="16"/>
      <c r="E286" s="16"/>
      <c r="F286" s="16"/>
      <c r="G286" s="16"/>
      <c r="H286" s="35"/>
      <c r="I286" s="16"/>
      <c r="J286" s="16"/>
      <c r="K286" s="16"/>
      <c r="L286" s="16"/>
      <c r="M286" s="16"/>
    </row>
    <row r="287" customFormat="false" ht="10.5" hidden="false" customHeight="false" outlineLevel="0" collapsed="false">
      <c r="A287" s="25" t="s">
        <v>293</v>
      </c>
      <c r="B287" s="41" t="n">
        <v>16</v>
      </c>
      <c r="C287" s="42" t="n">
        <v>379.21805698</v>
      </c>
      <c r="D287" s="43" t="n">
        <v>4136.60079498</v>
      </c>
      <c r="E287" s="44" t="n">
        <v>6763.42186235</v>
      </c>
      <c r="F287" s="44" t="n">
        <v>0</v>
      </c>
      <c r="G287" s="43" t="n">
        <v>0</v>
      </c>
      <c r="H287" s="43" t="n">
        <v>11279.24071431</v>
      </c>
      <c r="I287" s="43" t="n">
        <v>1786.76540231</v>
      </c>
      <c r="J287" s="43" t="n">
        <v>6609.45188968</v>
      </c>
      <c r="K287" s="43" t="n">
        <v>817.21342123</v>
      </c>
      <c r="L287" s="43" t="n">
        <v>3.22301008</v>
      </c>
      <c r="M287" s="43" t="n">
        <v>9216.6537233</v>
      </c>
    </row>
    <row r="288" customFormat="false" ht="10.5" hidden="false" customHeight="false" outlineLevel="0" collapsed="false">
      <c r="A288" s="25" t="s">
        <v>294</v>
      </c>
      <c r="B288" s="41" t="n">
        <v>9</v>
      </c>
      <c r="C288" s="42" t="n">
        <v>95.6053394</v>
      </c>
      <c r="D288" s="43" t="n">
        <v>1785.77494465</v>
      </c>
      <c r="E288" s="44" t="n">
        <v>2381.12495601</v>
      </c>
      <c r="F288" s="44" t="n">
        <v>0</v>
      </c>
      <c r="G288" s="43" t="n">
        <v>0</v>
      </c>
      <c r="H288" s="43" t="n">
        <v>4262.50524006</v>
      </c>
      <c r="I288" s="43" t="n">
        <v>765.25777036</v>
      </c>
      <c r="J288" s="43" t="n">
        <v>1350.28704556</v>
      </c>
      <c r="K288" s="43" t="n">
        <v>121.26300689</v>
      </c>
      <c r="L288" s="43" t="n">
        <v>0</v>
      </c>
      <c r="M288" s="43" t="n">
        <v>2236.80782281</v>
      </c>
    </row>
    <row r="289" s="45" customFormat="true" ht="10.5" hidden="false" customHeight="true" outlineLevel="0" collapsed="false">
      <c r="A289" s="45" t="s">
        <v>295</v>
      </c>
      <c r="B289" s="46"/>
      <c r="C289" s="16"/>
      <c r="D289" s="16"/>
      <c r="E289" s="16"/>
      <c r="F289" s="16"/>
      <c r="G289" s="16"/>
      <c r="H289" s="35"/>
      <c r="I289" s="16"/>
      <c r="J289" s="16"/>
      <c r="K289" s="16"/>
      <c r="L289" s="16"/>
      <c r="M289" s="16"/>
    </row>
    <row r="290" customFormat="false" ht="10.5" hidden="false" customHeight="false" outlineLevel="0" collapsed="false">
      <c r="A290" s="25" t="s">
        <v>296</v>
      </c>
      <c r="B290" s="41" t="n">
        <v>16</v>
      </c>
      <c r="C290" s="42" t="n">
        <v>695.86400226</v>
      </c>
      <c r="D290" s="43" t="n">
        <v>7217.12658395</v>
      </c>
      <c r="E290" s="44" t="n">
        <v>9929.712217</v>
      </c>
      <c r="F290" s="44" t="n">
        <v>0</v>
      </c>
      <c r="G290" s="43" t="n">
        <v>0</v>
      </c>
      <c r="H290" s="43" t="n">
        <v>17842.70280321</v>
      </c>
      <c r="I290" s="43" t="n">
        <v>1857.79379083</v>
      </c>
      <c r="J290" s="43" t="n">
        <v>5276.05005335</v>
      </c>
      <c r="K290" s="43" t="n">
        <v>993.69310479</v>
      </c>
      <c r="L290" s="43" t="n">
        <v>0</v>
      </c>
      <c r="M290" s="43" t="n">
        <v>8127.53694897</v>
      </c>
    </row>
    <row r="291" customFormat="false" ht="10.5" hidden="false" customHeight="false" outlineLevel="0" collapsed="false">
      <c r="A291" s="25" t="s">
        <v>297</v>
      </c>
      <c r="B291" s="41" t="n">
        <v>14</v>
      </c>
      <c r="C291" s="42" t="n">
        <v>217.19256986</v>
      </c>
      <c r="D291" s="43" t="n">
        <v>3223.8889312</v>
      </c>
      <c r="E291" s="44" t="n">
        <v>3461.26358541</v>
      </c>
      <c r="F291" s="44" t="n">
        <v>0</v>
      </c>
      <c r="G291" s="43" t="n">
        <v>0</v>
      </c>
      <c r="H291" s="43" t="n">
        <v>6902.34508647</v>
      </c>
      <c r="I291" s="43" t="n">
        <v>541.36958199</v>
      </c>
      <c r="J291" s="43" t="n">
        <v>2484.36423273</v>
      </c>
      <c r="K291" s="43" t="n">
        <v>221.45399998</v>
      </c>
      <c r="L291" s="43" t="n">
        <v>0</v>
      </c>
      <c r="M291" s="43" t="n">
        <v>3247.1878147</v>
      </c>
    </row>
    <row r="292" customFormat="false" ht="10.5" hidden="false" customHeight="false" outlineLevel="0" collapsed="false">
      <c r="A292" s="25" t="s">
        <v>298</v>
      </c>
      <c r="B292" s="41" t="n">
        <v>67</v>
      </c>
      <c r="C292" s="42" t="n">
        <v>2303.08025062</v>
      </c>
      <c r="D292" s="43" t="n">
        <v>21791.46857757</v>
      </c>
      <c r="E292" s="44" t="n">
        <v>38337.30357336</v>
      </c>
      <c r="F292" s="44" t="n">
        <v>0.13700767</v>
      </c>
      <c r="G292" s="43" t="n">
        <v>0</v>
      </c>
      <c r="H292" s="43" t="n">
        <v>62431.98940922</v>
      </c>
      <c r="I292" s="43" t="n">
        <v>7542.80072325</v>
      </c>
      <c r="J292" s="55" t="n">
        <v>48850.79858801</v>
      </c>
      <c r="K292" s="43" t="n">
        <v>11750.26707268</v>
      </c>
      <c r="L292" s="43" t="n">
        <v>36.42418222</v>
      </c>
      <c r="M292" s="43" t="n">
        <v>68180.29056616</v>
      </c>
    </row>
    <row r="293" s="45" customFormat="true" ht="10.5" hidden="false" customHeight="true" outlineLevel="0" collapsed="false">
      <c r="A293" s="45" t="s">
        <v>299</v>
      </c>
      <c r="B293" s="46"/>
      <c r="C293" s="16"/>
      <c r="D293" s="16"/>
      <c r="E293" s="16"/>
      <c r="F293" s="16"/>
      <c r="G293" s="16"/>
      <c r="H293" s="35"/>
      <c r="I293" s="16"/>
      <c r="J293" s="16"/>
      <c r="K293" s="16"/>
      <c r="L293" s="16"/>
      <c r="M293" s="16"/>
    </row>
    <row r="294" customFormat="false" ht="10.5" hidden="false" customHeight="false" outlineLevel="0" collapsed="false">
      <c r="A294" s="25" t="s">
        <v>300</v>
      </c>
      <c r="B294" s="41" t="n">
        <v>7</v>
      </c>
      <c r="C294" s="42" t="n">
        <v>171.70453532</v>
      </c>
      <c r="D294" s="43" t="n">
        <v>1845.72668496</v>
      </c>
      <c r="E294" s="44" t="n">
        <v>2089.24418558</v>
      </c>
      <c r="F294" s="44" t="n">
        <v>0</v>
      </c>
      <c r="G294" s="43" t="n">
        <v>0</v>
      </c>
      <c r="H294" s="43" t="n">
        <v>4106.67540586</v>
      </c>
      <c r="I294" s="43" t="n">
        <v>538.26526494</v>
      </c>
      <c r="J294" s="43" t="n">
        <v>1371.65069959</v>
      </c>
      <c r="K294" s="43" t="n">
        <v>227.03873389</v>
      </c>
      <c r="L294" s="43" t="n">
        <v>0</v>
      </c>
      <c r="M294" s="43" t="n">
        <v>2136.95469842</v>
      </c>
    </row>
    <row r="295" s="45" customFormat="true" ht="10.5" hidden="false" customHeight="true" outlineLevel="0" collapsed="false">
      <c r="A295" s="45" t="s">
        <v>301</v>
      </c>
      <c r="B295" s="46"/>
      <c r="C295" s="16"/>
      <c r="D295" s="16"/>
      <c r="E295" s="16"/>
      <c r="F295" s="16"/>
      <c r="G295" s="16"/>
      <c r="H295" s="35"/>
      <c r="I295" s="16"/>
      <c r="J295" s="16"/>
      <c r="K295" s="16"/>
      <c r="L295" s="16"/>
      <c r="M295" s="16"/>
    </row>
    <row r="296" customFormat="false" ht="10.5" hidden="false" customHeight="false" outlineLevel="0" collapsed="false">
      <c r="A296" s="25" t="s">
        <v>302</v>
      </c>
      <c r="B296" s="41" t="n">
        <v>17</v>
      </c>
      <c r="C296" s="42" t="n">
        <v>530.34077216</v>
      </c>
      <c r="D296" s="43" t="n">
        <v>6439.96474504</v>
      </c>
      <c r="E296" s="44" t="n">
        <v>10512.81199011</v>
      </c>
      <c r="F296" s="44" t="n">
        <v>0</v>
      </c>
      <c r="G296" s="43" t="n">
        <v>0</v>
      </c>
      <c r="H296" s="43" t="n">
        <v>17483.11750731</v>
      </c>
      <c r="I296" s="43" t="n">
        <v>2069.99994676</v>
      </c>
      <c r="J296" s="43" t="n">
        <v>6859.59422152</v>
      </c>
      <c r="K296" s="43" t="n">
        <v>2464.030642</v>
      </c>
      <c r="L296" s="43" t="n">
        <v>0.2</v>
      </c>
      <c r="M296" s="43" t="n">
        <v>11393.82481028</v>
      </c>
    </row>
    <row r="297" customFormat="false" ht="10.5" hidden="false" customHeight="false" outlineLevel="0" collapsed="false">
      <c r="A297" s="25" t="s">
        <v>303</v>
      </c>
      <c r="B297" s="41" t="n">
        <v>4</v>
      </c>
      <c r="C297" s="42" t="n">
        <v>80.63144954</v>
      </c>
      <c r="D297" s="43" t="n">
        <v>893.68960585</v>
      </c>
      <c r="E297" s="44" t="n">
        <v>1203.81727606</v>
      </c>
      <c r="F297" s="44" t="n">
        <v>0</v>
      </c>
      <c r="G297" s="43" t="n">
        <v>0</v>
      </c>
      <c r="H297" s="43" t="n">
        <v>2178.13833145</v>
      </c>
      <c r="I297" s="43" t="n">
        <v>361.46949336</v>
      </c>
      <c r="J297" s="43" t="n">
        <v>322.72687914</v>
      </c>
      <c r="K297" s="43" t="n">
        <v>128.26409721</v>
      </c>
      <c r="L297" s="43" t="n">
        <v>0</v>
      </c>
      <c r="M297" s="43" t="n">
        <v>812.46046971</v>
      </c>
    </row>
    <row r="298" s="45" customFormat="true" ht="10.5" hidden="false" customHeight="true" outlineLevel="0" collapsed="false">
      <c r="A298" s="45" t="s">
        <v>304</v>
      </c>
      <c r="B298" s="46"/>
      <c r="C298" s="16"/>
      <c r="D298" s="16"/>
      <c r="E298" s="16"/>
      <c r="F298" s="16"/>
      <c r="G298" s="16"/>
      <c r="H298" s="35"/>
      <c r="I298" s="16"/>
      <c r="J298" s="16"/>
      <c r="K298" s="16"/>
      <c r="L298" s="16"/>
      <c r="M298" s="16"/>
    </row>
    <row r="299" customFormat="false" ht="10.5" hidden="false" customHeight="false" outlineLevel="0" collapsed="false">
      <c r="A299" s="25" t="s">
        <v>305</v>
      </c>
      <c r="B299" s="41" t="n">
        <v>11</v>
      </c>
      <c r="C299" s="42" t="n">
        <v>176.71572366</v>
      </c>
      <c r="D299" s="43" t="n">
        <v>3533.58774848</v>
      </c>
      <c r="E299" s="44" t="n">
        <v>4006.70531582</v>
      </c>
      <c r="F299" s="44" t="n">
        <v>0</v>
      </c>
      <c r="G299" s="43" t="n">
        <v>0</v>
      </c>
      <c r="H299" s="43" t="n">
        <v>7717.00878796</v>
      </c>
      <c r="I299" s="43" t="n">
        <v>836.30542362</v>
      </c>
      <c r="J299" s="43" t="n">
        <v>1965.33156261</v>
      </c>
      <c r="K299" s="43" t="n">
        <v>2040.8296095</v>
      </c>
      <c r="L299" s="43" t="n">
        <v>0</v>
      </c>
      <c r="M299" s="43" t="n">
        <v>4842.46659573</v>
      </c>
    </row>
    <row r="300" s="45" customFormat="true" ht="10.5" hidden="false" customHeight="true" outlineLevel="0" collapsed="false">
      <c r="A300" s="45" t="s">
        <v>306</v>
      </c>
      <c r="B300" s="46"/>
      <c r="C300" s="16"/>
      <c r="D300" s="16"/>
      <c r="E300" s="16"/>
      <c r="F300" s="16"/>
      <c r="G300" s="16"/>
      <c r="H300" s="35"/>
      <c r="I300" s="16"/>
      <c r="J300" s="16"/>
      <c r="K300" s="16"/>
      <c r="L300" s="16"/>
      <c r="M300" s="16"/>
    </row>
    <row r="301" customFormat="false" ht="10.5" hidden="false" customHeight="false" outlineLevel="0" collapsed="false">
      <c r="A301" s="25" t="s">
        <v>307</v>
      </c>
      <c r="B301" s="41" t="n">
        <v>12</v>
      </c>
      <c r="C301" s="42" t="n">
        <v>630.68912889</v>
      </c>
      <c r="D301" s="43" t="n">
        <v>5271.58489853</v>
      </c>
      <c r="E301" s="44" t="n">
        <v>6752.29431053</v>
      </c>
      <c r="F301" s="44" t="n">
        <v>0</v>
      </c>
      <c r="G301" s="43" t="n">
        <v>0</v>
      </c>
      <c r="H301" s="43" t="n">
        <v>12654.56833795</v>
      </c>
      <c r="I301" s="43" t="n">
        <v>471.84729398</v>
      </c>
      <c r="J301" s="43" t="n">
        <v>1969.37325621</v>
      </c>
      <c r="K301" s="43" t="n">
        <v>5856.96154095</v>
      </c>
      <c r="L301" s="43" t="n">
        <v>0</v>
      </c>
      <c r="M301" s="43" t="n">
        <v>8298.18209114</v>
      </c>
    </row>
    <row r="302" s="45" customFormat="true" ht="10.5" hidden="false" customHeight="true" outlineLevel="0" collapsed="false">
      <c r="A302" s="45" t="s">
        <v>308</v>
      </c>
      <c r="B302" s="46"/>
      <c r="C302" s="16"/>
      <c r="D302" s="16"/>
      <c r="E302" s="16"/>
      <c r="F302" s="16"/>
      <c r="G302" s="16"/>
      <c r="H302" s="35"/>
      <c r="I302" s="16"/>
      <c r="J302" s="16"/>
      <c r="K302" s="16"/>
      <c r="L302" s="16"/>
      <c r="M302" s="16"/>
    </row>
    <row r="303" customFormat="false" ht="10.5" hidden="false" customHeight="false" outlineLevel="0" collapsed="false">
      <c r="A303" s="25" t="s">
        <v>309</v>
      </c>
      <c r="B303" s="41" t="n">
        <v>11</v>
      </c>
      <c r="C303" s="42" t="n">
        <v>1610.33541822</v>
      </c>
      <c r="D303" s="43" t="n">
        <v>5163.57398858</v>
      </c>
      <c r="E303" s="44" t="n">
        <v>6309.62964043</v>
      </c>
      <c r="F303" s="44" t="n">
        <v>0</v>
      </c>
      <c r="G303" s="43" t="n">
        <v>0</v>
      </c>
      <c r="H303" s="43" t="n">
        <v>13083.53904723</v>
      </c>
      <c r="I303" s="43" t="n">
        <v>498.82878351</v>
      </c>
      <c r="J303" s="43" t="n">
        <v>1313.61407993</v>
      </c>
      <c r="K303" s="43" t="n">
        <v>4931.38733191</v>
      </c>
      <c r="L303" s="43" t="n">
        <v>0.17125022</v>
      </c>
      <c r="M303" s="43" t="n">
        <v>6744.00144557</v>
      </c>
    </row>
    <row r="304" s="45" customFormat="true" ht="10.5" hidden="false" customHeight="true" outlineLevel="0" collapsed="false">
      <c r="A304" s="45" t="s">
        <v>310</v>
      </c>
      <c r="B304" s="46"/>
      <c r="C304" s="16"/>
      <c r="D304" s="16"/>
      <c r="E304" s="16"/>
      <c r="F304" s="16"/>
      <c r="G304" s="16"/>
      <c r="H304" s="35"/>
      <c r="I304" s="16"/>
      <c r="J304" s="16"/>
      <c r="K304" s="16"/>
      <c r="L304" s="16"/>
      <c r="M304" s="16"/>
    </row>
    <row r="305" customFormat="false" ht="10.5" hidden="false" customHeight="false" outlineLevel="0" collapsed="false">
      <c r="A305" s="25" t="s">
        <v>311</v>
      </c>
      <c r="B305" s="41" t="n">
        <v>7</v>
      </c>
      <c r="C305" s="42" t="n">
        <v>346.60027721</v>
      </c>
      <c r="D305" s="43" t="n">
        <v>2272.88872501</v>
      </c>
      <c r="E305" s="44" t="n">
        <v>2302.16543052</v>
      </c>
      <c r="F305" s="44" t="n">
        <v>0</v>
      </c>
      <c r="G305" s="43" t="n">
        <v>0</v>
      </c>
      <c r="H305" s="43" t="n">
        <v>4921.65443274</v>
      </c>
      <c r="I305" s="43" t="n">
        <v>188.27038502</v>
      </c>
      <c r="J305" s="43" t="n">
        <v>625.54084315</v>
      </c>
      <c r="K305" s="43" t="n">
        <v>1603.20797166</v>
      </c>
      <c r="L305" s="43" t="n">
        <v>0</v>
      </c>
      <c r="M305" s="43" t="n">
        <v>2417.01919983</v>
      </c>
    </row>
    <row r="306" customFormat="false" ht="10.5" hidden="false" customHeight="false" outlineLevel="0" collapsed="false">
      <c r="A306" s="25" t="s">
        <v>312</v>
      </c>
      <c r="B306" s="41" t="n">
        <v>7</v>
      </c>
      <c r="C306" s="42" t="n">
        <v>267.927087</v>
      </c>
      <c r="D306" s="43" t="n">
        <v>2277.71475147</v>
      </c>
      <c r="E306" s="44" t="n">
        <v>3883.61886475</v>
      </c>
      <c r="F306" s="44" t="n">
        <v>0</v>
      </c>
      <c r="G306" s="43" t="n">
        <v>0</v>
      </c>
      <c r="H306" s="43" t="n">
        <v>6429.26070322</v>
      </c>
      <c r="I306" s="43" t="n">
        <v>159.10491604</v>
      </c>
      <c r="J306" s="43" t="n">
        <v>479.52304073</v>
      </c>
      <c r="K306" s="43" t="n">
        <v>905.27109466</v>
      </c>
      <c r="L306" s="43" t="n">
        <v>0</v>
      </c>
      <c r="M306" s="43" t="n">
        <v>1543.89905143</v>
      </c>
    </row>
    <row r="307" customFormat="false" ht="11.25" hidden="false" customHeight="false" outlineLevel="0" collapsed="false">
      <c r="A307" s="47"/>
      <c r="B307" s="48"/>
      <c r="C307" s="49"/>
      <c r="D307" s="50"/>
      <c r="E307" s="51"/>
      <c r="F307" s="51"/>
      <c r="G307" s="50"/>
      <c r="H307" s="50"/>
      <c r="I307" s="50"/>
      <c r="J307" s="50"/>
      <c r="K307" s="50"/>
      <c r="L307" s="50"/>
      <c r="M307" s="50"/>
    </row>
    <row r="308" s="45" customFormat="true" ht="11.25" hidden="false" customHeight="false" outlineLevel="0" collapsed="false">
      <c r="A308" s="52" t="s">
        <v>313</v>
      </c>
      <c r="B308" s="53" t="n">
        <v>4776</v>
      </c>
      <c r="C308" s="53" t="n">
        <v>333064.42478599</v>
      </c>
      <c r="D308" s="53" t="n">
        <v>2539348.4573068</v>
      </c>
      <c r="E308" s="53" t="n">
        <v>3701920.9407869</v>
      </c>
      <c r="F308" s="53" t="n">
        <v>88.45262461</v>
      </c>
      <c r="G308" s="53" t="n">
        <v>3842.33058713</v>
      </c>
      <c r="H308" s="53" t="n">
        <v>6578264.60609143</v>
      </c>
      <c r="I308" s="53" t="n">
        <v>512547.59894844</v>
      </c>
      <c r="J308" s="53" t="n">
        <v>5052340.60116717</v>
      </c>
      <c r="K308" s="53" t="n">
        <v>1460269.82826029</v>
      </c>
      <c r="L308" s="53" t="n">
        <v>5940.34717566999</v>
      </c>
      <c r="M308" s="53" t="n">
        <v>7031098.37555158</v>
      </c>
    </row>
    <row r="309" customFormat="false" ht="10.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0.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0.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0.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0.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</row>
    <row r="314" customFormat="false" ht="10.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</row>
    <row r="315" customFormat="false" ht="10.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</row>
    <row r="316" customFormat="false" ht="10.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</row>
    <row r="317" customFormat="false" ht="10.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</row>
    <row r="318" customFormat="false" ht="10.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</row>
    <row r="319" customFormat="false" ht="10.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</row>
    <row r="320" customFormat="false" ht="10.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</row>
  </sheetData>
  <mergeCells count="6">
    <mergeCell ref="A1:L1"/>
    <mergeCell ref="A2:L2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F279" activePane="bottomRight" state="frozen"/>
      <selection pane="topLeft" activeCell="A1" activeCellId="0" sqref="A1"/>
      <selection pane="topRight" activeCell="F1" activeCellId="0" sqref="F1"/>
      <selection pane="bottomLeft" activeCell="A279" activeCellId="0" sqref="A279"/>
      <selection pane="bottomRight" activeCell="N4" activeCellId="0" sqref="N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8.85"/>
    <col collapsed="false" customWidth="true" hidden="false" outlineLevel="0" max="3" min="3" style="25" width="13.56"/>
    <col collapsed="false" customWidth="true" hidden="false" outlineLevel="0" max="4" min="4" style="25" width="12.28"/>
    <col collapsed="false" customWidth="true" hidden="false" outlineLevel="0" max="5" min="5" style="25" width="17.85"/>
    <col collapsed="false" customWidth="true" hidden="false" outlineLevel="0" max="6" min="6" style="25" width="12.28"/>
    <col collapsed="false" customWidth="true" hidden="false" outlineLevel="0" max="7" min="7" style="25" width="9.99"/>
    <col collapsed="false" customWidth="true" hidden="false" outlineLevel="0" max="8" min="8" style="25" width="13.71"/>
    <col collapsed="false" customWidth="true" hidden="false" outlineLevel="0" max="9" min="9" style="25" width="12.85"/>
    <col collapsed="false" customWidth="true" hidden="false" outlineLevel="0" max="11" min="10" style="25" width="12.28"/>
    <col collapsed="false" customWidth="true" hidden="false" outlineLevel="0" max="12" min="12" style="25" width="12.85"/>
    <col collapsed="false" customWidth="true" hidden="false" outlineLevel="0" max="13" min="13" style="25" width="12.28"/>
    <col collapsed="false" customWidth="false" hidden="false" outlineLevel="0" max="257" min="14" style="25" width="9.14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3.5" hidden="false" customHeight="true" outlineLevel="0" collapsed="false">
      <c r="A2" s="4" t="s">
        <v>3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0.5" hidden="false" customHeight="false" outlineLevel="0" collapsed="false">
      <c r="A3" s="26"/>
      <c r="B3" s="28"/>
      <c r="C3" s="29"/>
      <c r="D3" s="30"/>
      <c r="E3" s="12"/>
      <c r="F3" s="30"/>
      <c r="G3" s="30"/>
      <c r="H3" s="12"/>
      <c r="I3" s="12"/>
      <c r="J3" s="12"/>
      <c r="K3" s="12"/>
      <c r="M3" s="31" t="s">
        <v>2</v>
      </c>
    </row>
    <row r="4" s="12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34.5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4" t="n">
        <v>34</v>
      </c>
      <c r="C6" s="14" t="n">
        <v>77025</v>
      </c>
      <c r="D6" s="14" t="n">
        <v>453187</v>
      </c>
      <c r="E6" s="14" t="n">
        <v>652644</v>
      </c>
      <c r="F6" s="14" t="n">
        <v>9</v>
      </c>
      <c r="G6" s="14" t="n">
        <v>2620</v>
      </c>
      <c r="H6" s="14" t="n">
        <v>1185485</v>
      </c>
      <c r="I6" s="14" t="n">
        <v>24553</v>
      </c>
      <c r="J6" s="14" t="n">
        <v>2912974</v>
      </c>
      <c r="K6" s="14" t="n">
        <v>809684</v>
      </c>
      <c r="L6" s="14" t="n">
        <v>2926</v>
      </c>
      <c r="M6" s="14" t="n">
        <v>3750137</v>
      </c>
    </row>
    <row r="7" s="1" customFormat="true" ht="10.5" hidden="false" customHeight="true" outlineLevel="0" collapsed="false">
      <c r="A7" s="12" t="s">
        <v>18</v>
      </c>
      <c r="B7" s="16"/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35"/>
      <c r="I7" s="16" t="n">
        <v>0</v>
      </c>
      <c r="J7" s="16" t="n">
        <v>0</v>
      </c>
      <c r="K7" s="16" t="n">
        <v>0</v>
      </c>
      <c r="L7" s="16" t="n">
        <v>0</v>
      </c>
      <c r="M7" s="16"/>
    </row>
    <row r="8" customFormat="false" ht="10.5" hidden="false" customHeight="false" outlineLevel="0" collapsed="false">
      <c r="A8" s="25" t="s">
        <v>19</v>
      </c>
      <c r="B8" s="41" t="n">
        <v>74</v>
      </c>
      <c r="C8" s="42" t="n">
        <v>8366</v>
      </c>
      <c r="D8" s="43" t="n">
        <v>53553</v>
      </c>
      <c r="E8" s="44" t="n">
        <v>121894</v>
      </c>
      <c r="F8" s="44" t="n">
        <v>0</v>
      </c>
      <c r="G8" s="43" t="n">
        <v>0</v>
      </c>
      <c r="H8" s="43" t="n">
        <v>183813</v>
      </c>
      <c r="I8" s="43" t="n">
        <v>11779</v>
      </c>
      <c r="J8" s="43" t="n">
        <v>36501</v>
      </c>
      <c r="K8" s="43" t="n">
        <v>9067</v>
      </c>
      <c r="L8" s="43" t="n">
        <v>90</v>
      </c>
      <c r="M8" s="43" t="n">
        <v>57437</v>
      </c>
    </row>
    <row r="9" customFormat="false" ht="10.5" hidden="false" customHeight="false" outlineLevel="0" collapsed="false">
      <c r="A9" s="25" t="s">
        <v>20</v>
      </c>
      <c r="B9" s="41" t="n">
        <v>31</v>
      </c>
      <c r="C9" s="42" t="n">
        <v>3207</v>
      </c>
      <c r="D9" s="43" t="n">
        <v>28039</v>
      </c>
      <c r="E9" s="44" t="n">
        <v>41765</v>
      </c>
      <c r="F9" s="44" t="n">
        <v>0</v>
      </c>
      <c r="G9" s="43" t="n">
        <v>0</v>
      </c>
      <c r="H9" s="43" t="n">
        <v>73011</v>
      </c>
      <c r="I9" s="43" t="n">
        <v>2222</v>
      </c>
      <c r="J9" s="43" t="n">
        <v>9681</v>
      </c>
      <c r="K9" s="43" t="n">
        <v>783</v>
      </c>
      <c r="L9" s="43" t="n">
        <v>62</v>
      </c>
      <c r="M9" s="43" t="n">
        <v>12748</v>
      </c>
    </row>
    <row r="10" customFormat="false" ht="10.5" hidden="false" customHeight="false" outlineLevel="0" collapsed="false">
      <c r="A10" s="25" t="s">
        <v>21</v>
      </c>
      <c r="B10" s="41" t="n">
        <v>7</v>
      </c>
      <c r="C10" s="42" t="n">
        <v>188</v>
      </c>
      <c r="D10" s="43" t="n">
        <v>2562</v>
      </c>
      <c r="E10" s="44" t="n">
        <v>2860</v>
      </c>
      <c r="F10" s="44" t="n">
        <v>0</v>
      </c>
      <c r="G10" s="43" t="n">
        <v>0</v>
      </c>
      <c r="H10" s="43" t="n">
        <v>5610</v>
      </c>
      <c r="I10" s="43" t="n">
        <v>619</v>
      </c>
      <c r="J10" s="43" t="n">
        <v>1349</v>
      </c>
      <c r="K10" s="43" t="n">
        <v>259</v>
      </c>
      <c r="L10" s="43" t="n">
        <v>0</v>
      </c>
      <c r="M10" s="43" t="n">
        <v>2227</v>
      </c>
    </row>
    <row r="11" customFormat="false" ht="10.5" hidden="false" customHeight="false" outlineLevel="0" collapsed="false">
      <c r="A11" s="25" t="s">
        <v>22</v>
      </c>
      <c r="B11" s="41" t="n">
        <v>80</v>
      </c>
      <c r="C11" s="42" t="n">
        <v>19472</v>
      </c>
      <c r="D11" s="43" t="n">
        <v>73119</v>
      </c>
      <c r="E11" s="44" t="n">
        <v>105374</v>
      </c>
      <c r="F11" s="44" t="n">
        <v>0</v>
      </c>
      <c r="G11" s="43" t="n">
        <v>0</v>
      </c>
      <c r="H11" s="43" t="n">
        <v>197965</v>
      </c>
      <c r="I11" s="43" t="n">
        <v>14136</v>
      </c>
      <c r="J11" s="43" t="n">
        <v>67651</v>
      </c>
      <c r="K11" s="43" t="n">
        <v>46440</v>
      </c>
      <c r="L11" s="43" t="n">
        <v>68</v>
      </c>
      <c r="M11" s="43" t="n">
        <v>128295</v>
      </c>
    </row>
    <row r="12" customFormat="false" ht="10.5" hidden="false" customHeight="false" outlineLevel="0" collapsed="false">
      <c r="A12" s="25" t="s">
        <v>23</v>
      </c>
      <c r="B12" s="41" t="n">
        <v>45</v>
      </c>
      <c r="C12" s="42" t="n">
        <v>1058</v>
      </c>
      <c r="D12" s="43" t="n">
        <v>15479</v>
      </c>
      <c r="E12" s="44" t="n">
        <v>25278</v>
      </c>
      <c r="F12" s="44" t="n">
        <v>0</v>
      </c>
      <c r="G12" s="43" t="n">
        <v>0</v>
      </c>
      <c r="H12" s="43" t="n">
        <v>41815</v>
      </c>
      <c r="I12" s="43" t="n">
        <v>2780</v>
      </c>
      <c r="J12" s="43" t="n">
        <v>17811</v>
      </c>
      <c r="K12" s="43" t="n">
        <v>2815</v>
      </c>
      <c r="L12" s="43" t="n">
        <v>25</v>
      </c>
      <c r="M12" s="43" t="n">
        <v>23431</v>
      </c>
    </row>
    <row r="13" customFormat="false" ht="10.5" hidden="false" customHeight="false" outlineLevel="0" collapsed="false">
      <c r="A13" s="25" t="s">
        <v>24</v>
      </c>
      <c r="B13" s="41" t="n">
        <v>90</v>
      </c>
      <c r="C13" s="42" t="n">
        <v>3506</v>
      </c>
      <c r="D13" s="43" t="n">
        <v>42277</v>
      </c>
      <c r="E13" s="44" t="n">
        <v>59531</v>
      </c>
      <c r="F13" s="44" t="n">
        <v>0</v>
      </c>
      <c r="G13" s="43" t="n">
        <v>0</v>
      </c>
      <c r="H13" s="43" t="n">
        <v>105314</v>
      </c>
      <c r="I13" s="43" t="n">
        <v>7350</v>
      </c>
      <c r="J13" s="43" t="n">
        <v>80637</v>
      </c>
      <c r="K13" s="43" t="n">
        <v>5081</v>
      </c>
      <c r="L13" s="43" t="n">
        <v>23</v>
      </c>
      <c r="M13" s="43" t="n">
        <v>93091</v>
      </c>
    </row>
    <row r="14" customFormat="false" ht="10.5" hidden="false" customHeight="false" outlineLevel="0" collapsed="false">
      <c r="A14" s="25" t="s">
        <v>25</v>
      </c>
      <c r="B14" s="41" t="n">
        <v>103</v>
      </c>
      <c r="C14" s="42" t="n">
        <v>15672</v>
      </c>
      <c r="D14" s="43" t="n">
        <v>115798</v>
      </c>
      <c r="E14" s="44" t="n">
        <v>189678</v>
      </c>
      <c r="F14" s="44" t="n">
        <v>67</v>
      </c>
      <c r="G14" s="43" t="n">
        <v>0</v>
      </c>
      <c r="H14" s="43" t="n">
        <v>321215</v>
      </c>
      <c r="I14" s="43" t="n">
        <v>12806</v>
      </c>
      <c r="J14" s="43" t="n">
        <v>73138</v>
      </c>
      <c r="K14" s="43" t="n">
        <v>32705</v>
      </c>
      <c r="L14" s="43" t="n">
        <v>7</v>
      </c>
      <c r="M14" s="43" t="n">
        <v>118656</v>
      </c>
    </row>
    <row r="15" customFormat="false" ht="10.5" hidden="false" customHeight="false" outlineLevel="0" collapsed="false">
      <c r="A15" s="25" t="s">
        <v>26</v>
      </c>
      <c r="B15" s="41" t="n">
        <v>50</v>
      </c>
      <c r="C15" s="42" t="n">
        <v>6603</v>
      </c>
      <c r="D15" s="43" t="n">
        <v>45336</v>
      </c>
      <c r="E15" s="44" t="n">
        <v>100218</v>
      </c>
      <c r="F15" s="44" t="n">
        <v>0</v>
      </c>
      <c r="G15" s="43" t="n">
        <v>0</v>
      </c>
      <c r="H15" s="43" t="n">
        <v>152157</v>
      </c>
      <c r="I15" s="43" t="n">
        <v>17266</v>
      </c>
      <c r="J15" s="43" t="n">
        <v>62102</v>
      </c>
      <c r="K15" s="43" t="n">
        <v>34519</v>
      </c>
      <c r="L15" s="43" t="n">
        <v>329</v>
      </c>
      <c r="M15" s="43" t="n">
        <v>114216</v>
      </c>
    </row>
    <row r="16" customFormat="false" ht="10.5" hidden="false" customHeight="false" outlineLevel="0" collapsed="false">
      <c r="A16" s="25" t="s">
        <v>27</v>
      </c>
      <c r="B16" s="41" t="n">
        <v>31</v>
      </c>
      <c r="C16" s="42" t="n">
        <v>3002</v>
      </c>
      <c r="D16" s="43" t="n">
        <v>23544</v>
      </c>
      <c r="E16" s="44" t="n">
        <v>31019</v>
      </c>
      <c r="F16" s="44" t="n">
        <v>0</v>
      </c>
      <c r="G16" s="43" t="n">
        <v>0</v>
      </c>
      <c r="H16" s="43" t="n">
        <v>57565</v>
      </c>
      <c r="I16" s="43" t="n">
        <v>5600</v>
      </c>
      <c r="J16" s="43" t="n">
        <v>23675</v>
      </c>
      <c r="K16" s="43" t="n">
        <v>14562</v>
      </c>
      <c r="L16" s="43" t="n">
        <v>5</v>
      </c>
      <c r="M16" s="43" t="n">
        <v>43842</v>
      </c>
    </row>
    <row r="17" customFormat="false" ht="10.5" hidden="false" customHeight="false" outlineLevel="0" collapsed="false">
      <c r="A17" s="25" t="s">
        <v>28</v>
      </c>
      <c r="B17" s="41" t="n">
        <v>23</v>
      </c>
      <c r="C17" s="42" t="n">
        <v>445</v>
      </c>
      <c r="D17" s="43" t="n">
        <v>6336</v>
      </c>
      <c r="E17" s="44" t="n">
        <v>7602</v>
      </c>
      <c r="F17" s="44" t="n">
        <v>0</v>
      </c>
      <c r="G17" s="43" t="n">
        <v>0</v>
      </c>
      <c r="H17" s="43" t="n">
        <v>14383</v>
      </c>
      <c r="I17" s="43" t="n">
        <v>1661</v>
      </c>
      <c r="J17" s="43" t="n">
        <v>5469</v>
      </c>
      <c r="K17" s="43" t="n">
        <v>664</v>
      </c>
      <c r="L17" s="43" t="n">
        <v>32</v>
      </c>
      <c r="M17" s="43" t="n">
        <v>7826</v>
      </c>
    </row>
    <row r="18" customFormat="false" ht="10.5" hidden="false" customHeight="false" outlineLevel="0" collapsed="false">
      <c r="A18" s="25" t="s">
        <v>29</v>
      </c>
      <c r="B18" s="41" t="n">
        <v>28</v>
      </c>
      <c r="C18" s="42" t="n">
        <v>776</v>
      </c>
      <c r="D18" s="43" t="n">
        <v>8840</v>
      </c>
      <c r="E18" s="44" t="n">
        <v>11396</v>
      </c>
      <c r="F18" s="44" t="n">
        <v>0</v>
      </c>
      <c r="G18" s="43" t="n">
        <v>0</v>
      </c>
      <c r="H18" s="43" t="n">
        <v>21012</v>
      </c>
      <c r="I18" s="43" t="n">
        <v>1506</v>
      </c>
      <c r="J18" s="43" t="n">
        <v>5828</v>
      </c>
      <c r="K18" s="43" t="n">
        <v>810</v>
      </c>
      <c r="L18" s="43" t="n">
        <v>1</v>
      </c>
      <c r="M18" s="43" t="n">
        <v>8145</v>
      </c>
    </row>
    <row r="19" customFormat="false" ht="10.5" hidden="false" customHeight="false" outlineLevel="0" collapsed="false">
      <c r="A19" s="25" t="s">
        <v>30</v>
      </c>
      <c r="B19" s="41" t="n">
        <v>35</v>
      </c>
      <c r="C19" s="42" t="n">
        <v>2362</v>
      </c>
      <c r="D19" s="43" t="n">
        <v>22234</v>
      </c>
      <c r="E19" s="44" t="n">
        <v>36701</v>
      </c>
      <c r="F19" s="44" t="n">
        <v>0</v>
      </c>
      <c r="G19" s="43" t="n">
        <v>0</v>
      </c>
      <c r="H19" s="43" t="n">
        <v>61297</v>
      </c>
      <c r="I19" s="43" t="n">
        <v>4789</v>
      </c>
      <c r="J19" s="43" t="n">
        <v>14244</v>
      </c>
      <c r="K19" s="43" t="n">
        <v>6139</v>
      </c>
      <c r="L19" s="43" t="n">
        <v>43</v>
      </c>
      <c r="M19" s="43" t="n">
        <v>25215</v>
      </c>
    </row>
    <row r="20" customFormat="false" ht="10.5" hidden="false" customHeight="false" outlineLevel="0" collapsed="false">
      <c r="A20" s="25" t="s">
        <v>31</v>
      </c>
      <c r="B20" s="41" t="n">
        <v>50</v>
      </c>
      <c r="C20" s="42" t="n">
        <v>4105</v>
      </c>
      <c r="D20" s="43" t="n">
        <v>33185</v>
      </c>
      <c r="E20" s="44" t="n">
        <v>91690</v>
      </c>
      <c r="F20" s="44" t="n">
        <v>0</v>
      </c>
      <c r="G20" s="43" t="n">
        <v>0</v>
      </c>
      <c r="H20" s="43" t="n">
        <v>128980</v>
      </c>
      <c r="I20" s="43" t="n">
        <v>11823</v>
      </c>
      <c r="J20" s="43" t="n">
        <v>35938</v>
      </c>
      <c r="K20" s="43" t="n">
        <v>18056</v>
      </c>
      <c r="L20" s="43" t="n">
        <v>86</v>
      </c>
      <c r="M20" s="43" t="n">
        <v>65903</v>
      </c>
    </row>
    <row r="21" customFormat="false" ht="10.5" hidden="false" customHeight="false" outlineLevel="0" collapsed="false">
      <c r="A21" s="25" t="s">
        <v>32</v>
      </c>
      <c r="B21" s="41" t="n">
        <v>45</v>
      </c>
      <c r="C21" s="42" t="n">
        <v>12140</v>
      </c>
      <c r="D21" s="43" t="n">
        <v>94622</v>
      </c>
      <c r="E21" s="44" t="n">
        <v>75767</v>
      </c>
      <c r="F21" s="44" t="n">
        <v>0</v>
      </c>
      <c r="G21" s="43" t="n">
        <v>0</v>
      </c>
      <c r="H21" s="43" t="n">
        <v>182529</v>
      </c>
      <c r="I21" s="43" t="n">
        <v>7594</v>
      </c>
      <c r="J21" s="43" t="n">
        <v>88940</v>
      </c>
      <c r="K21" s="43" t="n">
        <v>31501</v>
      </c>
      <c r="L21" s="43" t="n">
        <v>79</v>
      </c>
      <c r="M21" s="43" t="n">
        <v>128114</v>
      </c>
    </row>
    <row r="22" customFormat="false" ht="10.5" hidden="false" customHeight="false" outlineLevel="0" collapsed="false">
      <c r="A22" s="25" t="s">
        <v>33</v>
      </c>
      <c r="B22" s="41" t="n">
        <v>52</v>
      </c>
      <c r="C22" s="42" t="n">
        <v>1915</v>
      </c>
      <c r="D22" s="43" t="n">
        <v>18567</v>
      </c>
      <c r="E22" s="44" t="n">
        <v>48041</v>
      </c>
      <c r="F22" s="44" t="n">
        <v>0</v>
      </c>
      <c r="G22" s="43" t="n">
        <v>0</v>
      </c>
      <c r="H22" s="43" t="n">
        <v>68523</v>
      </c>
      <c r="I22" s="43" t="n">
        <v>7364</v>
      </c>
      <c r="J22" s="43" t="n">
        <v>25719</v>
      </c>
      <c r="K22" s="43" t="n">
        <v>11572</v>
      </c>
      <c r="L22" s="43" t="n">
        <v>214</v>
      </c>
      <c r="M22" s="43" t="n">
        <v>44869</v>
      </c>
    </row>
    <row r="23" customFormat="false" ht="10.5" hidden="false" customHeight="false" outlineLevel="0" collapsed="false">
      <c r="A23" s="25" t="s">
        <v>34</v>
      </c>
      <c r="B23" s="41" t="n">
        <v>13</v>
      </c>
      <c r="C23" s="42" t="n">
        <v>455</v>
      </c>
      <c r="D23" s="43" t="n">
        <v>6332</v>
      </c>
      <c r="E23" s="44" t="n">
        <v>11860</v>
      </c>
      <c r="F23" s="44" t="n">
        <v>0</v>
      </c>
      <c r="G23" s="43" t="n">
        <v>0</v>
      </c>
      <c r="H23" s="43" t="n">
        <v>18647</v>
      </c>
      <c r="I23" s="43" t="n">
        <v>1890</v>
      </c>
      <c r="J23" s="43" t="n">
        <v>4107</v>
      </c>
      <c r="K23" s="43" t="n">
        <v>1137</v>
      </c>
      <c r="L23" s="43" t="n">
        <v>27</v>
      </c>
      <c r="M23" s="43" t="n">
        <v>7161</v>
      </c>
    </row>
    <row r="24" customFormat="false" ht="10.5" hidden="false" customHeight="false" outlineLevel="0" collapsed="false">
      <c r="A24" s="25" t="s">
        <v>35</v>
      </c>
      <c r="B24" s="41" t="n">
        <v>45</v>
      </c>
      <c r="C24" s="42" t="n">
        <v>5257</v>
      </c>
      <c r="D24" s="43" t="n">
        <v>33880</v>
      </c>
      <c r="E24" s="44" t="n">
        <v>35784</v>
      </c>
      <c r="F24" s="44" t="n">
        <v>0</v>
      </c>
      <c r="G24" s="43" t="n">
        <v>4</v>
      </c>
      <c r="H24" s="43" t="n">
        <v>74925</v>
      </c>
      <c r="I24" s="43" t="n">
        <v>5219</v>
      </c>
      <c r="J24" s="43" t="n">
        <v>28215</v>
      </c>
      <c r="K24" s="43" t="n">
        <v>12913</v>
      </c>
      <c r="L24" s="43" t="n">
        <v>11</v>
      </c>
      <c r="M24" s="43" t="n">
        <v>46358</v>
      </c>
    </row>
    <row r="25" customFormat="false" ht="10.5" hidden="false" customHeight="false" outlineLevel="0" collapsed="false">
      <c r="A25" s="25" t="s">
        <v>36</v>
      </c>
      <c r="B25" s="41" t="n">
        <v>25</v>
      </c>
      <c r="C25" s="42" t="n">
        <v>1359</v>
      </c>
      <c r="D25" s="43" t="n">
        <v>15928</v>
      </c>
      <c r="E25" s="44" t="n">
        <v>26664</v>
      </c>
      <c r="F25" s="44" t="n">
        <v>0</v>
      </c>
      <c r="G25" s="43" t="n">
        <v>0</v>
      </c>
      <c r="H25" s="43" t="n">
        <v>43951</v>
      </c>
      <c r="I25" s="43" t="n">
        <v>3998</v>
      </c>
      <c r="J25" s="43" t="n">
        <v>7671</v>
      </c>
      <c r="K25" s="43" t="n">
        <v>1693</v>
      </c>
      <c r="L25" s="43" t="n">
        <v>9</v>
      </c>
      <c r="M25" s="43" t="n">
        <v>13371</v>
      </c>
    </row>
    <row r="26" customFormat="false" ht="10.5" hidden="false" customHeight="false" outlineLevel="0" collapsed="false">
      <c r="A26" s="25" t="s">
        <v>37</v>
      </c>
      <c r="B26" s="41" t="n">
        <v>10</v>
      </c>
      <c r="C26" s="42" t="n">
        <v>299</v>
      </c>
      <c r="D26" s="43" t="n">
        <v>3542</v>
      </c>
      <c r="E26" s="44" t="n">
        <v>5077</v>
      </c>
      <c r="F26" s="44" t="n">
        <v>0</v>
      </c>
      <c r="G26" s="43" t="n">
        <v>0</v>
      </c>
      <c r="H26" s="43" t="n">
        <v>8918</v>
      </c>
      <c r="I26" s="43" t="n">
        <v>514</v>
      </c>
      <c r="J26" s="43" t="n">
        <v>2450</v>
      </c>
      <c r="K26" s="43" t="n">
        <v>104</v>
      </c>
      <c r="L26" s="43" t="n">
        <v>0</v>
      </c>
      <c r="M26" s="43" t="n">
        <v>3068</v>
      </c>
    </row>
    <row r="27" customFormat="false" ht="10.5" hidden="false" customHeight="false" outlineLevel="0" collapsed="false">
      <c r="A27" s="25" t="s">
        <v>38</v>
      </c>
      <c r="B27" s="41" t="n">
        <v>45</v>
      </c>
      <c r="C27" s="42" t="n">
        <v>1252</v>
      </c>
      <c r="D27" s="43" t="n">
        <v>31580</v>
      </c>
      <c r="E27" s="44" t="n">
        <v>69256</v>
      </c>
      <c r="F27" s="44" t="n">
        <v>0</v>
      </c>
      <c r="G27" s="43" t="n">
        <v>0</v>
      </c>
      <c r="H27" s="43" t="n">
        <v>102088</v>
      </c>
      <c r="I27" s="43" t="n">
        <v>3727</v>
      </c>
      <c r="J27" s="43" t="n">
        <v>21203</v>
      </c>
      <c r="K27" s="43" t="n">
        <v>6263</v>
      </c>
      <c r="L27" s="43" t="n">
        <v>31</v>
      </c>
      <c r="M27" s="43" t="n">
        <v>31224</v>
      </c>
    </row>
    <row r="28" customFormat="false" ht="10.5" hidden="false" customHeight="false" outlineLevel="0" collapsed="false">
      <c r="A28" s="25" t="s">
        <v>39</v>
      </c>
      <c r="B28" s="41" t="n">
        <v>36</v>
      </c>
      <c r="C28" s="42" t="n">
        <v>2092</v>
      </c>
      <c r="D28" s="43" t="n">
        <v>18422</v>
      </c>
      <c r="E28" s="44" t="n">
        <v>31676</v>
      </c>
      <c r="F28" s="44" t="n">
        <v>0</v>
      </c>
      <c r="G28" s="43" t="n">
        <v>0</v>
      </c>
      <c r="H28" s="43" t="n">
        <v>52190</v>
      </c>
      <c r="I28" s="43" t="n">
        <v>5591</v>
      </c>
      <c r="J28" s="43" t="n">
        <v>16025</v>
      </c>
      <c r="K28" s="43" t="n">
        <v>5233</v>
      </c>
      <c r="L28" s="43" t="n">
        <v>1</v>
      </c>
      <c r="M28" s="43" t="n">
        <v>26850</v>
      </c>
    </row>
    <row r="29" customFormat="false" ht="10.5" hidden="false" customHeight="false" outlineLevel="0" collapsed="false">
      <c r="A29" s="25" t="s">
        <v>40</v>
      </c>
      <c r="B29" s="41" t="n">
        <v>33</v>
      </c>
      <c r="C29" s="42" t="n">
        <v>1682</v>
      </c>
      <c r="D29" s="43" t="n">
        <v>17080</v>
      </c>
      <c r="E29" s="44" t="n">
        <v>33447</v>
      </c>
      <c r="F29" s="44" t="n">
        <v>0</v>
      </c>
      <c r="G29" s="43" t="n">
        <v>0</v>
      </c>
      <c r="H29" s="43" t="n">
        <v>52209</v>
      </c>
      <c r="I29" s="43" t="n">
        <v>5556</v>
      </c>
      <c r="J29" s="43" t="n">
        <v>16981</v>
      </c>
      <c r="K29" s="43" t="n">
        <v>6100</v>
      </c>
      <c r="L29" s="43" t="n">
        <v>0</v>
      </c>
      <c r="M29" s="43" t="n">
        <v>28637</v>
      </c>
    </row>
    <row r="30" customFormat="false" ht="10.5" hidden="false" customHeight="false" outlineLevel="0" collapsed="false">
      <c r="A30" s="25" t="s">
        <v>41</v>
      </c>
      <c r="B30" s="41" t="n">
        <v>22</v>
      </c>
      <c r="C30" s="42" t="n">
        <v>556</v>
      </c>
      <c r="D30" s="43" t="n">
        <v>7426</v>
      </c>
      <c r="E30" s="44" t="n">
        <v>12603</v>
      </c>
      <c r="F30" s="44" t="n">
        <v>0</v>
      </c>
      <c r="G30" s="43" t="n">
        <v>0</v>
      </c>
      <c r="H30" s="43" t="n">
        <v>20585</v>
      </c>
      <c r="I30" s="43" t="n">
        <v>1590</v>
      </c>
      <c r="J30" s="43" t="n">
        <v>5314</v>
      </c>
      <c r="K30" s="43" t="n">
        <v>702</v>
      </c>
      <c r="L30" s="43" t="n">
        <v>0</v>
      </c>
      <c r="M30" s="43" t="n">
        <v>7606</v>
      </c>
    </row>
    <row r="31" customFormat="false" ht="10.5" hidden="false" customHeight="false" outlineLevel="0" collapsed="false">
      <c r="A31" s="25" t="s">
        <v>42</v>
      </c>
      <c r="B31" s="41" t="n">
        <v>27</v>
      </c>
      <c r="C31" s="42" t="n">
        <v>1367</v>
      </c>
      <c r="D31" s="43" t="n">
        <v>12500</v>
      </c>
      <c r="E31" s="44" t="n">
        <v>25628</v>
      </c>
      <c r="F31" s="44" t="n">
        <v>0</v>
      </c>
      <c r="G31" s="43" t="n">
        <v>0</v>
      </c>
      <c r="H31" s="43" t="n">
        <v>39495</v>
      </c>
      <c r="I31" s="43" t="n">
        <v>4228</v>
      </c>
      <c r="J31" s="43" t="n">
        <v>12518</v>
      </c>
      <c r="K31" s="43" t="n">
        <v>5443</v>
      </c>
      <c r="L31" s="43" t="n">
        <v>1</v>
      </c>
      <c r="M31" s="43" t="n">
        <v>22190</v>
      </c>
    </row>
    <row r="32" customFormat="false" ht="10.5" hidden="false" customHeight="false" outlineLevel="0" collapsed="false">
      <c r="A32" s="25" t="s">
        <v>43</v>
      </c>
      <c r="B32" s="41" t="n">
        <v>35</v>
      </c>
      <c r="C32" s="42" t="n">
        <v>1388</v>
      </c>
      <c r="D32" s="43" t="n">
        <v>13455</v>
      </c>
      <c r="E32" s="44" t="n">
        <v>30741</v>
      </c>
      <c r="F32" s="44" t="n">
        <v>0</v>
      </c>
      <c r="G32" s="43" t="n">
        <v>0</v>
      </c>
      <c r="H32" s="43" t="n">
        <v>45584</v>
      </c>
      <c r="I32" s="43" t="n">
        <v>4307</v>
      </c>
      <c r="J32" s="43" t="n">
        <v>11509</v>
      </c>
      <c r="K32" s="43" t="n">
        <v>2710</v>
      </c>
      <c r="L32" s="43" t="n">
        <v>41</v>
      </c>
      <c r="M32" s="43" t="n">
        <v>18567</v>
      </c>
    </row>
    <row r="33" customFormat="false" ht="10.5" hidden="false" customHeight="false" outlineLevel="0" collapsed="false">
      <c r="A33" s="25" t="s">
        <v>44</v>
      </c>
      <c r="B33" s="41" t="n">
        <v>43</v>
      </c>
      <c r="C33" s="42" t="n">
        <v>2631</v>
      </c>
      <c r="D33" s="43" t="n">
        <v>28105</v>
      </c>
      <c r="E33" s="44" t="n">
        <v>32322</v>
      </c>
      <c r="F33" s="44" t="n">
        <v>0</v>
      </c>
      <c r="G33" s="43" t="n">
        <v>0</v>
      </c>
      <c r="H33" s="43" t="n">
        <v>63058</v>
      </c>
      <c r="I33" s="43" t="n">
        <v>3326</v>
      </c>
      <c r="J33" s="43" t="n">
        <v>9740</v>
      </c>
      <c r="K33" s="43" t="n">
        <v>2114</v>
      </c>
      <c r="L33" s="43" t="n">
        <v>14</v>
      </c>
      <c r="M33" s="43" t="n">
        <v>15194</v>
      </c>
    </row>
    <row r="34" customFormat="false" ht="10.5" hidden="false" customHeight="false" outlineLevel="0" collapsed="false">
      <c r="A34" s="25" t="s">
        <v>45</v>
      </c>
      <c r="B34" s="41" t="n">
        <v>26</v>
      </c>
      <c r="C34" s="42" t="n">
        <v>1190</v>
      </c>
      <c r="D34" s="43" t="n">
        <v>13843</v>
      </c>
      <c r="E34" s="44" t="n">
        <v>17824</v>
      </c>
      <c r="F34" s="44" t="n">
        <v>0</v>
      </c>
      <c r="G34" s="43" t="n">
        <v>0</v>
      </c>
      <c r="H34" s="43" t="n">
        <v>32857</v>
      </c>
      <c r="I34" s="43" t="n">
        <v>3327</v>
      </c>
      <c r="J34" s="43" t="n">
        <v>15386</v>
      </c>
      <c r="K34" s="43" t="n">
        <v>6033</v>
      </c>
      <c r="L34" s="43" t="n">
        <v>9</v>
      </c>
      <c r="M34" s="43" t="n">
        <v>24755</v>
      </c>
    </row>
    <row r="35" customFormat="false" ht="10.5" hidden="false" customHeight="false" outlineLevel="0" collapsed="false">
      <c r="A35" s="25" t="s">
        <v>46</v>
      </c>
      <c r="B35" s="41" t="n">
        <v>39</v>
      </c>
      <c r="C35" s="42" t="n">
        <v>3964</v>
      </c>
      <c r="D35" s="43" t="n">
        <v>31575</v>
      </c>
      <c r="E35" s="44" t="n">
        <v>38968</v>
      </c>
      <c r="F35" s="44" t="n">
        <v>0</v>
      </c>
      <c r="G35" s="43" t="n">
        <v>0</v>
      </c>
      <c r="H35" s="43" t="n">
        <v>74507</v>
      </c>
      <c r="I35" s="43" t="n">
        <v>5900</v>
      </c>
      <c r="J35" s="43" t="n">
        <v>21199</v>
      </c>
      <c r="K35" s="43" t="n">
        <v>9559</v>
      </c>
      <c r="L35" s="43" t="n">
        <v>3</v>
      </c>
      <c r="M35" s="43" t="n">
        <v>36661</v>
      </c>
    </row>
    <row r="36" customFormat="false" ht="10.5" hidden="false" customHeight="false" outlineLevel="0" collapsed="false">
      <c r="A36" s="25" t="s">
        <v>47</v>
      </c>
      <c r="B36" s="41" t="n">
        <v>36</v>
      </c>
      <c r="C36" s="42" t="n">
        <v>1612</v>
      </c>
      <c r="D36" s="43" t="n">
        <v>39740</v>
      </c>
      <c r="E36" s="44" t="n">
        <v>47645</v>
      </c>
      <c r="F36" s="44" t="n">
        <v>0</v>
      </c>
      <c r="G36" s="43" t="n">
        <v>0</v>
      </c>
      <c r="H36" s="43" t="n">
        <v>88997</v>
      </c>
      <c r="I36" s="43" t="n">
        <v>4302</v>
      </c>
      <c r="J36" s="43" t="n">
        <v>21148</v>
      </c>
      <c r="K36" s="43" t="n">
        <v>6383</v>
      </c>
      <c r="L36" s="43" t="n">
        <v>21</v>
      </c>
      <c r="M36" s="43" t="n">
        <v>31854</v>
      </c>
    </row>
    <row r="37" customFormat="false" ht="10.5" hidden="false" customHeight="false" outlineLevel="0" collapsed="false">
      <c r="A37" s="25" t="s">
        <v>48</v>
      </c>
      <c r="B37" s="41" t="n">
        <v>91</v>
      </c>
      <c r="C37" s="42" t="n">
        <v>5893</v>
      </c>
      <c r="D37" s="43" t="n">
        <v>63338</v>
      </c>
      <c r="E37" s="44" t="n">
        <v>74905</v>
      </c>
      <c r="F37" s="44" t="n">
        <v>0</v>
      </c>
      <c r="G37" s="43" t="n">
        <v>0</v>
      </c>
      <c r="H37" s="43" t="n">
        <v>144136</v>
      </c>
      <c r="I37" s="43" t="n">
        <v>7938</v>
      </c>
      <c r="J37" s="43" t="n">
        <v>43318</v>
      </c>
      <c r="K37" s="43" t="n">
        <v>34372</v>
      </c>
      <c r="L37" s="43" t="n">
        <v>43</v>
      </c>
      <c r="M37" s="43" t="n">
        <v>85671</v>
      </c>
    </row>
    <row r="38" customFormat="false" ht="10.5" hidden="false" customHeight="false" outlineLevel="0" collapsed="false">
      <c r="A38" s="25" t="s">
        <v>49</v>
      </c>
      <c r="B38" s="41" t="n">
        <v>20</v>
      </c>
      <c r="C38" s="42" t="n">
        <v>1336</v>
      </c>
      <c r="D38" s="43" t="n">
        <v>10465</v>
      </c>
      <c r="E38" s="44" t="n">
        <v>17489</v>
      </c>
      <c r="F38" s="44" t="n">
        <v>0</v>
      </c>
      <c r="G38" s="43" t="n">
        <v>0</v>
      </c>
      <c r="H38" s="43" t="n">
        <v>29290</v>
      </c>
      <c r="I38" s="43" t="n">
        <v>3253</v>
      </c>
      <c r="J38" s="43" t="n">
        <v>9600</v>
      </c>
      <c r="K38" s="43" t="n">
        <v>1679</v>
      </c>
      <c r="L38" s="43" t="n">
        <v>9</v>
      </c>
      <c r="M38" s="43" t="n">
        <v>14541</v>
      </c>
    </row>
    <row r="39" customFormat="false" ht="10.5" hidden="false" customHeight="false" outlineLevel="0" collapsed="false">
      <c r="A39" s="25" t="s">
        <v>50</v>
      </c>
      <c r="B39" s="41" t="n">
        <v>39</v>
      </c>
      <c r="C39" s="42" t="n">
        <v>1299</v>
      </c>
      <c r="D39" s="43" t="n">
        <v>16361</v>
      </c>
      <c r="E39" s="44" t="n">
        <v>23196</v>
      </c>
      <c r="F39" s="44" t="n">
        <v>0</v>
      </c>
      <c r="G39" s="43" t="n">
        <v>0</v>
      </c>
      <c r="H39" s="43" t="n">
        <v>40856</v>
      </c>
      <c r="I39" s="43" t="n">
        <v>2857</v>
      </c>
      <c r="J39" s="43" t="n">
        <v>11645</v>
      </c>
      <c r="K39" s="43" t="n">
        <v>2506</v>
      </c>
      <c r="L39" s="43" t="n">
        <v>5</v>
      </c>
      <c r="M39" s="43" t="n">
        <v>17013</v>
      </c>
    </row>
    <row r="40" customFormat="false" ht="10.5" hidden="false" customHeight="false" outlineLevel="0" collapsed="false">
      <c r="A40" s="25" t="s">
        <v>51</v>
      </c>
      <c r="B40" s="41" t="n">
        <v>83</v>
      </c>
      <c r="C40" s="42" t="n">
        <v>11540</v>
      </c>
      <c r="D40" s="43" t="n">
        <v>78121</v>
      </c>
      <c r="E40" s="44" t="n">
        <v>99862</v>
      </c>
      <c r="F40" s="44" t="n">
        <v>0</v>
      </c>
      <c r="G40" s="43" t="n">
        <v>0</v>
      </c>
      <c r="H40" s="43" t="n">
        <v>189523</v>
      </c>
      <c r="I40" s="43" t="n">
        <v>12622</v>
      </c>
      <c r="J40" s="43" t="n">
        <v>62784</v>
      </c>
      <c r="K40" s="43" t="n">
        <v>26897</v>
      </c>
      <c r="L40" s="43" t="n">
        <v>132</v>
      </c>
      <c r="M40" s="43" t="n">
        <v>102435</v>
      </c>
    </row>
    <row r="41" customFormat="false" ht="10.5" hidden="false" customHeight="false" outlineLevel="0" collapsed="false">
      <c r="A41" s="25" t="s">
        <v>52</v>
      </c>
      <c r="B41" s="41" t="n">
        <v>31</v>
      </c>
      <c r="C41" s="42" t="n">
        <v>1676</v>
      </c>
      <c r="D41" s="43" t="n">
        <v>16331</v>
      </c>
      <c r="E41" s="44" t="n">
        <v>25766</v>
      </c>
      <c r="F41" s="44" t="n">
        <v>0</v>
      </c>
      <c r="G41" s="43" t="n">
        <v>0</v>
      </c>
      <c r="H41" s="43" t="n">
        <v>43773</v>
      </c>
      <c r="I41" s="43" t="n">
        <v>4489</v>
      </c>
      <c r="J41" s="43" t="n">
        <v>22830</v>
      </c>
      <c r="K41" s="43" t="n">
        <v>6095</v>
      </c>
      <c r="L41" s="43" t="n">
        <v>4</v>
      </c>
      <c r="M41" s="43" t="n">
        <v>33418</v>
      </c>
    </row>
    <row r="42" customFormat="false" ht="10.5" hidden="false" customHeight="false" outlineLevel="0" collapsed="false">
      <c r="A42" s="25" t="s">
        <v>53</v>
      </c>
      <c r="B42" s="41" t="n">
        <v>20</v>
      </c>
      <c r="C42" s="42" t="n">
        <v>1102</v>
      </c>
      <c r="D42" s="43" t="n">
        <v>11061</v>
      </c>
      <c r="E42" s="44" t="n">
        <v>23795</v>
      </c>
      <c r="F42" s="44" t="n">
        <v>0</v>
      </c>
      <c r="G42" s="43" t="n">
        <v>0</v>
      </c>
      <c r="H42" s="43" t="n">
        <v>35958</v>
      </c>
      <c r="I42" s="43" t="n">
        <v>3746</v>
      </c>
      <c r="J42" s="43" t="n">
        <v>6638</v>
      </c>
      <c r="K42" s="43" t="n">
        <v>3380</v>
      </c>
      <c r="L42" s="43" t="n">
        <v>12</v>
      </c>
      <c r="M42" s="43" t="n">
        <v>13776</v>
      </c>
    </row>
    <row r="43" customFormat="false" ht="10.5" hidden="false" customHeight="false" outlineLevel="0" collapsed="false">
      <c r="A43" s="25" t="s">
        <v>54</v>
      </c>
      <c r="B43" s="41" t="n">
        <v>28</v>
      </c>
      <c r="C43" s="42" t="n">
        <v>3316</v>
      </c>
      <c r="D43" s="43" t="n">
        <v>16683</v>
      </c>
      <c r="E43" s="44" t="n">
        <v>17672</v>
      </c>
      <c r="F43" s="44" t="n">
        <v>0</v>
      </c>
      <c r="G43" s="43" t="n">
        <v>0</v>
      </c>
      <c r="H43" s="43" t="n">
        <v>37671</v>
      </c>
      <c r="I43" s="43" t="n">
        <v>1632</v>
      </c>
      <c r="J43" s="43" t="n">
        <v>11637</v>
      </c>
      <c r="K43" s="43" t="n">
        <v>1158</v>
      </c>
      <c r="L43" s="43" t="n">
        <v>9</v>
      </c>
      <c r="M43" s="43" t="n">
        <v>14436</v>
      </c>
    </row>
    <row r="44" customFormat="false" ht="10.5" hidden="false" customHeight="false" outlineLevel="0" collapsed="false">
      <c r="A44" s="25" t="s">
        <v>55</v>
      </c>
      <c r="B44" s="41" t="n">
        <v>59</v>
      </c>
      <c r="C44" s="42" t="n">
        <v>6660</v>
      </c>
      <c r="D44" s="43" t="n">
        <v>50251</v>
      </c>
      <c r="E44" s="44" t="n">
        <v>69550</v>
      </c>
      <c r="F44" s="44" t="n">
        <v>0</v>
      </c>
      <c r="G44" s="43" t="n">
        <v>0</v>
      </c>
      <c r="H44" s="43" t="n">
        <v>126461</v>
      </c>
      <c r="I44" s="43" t="n">
        <v>7218</v>
      </c>
      <c r="J44" s="43" t="n">
        <v>36703</v>
      </c>
      <c r="K44" s="43" t="n">
        <v>4006</v>
      </c>
      <c r="L44" s="43" t="n">
        <v>54</v>
      </c>
      <c r="M44" s="43" t="n">
        <v>47981</v>
      </c>
    </row>
    <row r="45" customFormat="false" ht="10.5" hidden="false" customHeight="false" outlineLevel="0" collapsed="false">
      <c r="A45" s="25" t="s">
        <v>56</v>
      </c>
      <c r="B45" s="41" t="n">
        <v>33</v>
      </c>
      <c r="C45" s="42" t="n">
        <v>680</v>
      </c>
      <c r="D45" s="43" t="n">
        <v>11060</v>
      </c>
      <c r="E45" s="44" t="n">
        <v>18147</v>
      </c>
      <c r="F45" s="44" t="n">
        <v>0</v>
      </c>
      <c r="G45" s="43" t="n">
        <v>0</v>
      </c>
      <c r="H45" s="43" t="n">
        <v>29887</v>
      </c>
      <c r="I45" s="43" t="n">
        <v>1478</v>
      </c>
      <c r="J45" s="43" t="n">
        <v>6562</v>
      </c>
      <c r="K45" s="43" t="n">
        <v>1148</v>
      </c>
      <c r="L45" s="43" t="n">
        <v>0</v>
      </c>
      <c r="M45" s="43" t="n">
        <v>9188</v>
      </c>
    </row>
    <row r="46" customFormat="false" ht="10.5" hidden="false" customHeight="false" outlineLevel="0" collapsed="false">
      <c r="A46" s="25" t="s">
        <v>57</v>
      </c>
      <c r="B46" s="41" t="n">
        <v>54</v>
      </c>
      <c r="C46" s="42" t="n">
        <v>1547</v>
      </c>
      <c r="D46" s="43" t="n">
        <v>19544</v>
      </c>
      <c r="E46" s="44" t="n">
        <v>40528</v>
      </c>
      <c r="F46" s="44" t="n">
        <v>0</v>
      </c>
      <c r="G46" s="43" t="n">
        <v>0</v>
      </c>
      <c r="H46" s="43" t="n">
        <v>61619</v>
      </c>
      <c r="I46" s="43" t="n">
        <v>3132</v>
      </c>
      <c r="J46" s="43" t="n">
        <v>23816</v>
      </c>
      <c r="K46" s="43" t="n">
        <v>6520</v>
      </c>
      <c r="L46" s="43" t="n">
        <v>8</v>
      </c>
      <c r="M46" s="43" t="n">
        <v>33476</v>
      </c>
    </row>
    <row r="47" customFormat="false" ht="10.5" hidden="false" customHeight="false" outlineLevel="0" collapsed="false">
      <c r="A47" s="25" t="s">
        <v>58</v>
      </c>
      <c r="B47" s="41" t="n">
        <v>25</v>
      </c>
      <c r="C47" s="42" t="n">
        <v>161</v>
      </c>
      <c r="D47" s="43" t="n">
        <v>3953</v>
      </c>
      <c r="E47" s="44" t="n">
        <v>11797</v>
      </c>
      <c r="F47" s="44" t="n">
        <v>0</v>
      </c>
      <c r="G47" s="43" t="n">
        <v>0</v>
      </c>
      <c r="H47" s="43" t="n">
        <v>15911</v>
      </c>
      <c r="I47" s="43" t="n">
        <v>515</v>
      </c>
      <c r="J47" s="43" t="n">
        <v>5575</v>
      </c>
      <c r="K47" s="43" t="n">
        <v>475</v>
      </c>
      <c r="L47" s="43" t="n">
        <v>9</v>
      </c>
      <c r="M47" s="43" t="n">
        <v>6574</v>
      </c>
    </row>
    <row r="48" customFormat="false" ht="10.5" hidden="false" customHeight="false" outlineLevel="0" collapsed="false">
      <c r="A48" s="25" t="s">
        <v>59</v>
      </c>
      <c r="B48" s="41" t="n">
        <v>21</v>
      </c>
      <c r="C48" s="42" t="n">
        <v>61</v>
      </c>
      <c r="D48" s="43" t="n">
        <v>4738</v>
      </c>
      <c r="E48" s="44" t="n">
        <v>5223</v>
      </c>
      <c r="F48" s="44" t="n">
        <v>0</v>
      </c>
      <c r="G48" s="43" t="n">
        <v>0</v>
      </c>
      <c r="H48" s="43" t="n">
        <v>10022</v>
      </c>
      <c r="I48" s="43" t="n">
        <v>252</v>
      </c>
      <c r="J48" s="43" t="n">
        <v>900</v>
      </c>
      <c r="K48" s="43" t="n">
        <v>137</v>
      </c>
      <c r="L48" s="43" t="n">
        <v>2</v>
      </c>
      <c r="M48" s="43" t="n">
        <v>1291</v>
      </c>
    </row>
    <row r="49" customFormat="false" ht="10.5" hidden="false" customHeight="false" outlineLevel="0" collapsed="false">
      <c r="A49" s="25" t="s">
        <v>60</v>
      </c>
      <c r="B49" s="41" t="n">
        <v>10</v>
      </c>
      <c r="C49" s="42" t="n">
        <v>361</v>
      </c>
      <c r="D49" s="43" t="n">
        <v>3866</v>
      </c>
      <c r="E49" s="44" t="n">
        <v>5248</v>
      </c>
      <c r="F49" s="44" t="n">
        <v>0</v>
      </c>
      <c r="G49" s="43" t="n">
        <v>0</v>
      </c>
      <c r="H49" s="43" t="n">
        <v>9475</v>
      </c>
      <c r="I49" s="43" t="n">
        <v>312</v>
      </c>
      <c r="J49" s="43" t="n">
        <v>2798</v>
      </c>
      <c r="K49" s="43" t="n">
        <v>77</v>
      </c>
      <c r="L49" s="43" t="n">
        <v>1</v>
      </c>
      <c r="M49" s="43" t="n">
        <v>3188</v>
      </c>
    </row>
    <row r="50" customFormat="false" ht="10.5" hidden="false" customHeight="false" outlineLevel="0" collapsed="false">
      <c r="A50" s="25" t="s">
        <v>61</v>
      </c>
      <c r="B50" s="41" t="n">
        <v>23</v>
      </c>
      <c r="C50" s="42" t="n">
        <v>405</v>
      </c>
      <c r="D50" s="43" t="n">
        <v>8580</v>
      </c>
      <c r="E50" s="44" t="n">
        <v>13351</v>
      </c>
      <c r="F50" s="44" t="n">
        <v>0</v>
      </c>
      <c r="G50" s="43" t="n">
        <v>0</v>
      </c>
      <c r="H50" s="43" t="n">
        <v>22336</v>
      </c>
      <c r="I50" s="43" t="n">
        <v>1061</v>
      </c>
      <c r="J50" s="43" t="n">
        <v>7242</v>
      </c>
      <c r="K50" s="43" t="n">
        <v>616</v>
      </c>
      <c r="L50" s="43" t="n">
        <v>1</v>
      </c>
      <c r="M50" s="43" t="n">
        <v>8920</v>
      </c>
    </row>
    <row r="51" customFormat="false" ht="10.5" hidden="false" customHeight="false" outlineLevel="0" collapsed="false">
      <c r="A51" s="25" t="s">
        <v>62</v>
      </c>
      <c r="B51" s="41" t="n">
        <v>5</v>
      </c>
      <c r="C51" s="42" t="n">
        <v>73</v>
      </c>
      <c r="D51" s="43" t="n">
        <v>1181</v>
      </c>
      <c r="E51" s="44" t="n">
        <v>1764</v>
      </c>
      <c r="F51" s="44" t="n">
        <v>0</v>
      </c>
      <c r="G51" s="43" t="n">
        <v>0</v>
      </c>
      <c r="H51" s="43" t="n">
        <v>3018</v>
      </c>
      <c r="I51" s="43" t="n">
        <v>142</v>
      </c>
      <c r="J51" s="43" t="n">
        <v>1265</v>
      </c>
      <c r="K51" s="43" t="n">
        <v>56</v>
      </c>
      <c r="L51" s="43" t="n">
        <v>0</v>
      </c>
      <c r="M51" s="43" t="n">
        <v>1463</v>
      </c>
    </row>
    <row r="52" customFormat="false" ht="10.5" hidden="false" customHeight="false" outlineLevel="0" collapsed="false">
      <c r="A52" s="25" t="s">
        <v>63</v>
      </c>
      <c r="B52" s="41" t="n">
        <v>20</v>
      </c>
      <c r="C52" s="42" t="n">
        <v>365</v>
      </c>
      <c r="D52" s="43" t="n">
        <v>7163</v>
      </c>
      <c r="E52" s="44" t="n">
        <v>11244</v>
      </c>
      <c r="F52" s="44" t="n">
        <v>0</v>
      </c>
      <c r="G52" s="43" t="n">
        <v>0</v>
      </c>
      <c r="H52" s="43" t="n">
        <v>18772</v>
      </c>
      <c r="I52" s="43" t="n">
        <v>911</v>
      </c>
      <c r="J52" s="43" t="n">
        <v>6581</v>
      </c>
      <c r="K52" s="43" t="n">
        <v>579</v>
      </c>
      <c r="L52" s="43" t="n">
        <v>3</v>
      </c>
      <c r="M52" s="43" t="n">
        <v>8074</v>
      </c>
    </row>
    <row r="53" customFormat="false" ht="10.5" hidden="false" customHeight="false" outlineLevel="0" collapsed="false">
      <c r="A53" s="25" t="s">
        <v>64</v>
      </c>
      <c r="B53" s="41" t="n">
        <v>25</v>
      </c>
      <c r="C53" s="42" t="n">
        <v>597</v>
      </c>
      <c r="D53" s="43" t="n">
        <v>10688</v>
      </c>
      <c r="E53" s="44" t="n">
        <v>18470</v>
      </c>
      <c r="F53" s="44" t="n">
        <v>0</v>
      </c>
      <c r="G53" s="43" t="n">
        <v>0</v>
      </c>
      <c r="H53" s="43" t="n">
        <v>29755</v>
      </c>
      <c r="I53" s="43" t="n">
        <v>1083</v>
      </c>
      <c r="J53" s="43" t="n">
        <v>6792</v>
      </c>
      <c r="K53" s="43" t="n">
        <v>1563</v>
      </c>
      <c r="L53" s="43" t="n">
        <v>5</v>
      </c>
      <c r="M53" s="43" t="n">
        <v>9443</v>
      </c>
    </row>
    <row r="54" customFormat="false" ht="10.5" hidden="false" customHeight="false" outlineLevel="0" collapsed="false">
      <c r="A54" s="25" t="s">
        <v>323</v>
      </c>
      <c r="B54" s="41" t="n">
        <v>5</v>
      </c>
      <c r="C54" s="42" t="n">
        <v>36</v>
      </c>
      <c r="D54" s="43" t="n">
        <v>1335</v>
      </c>
      <c r="E54" s="44" t="n">
        <v>1784</v>
      </c>
      <c r="F54" s="44" t="n">
        <v>0</v>
      </c>
      <c r="G54" s="43" t="n">
        <v>0</v>
      </c>
      <c r="H54" s="43" t="n">
        <v>3155</v>
      </c>
      <c r="I54" s="43" t="n">
        <v>75</v>
      </c>
      <c r="J54" s="43" t="n">
        <v>490</v>
      </c>
      <c r="K54" s="43" t="n">
        <v>33</v>
      </c>
      <c r="L54" s="43" t="n">
        <v>0</v>
      </c>
      <c r="M54" s="43" t="n">
        <v>598</v>
      </c>
    </row>
    <row r="55" customFormat="false" ht="10.5" hidden="false" customHeight="false" outlineLevel="0" collapsed="false">
      <c r="A55" s="25" t="s">
        <v>65</v>
      </c>
      <c r="B55" s="41" t="n">
        <v>11</v>
      </c>
      <c r="C55" s="42" t="n">
        <v>652</v>
      </c>
      <c r="D55" s="43" t="n">
        <v>4037</v>
      </c>
      <c r="E55" s="44" t="n">
        <v>5538</v>
      </c>
      <c r="F55" s="44" t="n">
        <v>0</v>
      </c>
      <c r="G55" s="43" t="n">
        <v>0</v>
      </c>
      <c r="H55" s="43" t="n">
        <v>10227</v>
      </c>
      <c r="I55" s="43" t="n">
        <v>554</v>
      </c>
      <c r="J55" s="43" t="n">
        <v>3393</v>
      </c>
      <c r="K55" s="43" t="n">
        <v>769</v>
      </c>
      <c r="L55" s="43" t="n">
        <v>0</v>
      </c>
      <c r="M55" s="43" t="n">
        <v>4716</v>
      </c>
    </row>
    <row r="56" s="45" customFormat="true" ht="10.5" hidden="false" customHeight="true" outlineLevel="0" collapsed="false">
      <c r="A56" s="45" t="s">
        <v>66</v>
      </c>
      <c r="B56" s="46"/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35"/>
      <c r="I56" s="16" t="n">
        <v>0</v>
      </c>
      <c r="J56" s="16" t="n">
        <v>0</v>
      </c>
      <c r="K56" s="16" t="n">
        <v>0</v>
      </c>
      <c r="L56" s="16" t="n">
        <v>0</v>
      </c>
      <c r="M56" s="16"/>
    </row>
    <row r="57" customFormat="false" ht="10.5" hidden="false" customHeight="false" outlineLevel="0" collapsed="false">
      <c r="A57" s="25" t="s">
        <v>67</v>
      </c>
      <c r="B57" s="41" t="n">
        <v>87</v>
      </c>
      <c r="C57" s="42" t="n">
        <v>4906</v>
      </c>
      <c r="D57" s="43" t="n">
        <v>45116</v>
      </c>
      <c r="E57" s="44" t="n">
        <v>67713</v>
      </c>
      <c r="F57" s="44" t="n">
        <v>0</v>
      </c>
      <c r="G57" s="43" t="n">
        <v>0</v>
      </c>
      <c r="H57" s="43" t="n">
        <v>117735</v>
      </c>
      <c r="I57" s="43" t="n">
        <v>10319</v>
      </c>
      <c r="J57" s="43" t="n">
        <v>39592</v>
      </c>
      <c r="K57" s="43" t="n">
        <v>18175</v>
      </c>
      <c r="L57" s="43" t="n">
        <v>31</v>
      </c>
      <c r="M57" s="43" t="n">
        <v>68117</v>
      </c>
    </row>
    <row r="58" customFormat="false" ht="10.5" hidden="false" customHeight="false" outlineLevel="0" collapsed="false">
      <c r="A58" s="25" t="s">
        <v>68</v>
      </c>
      <c r="B58" s="41" t="n">
        <v>7</v>
      </c>
      <c r="C58" s="42" t="n">
        <v>1490</v>
      </c>
      <c r="D58" s="43" t="n">
        <v>3774</v>
      </c>
      <c r="E58" s="44" t="n">
        <v>4007</v>
      </c>
      <c r="F58" s="44" t="n">
        <v>0</v>
      </c>
      <c r="G58" s="43" t="n">
        <v>0</v>
      </c>
      <c r="H58" s="43" t="n">
        <v>9271</v>
      </c>
      <c r="I58" s="43" t="n">
        <v>1081</v>
      </c>
      <c r="J58" s="43" t="n">
        <v>2817</v>
      </c>
      <c r="K58" s="43" t="n">
        <v>1626</v>
      </c>
      <c r="L58" s="43" t="n">
        <v>0</v>
      </c>
      <c r="M58" s="43" t="n">
        <v>5524</v>
      </c>
    </row>
    <row r="59" customFormat="false" ht="10.5" hidden="false" customHeight="false" outlineLevel="0" collapsed="false">
      <c r="A59" s="25" t="s">
        <v>69</v>
      </c>
      <c r="B59" s="41" t="n">
        <v>62</v>
      </c>
      <c r="C59" s="42" t="n">
        <v>2920</v>
      </c>
      <c r="D59" s="43" t="n">
        <v>25135</v>
      </c>
      <c r="E59" s="44" t="n">
        <v>26025</v>
      </c>
      <c r="F59" s="44" t="n">
        <v>0</v>
      </c>
      <c r="G59" s="43" t="n">
        <v>0</v>
      </c>
      <c r="H59" s="43" t="n">
        <v>54080</v>
      </c>
      <c r="I59" s="43" t="n">
        <v>4138</v>
      </c>
      <c r="J59" s="43" t="n">
        <v>18434</v>
      </c>
      <c r="K59" s="43" t="n">
        <v>3734</v>
      </c>
      <c r="L59" s="43" t="n">
        <v>71</v>
      </c>
      <c r="M59" s="43" t="n">
        <v>26377</v>
      </c>
    </row>
    <row r="60" customFormat="false" ht="10.5" hidden="false" customHeight="false" outlineLevel="0" collapsed="false">
      <c r="A60" s="25" t="s">
        <v>70</v>
      </c>
      <c r="B60" s="41" t="n">
        <v>32</v>
      </c>
      <c r="C60" s="42" t="n">
        <v>2087</v>
      </c>
      <c r="D60" s="43" t="n">
        <v>16634</v>
      </c>
      <c r="E60" s="44" t="n">
        <v>33110</v>
      </c>
      <c r="F60" s="44" t="n">
        <v>0</v>
      </c>
      <c r="G60" s="43" t="n">
        <v>0</v>
      </c>
      <c r="H60" s="43" t="n">
        <v>51831</v>
      </c>
      <c r="I60" s="43" t="n">
        <v>5037</v>
      </c>
      <c r="J60" s="43" t="n">
        <v>11099</v>
      </c>
      <c r="K60" s="43" t="n">
        <v>7102</v>
      </c>
      <c r="L60" s="43" t="n">
        <v>24</v>
      </c>
      <c r="M60" s="43" t="n">
        <v>23262</v>
      </c>
    </row>
    <row r="61" s="45" customFormat="true" ht="10.5" hidden="false" customHeight="true" outlineLevel="0" collapsed="false">
      <c r="A61" s="45" t="s">
        <v>71</v>
      </c>
      <c r="B61" s="46"/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35"/>
      <c r="I61" s="16" t="n">
        <v>0</v>
      </c>
      <c r="J61" s="16" t="n">
        <v>0</v>
      </c>
      <c r="K61" s="16" t="n">
        <v>0</v>
      </c>
      <c r="L61" s="16" t="n">
        <v>0</v>
      </c>
      <c r="M61" s="16"/>
    </row>
    <row r="62" customFormat="false" ht="10.5" hidden="false" customHeight="false" outlineLevel="0" collapsed="false">
      <c r="A62" s="25" t="s">
        <v>72</v>
      </c>
      <c r="B62" s="41" t="n">
        <v>82</v>
      </c>
      <c r="C62" s="42" t="n">
        <v>3990</v>
      </c>
      <c r="D62" s="43" t="n">
        <v>46895</v>
      </c>
      <c r="E62" s="44" t="n">
        <v>61631</v>
      </c>
      <c r="F62" s="44" t="n">
        <v>0</v>
      </c>
      <c r="G62" s="43" t="n">
        <v>0</v>
      </c>
      <c r="H62" s="43" t="n">
        <v>112516</v>
      </c>
      <c r="I62" s="43" t="n">
        <v>6413</v>
      </c>
      <c r="J62" s="43" t="n">
        <v>29403</v>
      </c>
      <c r="K62" s="43" t="n">
        <v>4804</v>
      </c>
      <c r="L62" s="43" t="n">
        <v>15</v>
      </c>
      <c r="M62" s="43" t="n">
        <v>40635</v>
      </c>
    </row>
    <row r="63" customFormat="false" ht="10.5" hidden="false" customHeight="false" outlineLevel="0" collapsed="false">
      <c r="A63" s="25" t="s">
        <v>73</v>
      </c>
      <c r="B63" s="41" t="n">
        <v>20</v>
      </c>
      <c r="C63" s="42" t="n">
        <v>459</v>
      </c>
      <c r="D63" s="43" t="n">
        <v>5245</v>
      </c>
      <c r="E63" s="44" t="n">
        <v>7352</v>
      </c>
      <c r="F63" s="44" t="n">
        <v>0</v>
      </c>
      <c r="G63" s="43" t="n">
        <v>0</v>
      </c>
      <c r="H63" s="43" t="n">
        <v>13056</v>
      </c>
      <c r="I63" s="43" t="n">
        <v>1324</v>
      </c>
      <c r="J63" s="43" t="n">
        <v>4552</v>
      </c>
      <c r="K63" s="43" t="n">
        <v>407</v>
      </c>
      <c r="L63" s="43" t="n">
        <v>0</v>
      </c>
      <c r="M63" s="43" t="n">
        <v>6283</v>
      </c>
    </row>
    <row r="64" customFormat="false" ht="10.5" hidden="false" customHeight="false" outlineLevel="0" collapsed="false">
      <c r="A64" s="25" t="s">
        <v>74</v>
      </c>
      <c r="B64" s="41" t="n">
        <v>16</v>
      </c>
      <c r="C64" s="42" t="n">
        <v>412</v>
      </c>
      <c r="D64" s="43" t="n">
        <v>5066</v>
      </c>
      <c r="E64" s="44" t="n">
        <v>10013</v>
      </c>
      <c r="F64" s="44" t="n">
        <v>0</v>
      </c>
      <c r="G64" s="43" t="n">
        <v>0</v>
      </c>
      <c r="H64" s="43" t="n">
        <v>15491</v>
      </c>
      <c r="I64" s="43" t="n">
        <v>1028</v>
      </c>
      <c r="J64" s="43" t="n">
        <v>5175</v>
      </c>
      <c r="K64" s="43" t="n">
        <v>158</v>
      </c>
      <c r="L64" s="43" t="n">
        <v>1</v>
      </c>
      <c r="M64" s="43" t="n">
        <v>6362</v>
      </c>
    </row>
    <row r="65" customFormat="false" ht="10.5" hidden="false" customHeight="false" outlineLevel="0" collapsed="false">
      <c r="A65" s="25" t="s">
        <v>75</v>
      </c>
      <c r="B65" s="41" t="n">
        <v>45</v>
      </c>
      <c r="C65" s="42" t="n">
        <v>1061</v>
      </c>
      <c r="D65" s="43" t="n">
        <v>23017</v>
      </c>
      <c r="E65" s="44" t="n">
        <v>25066</v>
      </c>
      <c r="F65" s="44" t="n">
        <v>0</v>
      </c>
      <c r="G65" s="43" t="n">
        <v>0</v>
      </c>
      <c r="H65" s="43" t="n">
        <v>49144</v>
      </c>
      <c r="I65" s="43" t="n">
        <v>2719</v>
      </c>
      <c r="J65" s="43" t="n">
        <v>12801</v>
      </c>
      <c r="K65" s="43" t="n">
        <v>3566</v>
      </c>
      <c r="L65" s="43" t="n">
        <v>0</v>
      </c>
      <c r="M65" s="43" t="n">
        <v>19086</v>
      </c>
    </row>
    <row r="66" s="45" customFormat="true" ht="10.5" hidden="false" customHeight="true" outlineLevel="0" collapsed="false">
      <c r="A66" s="45" t="s">
        <v>76</v>
      </c>
      <c r="B66" s="46"/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35"/>
      <c r="I66" s="16" t="n">
        <v>0</v>
      </c>
      <c r="J66" s="16" t="n">
        <v>0</v>
      </c>
      <c r="K66" s="16" t="n">
        <v>0</v>
      </c>
      <c r="L66" s="16" t="n">
        <v>0</v>
      </c>
      <c r="M66" s="16"/>
    </row>
    <row r="67" customFormat="false" ht="10.5" hidden="false" customHeight="false" outlineLevel="0" collapsed="false">
      <c r="A67" s="25" t="s">
        <v>77</v>
      </c>
      <c r="B67" s="41" t="n">
        <v>18</v>
      </c>
      <c r="C67" s="42" t="n">
        <v>1262</v>
      </c>
      <c r="D67" s="43" t="n">
        <v>9215</v>
      </c>
      <c r="E67" s="44" t="n">
        <v>10564</v>
      </c>
      <c r="F67" s="44" t="n">
        <v>0</v>
      </c>
      <c r="G67" s="43" t="n">
        <v>0</v>
      </c>
      <c r="H67" s="43" t="n">
        <v>21041</v>
      </c>
      <c r="I67" s="43" t="n">
        <v>1930</v>
      </c>
      <c r="J67" s="43" t="n">
        <v>10261</v>
      </c>
      <c r="K67" s="43" t="n">
        <v>2365</v>
      </c>
      <c r="L67" s="43" t="n">
        <v>18</v>
      </c>
      <c r="M67" s="43" t="n">
        <v>14574</v>
      </c>
    </row>
    <row r="68" customFormat="false" ht="10.5" hidden="false" customHeight="false" outlineLevel="0" collapsed="false">
      <c r="A68" s="25" t="s">
        <v>78</v>
      </c>
      <c r="B68" s="41" t="n">
        <v>39</v>
      </c>
      <c r="C68" s="42" t="n">
        <v>1345</v>
      </c>
      <c r="D68" s="43" t="n">
        <v>24909</v>
      </c>
      <c r="E68" s="44" t="n">
        <v>15896</v>
      </c>
      <c r="F68" s="44" t="n">
        <v>0</v>
      </c>
      <c r="G68" s="43" t="n">
        <v>0</v>
      </c>
      <c r="H68" s="43" t="n">
        <v>42150</v>
      </c>
      <c r="I68" s="43" t="n">
        <v>1941</v>
      </c>
      <c r="J68" s="43" t="n">
        <v>9980</v>
      </c>
      <c r="K68" s="43" t="n">
        <v>4687</v>
      </c>
      <c r="L68" s="43" t="n">
        <v>0</v>
      </c>
      <c r="M68" s="43" t="n">
        <v>16608</v>
      </c>
    </row>
    <row r="69" customFormat="false" ht="10.5" hidden="false" customHeight="false" outlineLevel="0" collapsed="false">
      <c r="A69" s="25" t="s">
        <v>79</v>
      </c>
      <c r="B69" s="41" t="n">
        <v>52</v>
      </c>
      <c r="C69" s="42" t="n">
        <v>1370</v>
      </c>
      <c r="D69" s="43" t="n">
        <v>17313</v>
      </c>
      <c r="E69" s="44" t="n">
        <v>23698</v>
      </c>
      <c r="F69" s="44" t="n">
        <v>0</v>
      </c>
      <c r="G69" s="43" t="n">
        <v>0</v>
      </c>
      <c r="H69" s="43" t="n">
        <v>42381</v>
      </c>
      <c r="I69" s="43" t="n">
        <v>3203</v>
      </c>
      <c r="J69" s="43" t="n">
        <v>21882</v>
      </c>
      <c r="K69" s="43" t="n">
        <v>3270</v>
      </c>
      <c r="L69" s="43" t="n">
        <v>34</v>
      </c>
      <c r="M69" s="43" t="n">
        <v>28389</v>
      </c>
    </row>
    <row r="70" customFormat="false" ht="10.5" hidden="false" customHeight="false" outlineLevel="0" collapsed="false">
      <c r="A70" s="25" t="s">
        <v>80</v>
      </c>
      <c r="B70" s="41" t="n">
        <v>29</v>
      </c>
      <c r="C70" s="42" t="n">
        <v>883</v>
      </c>
      <c r="D70" s="43" t="n">
        <v>10111</v>
      </c>
      <c r="E70" s="44" t="n">
        <v>11907</v>
      </c>
      <c r="F70" s="44" t="n">
        <v>0</v>
      </c>
      <c r="G70" s="43" t="n">
        <v>0</v>
      </c>
      <c r="H70" s="43" t="n">
        <v>22901</v>
      </c>
      <c r="I70" s="43" t="n">
        <v>1847</v>
      </c>
      <c r="J70" s="43" t="n">
        <v>12185</v>
      </c>
      <c r="K70" s="43" t="n">
        <v>2141</v>
      </c>
      <c r="L70" s="43" t="n">
        <v>32</v>
      </c>
      <c r="M70" s="43" t="n">
        <v>16205</v>
      </c>
    </row>
    <row r="71" s="45" customFormat="true" ht="10.5" hidden="false" customHeight="true" outlineLevel="0" collapsed="false">
      <c r="A71" s="45" t="s">
        <v>81</v>
      </c>
      <c r="B71" s="46"/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35"/>
      <c r="I71" s="16" t="n">
        <v>0</v>
      </c>
      <c r="J71" s="16" t="n">
        <v>0</v>
      </c>
      <c r="K71" s="16" t="n">
        <v>0</v>
      </c>
      <c r="L71" s="16" t="n">
        <v>0</v>
      </c>
      <c r="M71" s="16"/>
    </row>
    <row r="72" customFormat="false" ht="10.5" hidden="false" customHeight="false" outlineLevel="0" collapsed="false">
      <c r="A72" s="25" t="s">
        <v>82</v>
      </c>
      <c r="B72" s="41" t="n">
        <v>23</v>
      </c>
      <c r="C72" s="42" t="n">
        <v>704</v>
      </c>
      <c r="D72" s="43" t="n">
        <v>8641</v>
      </c>
      <c r="E72" s="44" t="n">
        <v>12367</v>
      </c>
      <c r="F72" s="44" t="n">
        <v>0</v>
      </c>
      <c r="G72" s="43" t="n">
        <v>0</v>
      </c>
      <c r="H72" s="43" t="n">
        <v>21712</v>
      </c>
      <c r="I72" s="43" t="n">
        <v>1582</v>
      </c>
      <c r="J72" s="43" t="n">
        <v>16825</v>
      </c>
      <c r="K72" s="43" t="n">
        <v>1396</v>
      </c>
      <c r="L72" s="43" t="n">
        <v>4</v>
      </c>
      <c r="M72" s="43" t="n">
        <v>19807</v>
      </c>
    </row>
    <row r="73" customFormat="false" ht="10.5" hidden="false" customHeight="false" outlineLevel="0" collapsed="false">
      <c r="A73" s="25" t="s">
        <v>83</v>
      </c>
      <c r="B73" s="41" t="n">
        <v>5</v>
      </c>
      <c r="C73" s="42" t="n">
        <v>70</v>
      </c>
      <c r="D73" s="43" t="n">
        <v>961</v>
      </c>
      <c r="E73" s="44" t="n">
        <v>2356</v>
      </c>
      <c r="F73" s="44" t="n">
        <v>0</v>
      </c>
      <c r="G73" s="43" t="n">
        <v>0</v>
      </c>
      <c r="H73" s="43" t="n">
        <v>3387</v>
      </c>
      <c r="I73" s="43" t="n">
        <v>321</v>
      </c>
      <c r="J73" s="43" t="n">
        <v>834</v>
      </c>
      <c r="K73" s="43" t="n">
        <v>24</v>
      </c>
      <c r="L73" s="43" t="n">
        <v>0</v>
      </c>
      <c r="M73" s="43" t="n">
        <v>1179</v>
      </c>
    </row>
    <row r="74" customFormat="false" ht="10.5" hidden="false" customHeight="false" outlineLevel="0" collapsed="false">
      <c r="A74" s="25" t="s">
        <v>84</v>
      </c>
      <c r="B74" s="41" t="n">
        <v>22</v>
      </c>
      <c r="C74" s="42" t="n">
        <v>443</v>
      </c>
      <c r="D74" s="43" t="n">
        <v>6047</v>
      </c>
      <c r="E74" s="44" t="n">
        <v>7219</v>
      </c>
      <c r="F74" s="44" t="n">
        <v>0</v>
      </c>
      <c r="G74" s="43" t="n">
        <v>0</v>
      </c>
      <c r="H74" s="43" t="n">
        <v>13709</v>
      </c>
      <c r="I74" s="43" t="n">
        <v>1182</v>
      </c>
      <c r="J74" s="43" t="n">
        <v>4701</v>
      </c>
      <c r="K74" s="43" t="n">
        <v>569</v>
      </c>
      <c r="L74" s="43" t="n">
        <v>2</v>
      </c>
      <c r="M74" s="43" t="n">
        <v>6454</v>
      </c>
    </row>
    <row r="75" customFormat="false" ht="10.5" hidden="false" customHeight="false" outlineLevel="0" collapsed="false">
      <c r="A75" s="25" t="s">
        <v>85</v>
      </c>
      <c r="B75" s="41" t="n">
        <v>5</v>
      </c>
      <c r="C75" s="42" t="n">
        <v>150</v>
      </c>
      <c r="D75" s="43" t="n">
        <v>1488</v>
      </c>
      <c r="E75" s="44" t="n">
        <v>2412</v>
      </c>
      <c r="F75" s="44" t="n">
        <v>0</v>
      </c>
      <c r="G75" s="43" t="n">
        <v>0</v>
      </c>
      <c r="H75" s="43" t="n">
        <v>4050</v>
      </c>
      <c r="I75" s="43" t="n">
        <v>628</v>
      </c>
      <c r="J75" s="43" t="n">
        <v>2423</v>
      </c>
      <c r="K75" s="43" t="n">
        <v>737</v>
      </c>
      <c r="L75" s="43" t="n">
        <v>0</v>
      </c>
      <c r="M75" s="43" t="n">
        <v>3788</v>
      </c>
    </row>
    <row r="76" customFormat="false" ht="10.5" hidden="false" customHeight="false" outlineLevel="0" collapsed="false">
      <c r="A76" s="25" t="s">
        <v>86</v>
      </c>
      <c r="B76" s="41" t="n">
        <v>8</v>
      </c>
      <c r="C76" s="42" t="n">
        <v>138</v>
      </c>
      <c r="D76" s="43" t="n">
        <v>1770</v>
      </c>
      <c r="E76" s="44" t="n">
        <v>3270</v>
      </c>
      <c r="F76" s="44" t="n">
        <v>0</v>
      </c>
      <c r="G76" s="43" t="n">
        <v>0</v>
      </c>
      <c r="H76" s="43" t="n">
        <v>5178</v>
      </c>
      <c r="I76" s="43" t="n">
        <v>479</v>
      </c>
      <c r="J76" s="43" t="n">
        <v>976</v>
      </c>
      <c r="K76" s="43" t="n">
        <v>282</v>
      </c>
      <c r="L76" s="43" t="n">
        <v>1</v>
      </c>
      <c r="M76" s="43" t="n">
        <v>1738</v>
      </c>
    </row>
    <row r="77" customFormat="false" ht="10.5" hidden="false" customHeight="false" outlineLevel="0" collapsed="false">
      <c r="A77" s="25" t="s">
        <v>87</v>
      </c>
      <c r="B77" s="41" t="n">
        <v>7</v>
      </c>
      <c r="C77" s="42" t="n">
        <v>595</v>
      </c>
      <c r="D77" s="43" t="n">
        <v>4610</v>
      </c>
      <c r="E77" s="44" t="n">
        <v>3759</v>
      </c>
      <c r="F77" s="44" t="n">
        <v>0</v>
      </c>
      <c r="G77" s="43" t="n">
        <v>0</v>
      </c>
      <c r="H77" s="43" t="n">
        <v>8964</v>
      </c>
      <c r="I77" s="43" t="n">
        <v>917</v>
      </c>
      <c r="J77" s="43" t="n">
        <v>7545</v>
      </c>
      <c r="K77" s="43" t="n">
        <v>3403</v>
      </c>
      <c r="L77" s="43" t="n">
        <v>0</v>
      </c>
      <c r="M77" s="43" t="n">
        <v>11865</v>
      </c>
    </row>
    <row r="78" s="45" customFormat="true" ht="10.5" hidden="false" customHeight="true" outlineLevel="0" collapsed="false">
      <c r="A78" s="45" t="s">
        <v>88</v>
      </c>
      <c r="B78" s="46"/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35"/>
      <c r="I78" s="16" t="n">
        <v>0</v>
      </c>
      <c r="J78" s="16" t="n">
        <v>0</v>
      </c>
      <c r="K78" s="16" t="n">
        <v>0</v>
      </c>
      <c r="L78" s="16" t="n">
        <v>0</v>
      </c>
      <c r="M78" s="16"/>
    </row>
    <row r="79" customFormat="false" ht="10.5" hidden="false" customHeight="false" outlineLevel="0" collapsed="false">
      <c r="A79" s="25" t="s">
        <v>89</v>
      </c>
      <c r="B79" s="41" t="n">
        <v>7</v>
      </c>
      <c r="C79" s="42" t="n">
        <v>95</v>
      </c>
      <c r="D79" s="43" t="n">
        <v>1869</v>
      </c>
      <c r="E79" s="44" t="n">
        <v>3261</v>
      </c>
      <c r="F79" s="44" t="n">
        <v>0</v>
      </c>
      <c r="G79" s="43" t="n">
        <v>0</v>
      </c>
      <c r="H79" s="43" t="n">
        <v>5225</v>
      </c>
      <c r="I79" s="43" t="n">
        <v>710</v>
      </c>
      <c r="J79" s="43" t="n">
        <v>1567</v>
      </c>
      <c r="K79" s="43" t="n">
        <v>334</v>
      </c>
      <c r="L79" s="43" t="n">
        <v>3</v>
      </c>
      <c r="M79" s="43" t="n">
        <v>2614</v>
      </c>
    </row>
    <row r="80" customFormat="false" ht="10.5" hidden="false" customHeight="false" outlineLevel="0" collapsed="false">
      <c r="A80" s="25" t="s">
        <v>90</v>
      </c>
      <c r="B80" s="41" t="n">
        <v>4</v>
      </c>
      <c r="C80" s="42" t="n">
        <v>35</v>
      </c>
      <c r="D80" s="43" t="n">
        <v>892</v>
      </c>
      <c r="E80" s="44" t="n">
        <v>1752</v>
      </c>
      <c r="F80" s="44" t="n">
        <v>0</v>
      </c>
      <c r="G80" s="43" t="n">
        <v>0</v>
      </c>
      <c r="H80" s="43" t="n">
        <v>2679</v>
      </c>
      <c r="I80" s="43" t="n">
        <v>269</v>
      </c>
      <c r="J80" s="43" t="n">
        <v>499</v>
      </c>
      <c r="K80" s="43" t="n">
        <v>412</v>
      </c>
      <c r="L80" s="43" t="n">
        <v>0</v>
      </c>
      <c r="M80" s="43" t="n">
        <v>1180</v>
      </c>
    </row>
    <row r="81" s="45" customFormat="true" ht="10.5" hidden="false" customHeight="true" outlineLevel="0" collapsed="false">
      <c r="A81" s="45" t="s">
        <v>91</v>
      </c>
      <c r="B81" s="46"/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35"/>
      <c r="I81" s="16" t="n">
        <v>0</v>
      </c>
      <c r="J81" s="16" t="n">
        <v>0</v>
      </c>
      <c r="K81" s="16" t="n">
        <v>0</v>
      </c>
      <c r="L81" s="16" t="n">
        <v>0</v>
      </c>
      <c r="M81" s="16"/>
    </row>
    <row r="82" customFormat="false" ht="10.5" hidden="false" customHeight="false" outlineLevel="0" collapsed="false">
      <c r="A82" s="25" t="s">
        <v>92</v>
      </c>
      <c r="B82" s="41" t="n">
        <v>23</v>
      </c>
      <c r="C82" s="42" t="n">
        <v>464</v>
      </c>
      <c r="D82" s="43" t="n">
        <v>5989</v>
      </c>
      <c r="E82" s="44" t="n">
        <v>9635</v>
      </c>
      <c r="F82" s="44" t="n">
        <v>0</v>
      </c>
      <c r="G82" s="43" t="n">
        <v>0</v>
      </c>
      <c r="H82" s="43" t="n">
        <v>16088</v>
      </c>
      <c r="I82" s="43" t="n">
        <v>2118</v>
      </c>
      <c r="J82" s="43" t="n">
        <v>6535</v>
      </c>
      <c r="K82" s="43" t="n">
        <v>1845</v>
      </c>
      <c r="L82" s="43" t="n">
        <v>0</v>
      </c>
      <c r="M82" s="43" t="n">
        <v>10498</v>
      </c>
    </row>
    <row r="83" customFormat="false" ht="10.5" hidden="false" customHeight="false" outlineLevel="0" collapsed="false">
      <c r="A83" s="25" t="s">
        <v>93</v>
      </c>
      <c r="B83" s="41" t="n">
        <v>4</v>
      </c>
      <c r="C83" s="42" t="n">
        <v>57</v>
      </c>
      <c r="D83" s="43" t="n">
        <v>1127</v>
      </c>
      <c r="E83" s="44" t="n">
        <v>1449</v>
      </c>
      <c r="F83" s="44" t="n">
        <v>0</v>
      </c>
      <c r="G83" s="43" t="n">
        <v>0</v>
      </c>
      <c r="H83" s="43" t="n">
        <v>2633</v>
      </c>
      <c r="I83" s="43" t="n">
        <v>408</v>
      </c>
      <c r="J83" s="43" t="n">
        <v>454</v>
      </c>
      <c r="K83" s="43" t="n">
        <v>186</v>
      </c>
      <c r="L83" s="43" t="n">
        <v>0</v>
      </c>
      <c r="M83" s="43" t="n">
        <v>1048</v>
      </c>
    </row>
    <row r="84" customFormat="false" ht="10.5" hidden="false" customHeight="false" outlineLevel="0" collapsed="false">
      <c r="A84" s="25" t="s">
        <v>94</v>
      </c>
      <c r="B84" s="41" t="n">
        <v>6</v>
      </c>
      <c r="C84" s="42" t="n">
        <v>66</v>
      </c>
      <c r="D84" s="43" t="n">
        <v>1582</v>
      </c>
      <c r="E84" s="44" t="n">
        <v>2172</v>
      </c>
      <c r="F84" s="44" t="n">
        <v>0</v>
      </c>
      <c r="G84" s="43" t="n">
        <v>0</v>
      </c>
      <c r="H84" s="43" t="n">
        <v>3820</v>
      </c>
      <c r="I84" s="43" t="n">
        <v>812</v>
      </c>
      <c r="J84" s="43" t="n">
        <v>1371</v>
      </c>
      <c r="K84" s="43" t="n">
        <v>1092</v>
      </c>
      <c r="L84" s="43" t="n">
        <v>0</v>
      </c>
      <c r="M84" s="43" t="n">
        <v>3275</v>
      </c>
    </row>
    <row r="85" s="45" customFormat="true" ht="10.5" hidden="false" customHeight="true" outlineLevel="0" collapsed="false">
      <c r="A85" s="45" t="s">
        <v>95</v>
      </c>
      <c r="B85" s="46"/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35"/>
      <c r="I85" s="16" t="n">
        <v>0</v>
      </c>
      <c r="J85" s="16" t="n">
        <v>0</v>
      </c>
      <c r="K85" s="16" t="n">
        <v>0</v>
      </c>
      <c r="L85" s="16" t="n">
        <v>0</v>
      </c>
      <c r="M85" s="16"/>
    </row>
    <row r="86" customFormat="false" ht="10.5" hidden="false" customHeight="false" outlineLevel="0" collapsed="false">
      <c r="A86" s="25" t="s">
        <v>96</v>
      </c>
      <c r="B86" s="41" t="n">
        <v>8</v>
      </c>
      <c r="C86" s="42" t="n">
        <v>170</v>
      </c>
      <c r="D86" s="43" t="n">
        <v>2671</v>
      </c>
      <c r="E86" s="44" t="n">
        <v>4887</v>
      </c>
      <c r="F86" s="44" t="n">
        <v>0</v>
      </c>
      <c r="G86" s="43" t="n">
        <v>0</v>
      </c>
      <c r="H86" s="43" t="n">
        <v>7728</v>
      </c>
      <c r="I86" s="43" t="n">
        <v>1252</v>
      </c>
      <c r="J86" s="43" t="n">
        <v>3417</v>
      </c>
      <c r="K86" s="43" t="n">
        <v>1258</v>
      </c>
      <c r="L86" s="43" t="n">
        <v>0</v>
      </c>
      <c r="M86" s="43" t="n">
        <v>5927</v>
      </c>
    </row>
    <row r="87" s="45" customFormat="true" ht="10.5" hidden="false" customHeight="true" outlineLevel="0" collapsed="false">
      <c r="A87" s="45" t="s">
        <v>97</v>
      </c>
      <c r="B87" s="46"/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35"/>
      <c r="I87" s="16" t="n">
        <v>0</v>
      </c>
      <c r="J87" s="16" t="n">
        <v>0</v>
      </c>
      <c r="K87" s="16" t="n">
        <v>0</v>
      </c>
      <c r="L87" s="16" t="n">
        <v>0</v>
      </c>
      <c r="M87" s="16"/>
    </row>
    <row r="88" customFormat="false" ht="10.5" hidden="false" customHeight="false" outlineLevel="0" collapsed="false">
      <c r="A88" s="25" t="s">
        <v>98</v>
      </c>
      <c r="B88" s="41" t="n">
        <v>8</v>
      </c>
      <c r="C88" s="42" t="n">
        <v>197</v>
      </c>
      <c r="D88" s="43" t="n">
        <v>1877</v>
      </c>
      <c r="E88" s="44" t="n">
        <v>2764</v>
      </c>
      <c r="F88" s="44" t="n">
        <v>0</v>
      </c>
      <c r="G88" s="43" t="n">
        <v>0</v>
      </c>
      <c r="H88" s="43" t="n">
        <v>4838</v>
      </c>
      <c r="I88" s="43" t="n">
        <v>849</v>
      </c>
      <c r="J88" s="43" t="n">
        <v>2657</v>
      </c>
      <c r="K88" s="43" t="n">
        <v>1106</v>
      </c>
      <c r="L88" s="43" t="n">
        <v>1</v>
      </c>
      <c r="M88" s="43" t="n">
        <v>4613</v>
      </c>
    </row>
    <row r="89" customFormat="false" ht="10.5" hidden="false" customHeight="false" outlineLevel="0" collapsed="false">
      <c r="A89" s="25" t="s">
        <v>99</v>
      </c>
      <c r="B89" s="41" t="n">
        <v>4</v>
      </c>
      <c r="C89" s="42" t="n">
        <v>33</v>
      </c>
      <c r="D89" s="43" t="n">
        <v>683</v>
      </c>
      <c r="E89" s="44" t="n">
        <v>911</v>
      </c>
      <c r="F89" s="44" t="n">
        <v>0</v>
      </c>
      <c r="G89" s="43" t="n">
        <v>0</v>
      </c>
      <c r="H89" s="43" t="n">
        <v>1627</v>
      </c>
      <c r="I89" s="43" t="n">
        <v>378</v>
      </c>
      <c r="J89" s="43" t="n">
        <v>641</v>
      </c>
      <c r="K89" s="43" t="n">
        <v>610</v>
      </c>
      <c r="L89" s="43" t="n">
        <v>0</v>
      </c>
      <c r="M89" s="43" t="n">
        <v>1629</v>
      </c>
    </row>
    <row r="90" s="45" customFormat="true" ht="10.5" hidden="false" customHeight="true" outlineLevel="0" collapsed="false">
      <c r="A90" s="45" t="s">
        <v>100</v>
      </c>
      <c r="B90" s="46"/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35"/>
      <c r="I90" s="16" t="n">
        <v>0</v>
      </c>
      <c r="J90" s="16" t="n">
        <v>0</v>
      </c>
      <c r="K90" s="16" t="n">
        <v>0</v>
      </c>
      <c r="L90" s="16" t="n">
        <v>0</v>
      </c>
      <c r="M90" s="16"/>
    </row>
    <row r="91" customFormat="false" ht="10.5" hidden="false" customHeight="false" outlineLevel="0" collapsed="false">
      <c r="A91" s="25" t="s">
        <v>101</v>
      </c>
      <c r="B91" s="41" t="n">
        <v>22</v>
      </c>
      <c r="C91" s="42" t="n">
        <v>689</v>
      </c>
      <c r="D91" s="43" t="n">
        <v>7021</v>
      </c>
      <c r="E91" s="44" t="n">
        <v>10961</v>
      </c>
      <c r="F91" s="44" t="n">
        <v>0</v>
      </c>
      <c r="G91" s="43" t="n">
        <v>0</v>
      </c>
      <c r="H91" s="43" t="n">
        <v>18671</v>
      </c>
      <c r="I91" s="43" t="n">
        <v>2631</v>
      </c>
      <c r="J91" s="43" t="n">
        <v>20429</v>
      </c>
      <c r="K91" s="43" t="n">
        <v>2525</v>
      </c>
      <c r="L91" s="43" t="n">
        <v>51</v>
      </c>
      <c r="M91" s="43" t="n">
        <v>25636</v>
      </c>
    </row>
    <row r="92" customFormat="false" ht="10.5" hidden="false" customHeight="false" outlineLevel="0" collapsed="false">
      <c r="A92" s="25" t="s">
        <v>102</v>
      </c>
      <c r="B92" s="41" t="n">
        <v>7</v>
      </c>
      <c r="C92" s="42" t="n">
        <v>49</v>
      </c>
      <c r="D92" s="43" t="n">
        <v>1069</v>
      </c>
      <c r="E92" s="44" t="n">
        <v>2412</v>
      </c>
      <c r="F92" s="44" t="n">
        <v>0</v>
      </c>
      <c r="G92" s="43" t="n">
        <v>0</v>
      </c>
      <c r="H92" s="43" t="n">
        <v>3530</v>
      </c>
      <c r="I92" s="43" t="n">
        <v>362</v>
      </c>
      <c r="J92" s="43" t="n">
        <v>822</v>
      </c>
      <c r="K92" s="43" t="n">
        <v>90</v>
      </c>
      <c r="L92" s="43" t="n">
        <v>0</v>
      </c>
      <c r="M92" s="43" t="n">
        <v>1274</v>
      </c>
    </row>
    <row r="93" customFormat="false" ht="10.5" hidden="false" customHeight="false" outlineLevel="0" collapsed="false">
      <c r="A93" s="25" t="s">
        <v>103</v>
      </c>
      <c r="B93" s="41" t="n">
        <v>11</v>
      </c>
      <c r="C93" s="42" t="n">
        <v>189</v>
      </c>
      <c r="D93" s="43" t="n">
        <v>2257</v>
      </c>
      <c r="E93" s="44" t="n">
        <v>4174</v>
      </c>
      <c r="F93" s="44" t="n">
        <v>0</v>
      </c>
      <c r="G93" s="43" t="n">
        <v>0</v>
      </c>
      <c r="H93" s="43" t="n">
        <v>6620</v>
      </c>
      <c r="I93" s="43" t="n">
        <v>734</v>
      </c>
      <c r="J93" s="43" t="n">
        <v>2554</v>
      </c>
      <c r="K93" s="43" t="n">
        <v>362</v>
      </c>
      <c r="L93" s="43" t="n">
        <v>2</v>
      </c>
      <c r="M93" s="43" t="n">
        <v>3652</v>
      </c>
    </row>
    <row r="94" customFormat="false" ht="10.5" hidden="false" customHeight="false" outlineLevel="0" collapsed="false">
      <c r="A94" s="25" t="s">
        <v>104</v>
      </c>
      <c r="B94" s="41" t="n">
        <v>5</v>
      </c>
      <c r="C94" s="42" t="n">
        <v>69</v>
      </c>
      <c r="D94" s="43" t="n">
        <v>1111</v>
      </c>
      <c r="E94" s="44" t="n">
        <v>2222</v>
      </c>
      <c r="F94" s="44" t="n">
        <v>0</v>
      </c>
      <c r="G94" s="43" t="n">
        <v>0</v>
      </c>
      <c r="H94" s="43" t="n">
        <v>3402</v>
      </c>
      <c r="I94" s="43" t="n">
        <v>636</v>
      </c>
      <c r="J94" s="43" t="n">
        <v>1087</v>
      </c>
      <c r="K94" s="43" t="n">
        <v>963</v>
      </c>
      <c r="L94" s="43" t="n">
        <v>18</v>
      </c>
      <c r="M94" s="43" t="n">
        <v>2704</v>
      </c>
    </row>
    <row r="95" s="45" customFormat="true" ht="10.5" hidden="false" customHeight="true" outlineLevel="0" collapsed="false">
      <c r="A95" s="45" t="s">
        <v>105</v>
      </c>
      <c r="B95" s="46"/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35"/>
      <c r="I95" s="16" t="n">
        <v>0</v>
      </c>
      <c r="J95" s="16" t="n">
        <v>0</v>
      </c>
      <c r="K95" s="16" t="n">
        <v>0</v>
      </c>
      <c r="L95" s="16" t="n">
        <v>0</v>
      </c>
      <c r="M95" s="16"/>
    </row>
    <row r="96" customFormat="false" ht="10.5" hidden="false" customHeight="false" outlineLevel="0" collapsed="false">
      <c r="A96" s="25" t="s">
        <v>106</v>
      </c>
      <c r="B96" s="41" t="n">
        <v>79</v>
      </c>
      <c r="C96" s="42" t="n">
        <v>2356</v>
      </c>
      <c r="D96" s="43" t="n">
        <v>26477</v>
      </c>
      <c r="E96" s="44" t="n">
        <v>38781</v>
      </c>
      <c r="F96" s="44" t="n">
        <v>0</v>
      </c>
      <c r="G96" s="43" t="n">
        <v>5</v>
      </c>
      <c r="H96" s="43" t="n">
        <v>67619</v>
      </c>
      <c r="I96" s="43" t="n">
        <v>6173</v>
      </c>
      <c r="J96" s="43" t="n">
        <v>41475</v>
      </c>
      <c r="K96" s="43" t="n">
        <v>8731</v>
      </c>
      <c r="L96" s="43" t="n">
        <v>409</v>
      </c>
      <c r="M96" s="43" t="n">
        <v>56788</v>
      </c>
    </row>
    <row r="97" customFormat="false" ht="10.5" hidden="false" customHeight="false" outlineLevel="0" collapsed="false">
      <c r="A97" s="25" t="s">
        <v>107</v>
      </c>
      <c r="B97" s="41" t="n">
        <v>10</v>
      </c>
      <c r="C97" s="42" t="n">
        <v>354</v>
      </c>
      <c r="D97" s="43" t="n">
        <v>4165</v>
      </c>
      <c r="E97" s="44" t="n">
        <v>5775</v>
      </c>
      <c r="F97" s="44" t="n">
        <v>0</v>
      </c>
      <c r="G97" s="43" t="n">
        <v>0</v>
      </c>
      <c r="H97" s="43" t="n">
        <v>10294</v>
      </c>
      <c r="I97" s="43" t="n">
        <v>1336</v>
      </c>
      <c r="J97" s="43" t="n">
        <v>3409</v>
      </c>
      <c r="K97" s="43" t="n">
        <v>1212</v>
      </c>
      <c r="L97" s="43" t="n">
        <v>0</v>
      </c>
      <c r="M97" s="43" t="n">
        <v>5957</v>
      </c>
    </row>
    <row r="98" customFormat="false" ht="10.5" hidden="false" customHeight="false" outlineLevel="0" collapsed="false">
      <c r="A98" s="25" t="s">
        <v>108</v>
      </c>
      <c r="B98" s="41" t="n">
        <v>82</v>
      </c>
      <c r="C98" s="42" t="n">
        <v>1363</v>
      </c>
      <c r="D98" s="43" t="n">
        <v>25668</v>
      </c>
      <c r="E98" s="44" t="n">
        <v>26427</v>
      </c>
      <c r="F98" s="44" t="n">
        <v>0</v>
      </c>
      <c r="G98" s="43" t="n">
        <v>0</v>
      </c>
      <c r="H98" s="43" t="n">
        <v>53458</v>
      </c>
      <c r="I98" s="43" t="n">
        <v>3820</v>
      </c>
      <c r="J98" s="43" t="n">
        <v>33457</v>
      </c>
      <c r="K98" s="43" t="n">
        <v>1188</v>
      </c>
      <c r="L98" s="43" t="n">
        <v>0</v>
      </c>
      <c r="M98" s="43" t="n">
        <v>38465</v>
      </c>
    </row>
    <row r="99" customFormat="false" ht="10.5" hidden="false" customHeight="false" outlineLevel="0" collapsed="false">
      <c r="A99" s="25" t="s">
        <v>319</v>
      </c>
      <c r="B99" s="41" t="n">
        <v>4</v>
      </c>
      <c r="C99" s="42" t="n">
        <v>57</v>
      </c>
      <c r="D99" s="43" t="n">
        <v>728</v>
      </c>
      <c r="E99" s="44" t="n">
        <v>1154</v>
      </c>
      <c r="F99" s="44" t="n">
        <v>0</v>
      </c>
      <c r="G99" s="43" t="n">
        <v>0</v>
      </c>
      <c r="H99" s="43" t="n">
        <v>1939</v>
      </c>
      <c r="I99" s="43" t="n">
        <v>159</v>
      </c>
      <c r="J99" s="43" t="n">
        <v>309</v>
      </c>
      <c r="K99" s="43" t="n">
        <v>39</v>
      </c>
      <c r="L99" s="43" t="n">
        <v>0</v>
      </c>
      <c r="M99" s="43" t="n">
        <v>507</v>
      </c>
    </row>
    <row r="100" customFormat="false" ht="10.5" hidden="false" customHeight="false" outlineLevel="0" collapsed="false">
      <c r="A100" s="25" t="s">
        <v>109</v>
      </c>
      <c r="B100" s="41" t="n">
        <v>7</v>
      </c>
      <c r="C100" s="42" t="n">
        <v>181</v>
      </c>
      <c r="D100" s="43" t="n">
        <v>3023</v>
      </c>
      <c r="E100" s="44" t="n">
        <v>5806</v>
      </c>
      <c r="F100" s="44" t="n">
        <v>0</v>
      </c>
      <c r="G100" s="43" t="n">
        <v>0</v>
      </c>
      <c r="H100" s="43" t="n">
        <v>9010</v>
      </c>
      <c r="I100" s="43" t="n">
        <v>1565</v>
      </c>
      <c r="J100" s="43" t="n">
        <v>3742</v>
      </c>
      <c r="K100" s="43" t="n">
        <v>2626</v>
      </c>
      <c r="L100" s="43" t="n">
        <v>0</v>
      </c>
      <c r="M100" s="43" t="n">
        <v>7933</v>
      </c>
    </row>
    <row r="101" customFormat="false" ht="10.5" hidden="false" customHeight="false" outlineLevel="0" collapsed="false">
      <c r="A101" s="25" t="s">
        <v>110</v>
      </c>
      <c r="B101" s="41" t="n">
        <v>61</v>
      </c>
      <c r="C101" s="42" t="n">
        <v>2475</v>
      </c>
      <c r="D101" s="43" t="n">
        <v>21816</v>
      </c>
      <c r="E101" s="44" t="n">
        <v>21240</v>
      </c>
      <c r="F101" s="44" t="n">
        <v>0</v>
      </c>
      <c r="G101" s="43" t="n">
        <v>20</v>
      </c>
      <c r="H101" s="43" t="n">
        <v>45551</v>
      </c>
      <c r="I101" s="43" t="n">
        <v>3355</v>
      </c>
      <c r="J101" s="43" t="n">
        <v>34252</v>
      </c>
      <c r="K101" s="43" t="n">
        <v>4590</v>
      </c>
      <c r="L101" s="43" t="n">
        <v>32</v>
      </c>
      <c r="M101" s="43" t="n">
        <v>42229</v>
      </c>
    </row>
    <row r="102" customFormat="false" ht="10.5" hidden="false" customHeight="false" outlineLevel="0" collapsed="false">
      <c r="A102" s="25" t="s">
        <v>111</v>
      </c>
      <c r="B102" s="41" t="n">
        <v>11</v>
      </c>
      <c r="C102" s="42" t="n">
        <v>273</v>
      </c>
      <c r="D102" s="43" t="n">
        <v>4060</v>
      </c>
      <c r="E102" s="44" t="n">
        <v>3748</v>
      </c>
      <c r="F102" s="44" t="n">
        <v>0</v>
      </c>
      <c r="G102" s="43" t="n">
        <v>0</v>
      </c>
      <c r="H102" s="43" t="n">
        <v>8081</v>
      </c>
      <c r="I102" s="43" t="n">
        <v>474</v>
      </c>
      <c r="J102" s="43" t="n">
        <v>2320</v>
      </c>
      <c r="K102" s="43" t="n">
        <v>118</v>
      </c>
      <c r="L102" s="43" t="n">
        <v>0</v>
      </c>
      <c r="M102" s="43" t="n">
        <v>2912</v>
      </c>
    </row>
    <row r="103" s="45" customFormat="true" ht="10.5" hidden="false" customHeight="true" outlineLevel="0" collapsed="false">
      <c r="A103" s="45" t="s">
        <v>112</v>
      </c>
      <c r="B103" s="46"/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35"/>
      <c r="I103" s="16" t="n">
        <v>0</v>
      </c>
      <c r="J103" s="16" t="n">
        <v>0</v>
      </c>
      <c r="K103" s="16" t="n">
        <v>0</v>
      </c>
      <c r="L103" s="16" t="n">
        <v>0</v>
      </c>
      <c r="M103" s="16"/>
    </row>
    <row r="104" customFormat="false" ht="10.5" hidden="false" customHeight="false" outlineLevel="0" collapsed="false">
      <c r="A104" s="25" t="s">
        <v>113</v>
      </c>
      <c r="B104" s="41" t="n">
        <v>42</v>
      </c>
      <c r="C104" s="42" t="n">
        <v>2485</v>
      </c>
      <c r="D104" s="43" t="n">
        <v>19556</v>
      </c>
      <c r="E104" s="44" t="n">
        <v>18870</v>
      </c>
      <c r="F104" s="44" t="n">
        <v>0</v>
      </c>
      <c r="G104" s="43" t="n">
        <v>0</v>
      </c>
      <c r="H104" s="43" t="n">
        <v>40911</v>
      </c>
      <c r="I104" s="43" t="n">
        <v>4491</v>
      </c>
      <c r="J104" s="43" t="n">
        <v>28175</v>
      </c>
      <c r="K104" s="43" t="n">
        <v>5470</v>
      </c>
      <c r="L104" s="43" t="n">
        <v>2</v>
      </c>
      <c r="M104" s="43" t="n">
        <v>38138</v>
      </c>
    </row>
    <row r="105" customFormat="false" ht="10.5" hidden="false" customHeight="false" outlineLevel="0" collapsed="false">
      <c r="A105" s="25" t="s">
        <v>114</v>
      </c>
      <c r="B105" s="41" t="n">
        <v>8</v>
      </c>
      <c r="C105" s="42" t="n">
        <v>294</v>
      </c>
      <c r="D105" s="43" t="n">
        <v>2348</v>
      </c>
      <c r="E105" s="44" t="n">
        <v>2350</v>
      </c>
      <c r="F105" s="44" t="n">
        <v>0</v>
      </c>
      <c r="G105" s="43" t="n">
        <v>0</v>
      </c>
      <c r="H105" s="43" t="n">
        <v>4992</v>
      </c>
      <c r="I105" s="43" t="n">
        <v>617</v>
      </c>
      <c r="J105" s="43" t="n">
        <v>2906</v>
      </c>
      <c r="K105" s="43" t="n">
        <v>347</v>
      </c>
      <c r="L105" s="43" t="n">
        <v>0</v>
      </c>
      <c r="M105" s="43" t="n">
        <v>3870</v>
      </c>
    </row>
    <row r="106" customFormat="false" ht="10.5" hidden="false" customHeight="false" outlineLevel="0" collapsed="false">
      <c r="A106" s="25" t="s">
        <v>115</v>
      </c>
      <c r="B106" s="41" t="n">
        <v>9</v>
      </c>
      <c r="C106" s="42" t="n">
        <v>241</v>
      </c>
      <c r="D106" s="43" t="n">
        <v>3180</v>
      </c>
      <c r="E106" s="44" t="n">
        <v>3984</v>
      </c>
      <c r="F106" s="44" t="n">
        <v>0</v>
      </c>
      <c r="G106" s="43" t="n">
        <v>0</v>
      </c>
      <c r="H106" s="43" t="n">
        <v>7405</v>
      </c>
      <c r="I106" s="43" t="n">
        <v>1614</v>
      </c>
      <c r="J106" s="43" t="n">
        <v>3151</v>
      </c>
      <c r="K106" s="43" t="n">
        <v>1092</v>
      </c>
      <c r="L106" s="43" t="n">
        <v>44</v>
      </c>
      <c r="M106" s="43" t="n">
        <v>5901</v>
      </c>
    </row>
    <row r="107" customFormat="false" ht="10.5" hidden="false" customHeight="false" outlineLevel="0" collapsed="false">
      <c r="A107" s="25" t="s">
        <v>116</v>
      </c>
      <c r="B107" s="41" t="n">
        <v>11</v>
      </c>
      <c r="C107" s="42" t="n">
        <v>252</v>
      </c>
      <c r="D107" s="43" t="n">
        <v>2973</v>
      </c>
      <c r="E107" s="44" t="n">
        <v>1624</v>
      </c>
      <c r="F107" s="44" t="n">
        <v>0</v>
      </c>
      <c r="G107" s="43" t="n">
        <v>0</v>
      </c>
      <c r="H107" s="43" t="n">
        <v>4849</v>
      </c>
      <c r="I107" s="43" t="n">
        <v>217</v>
      </c>
      <c r="J107" s="43" t="n">
        <v>2262</v>
      </c>
      <c r="K107" s="43" t="n">
        <v>243</v>
      </c>
      <c r="L107" s="43" t="n">
        <v>0</v>
      </c>
      <c r="M107" s="43" t="n">
        <v>2722</v>
      </c>
    </row>
    <row r="108" s="45" customFormat="true" ht="10.5" hidden="false" customHeight="true" outlineLevel="0" collapsed="false">
      <c r="A108" s="45" t="s">
        <v>117</v>
      </c>
      <c r="B108" s="46"/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35"/>
      <c r="I108" s="16" t="n">
        <v>0</v>
      </c>
      <c r="J108" s="16" t="n">
        <v>0</v>
      </c>
      <c r="K108" s="16" t="n">
        <v>0</v>
      </c>
      <c r="L108" s="16" t="n">
        <v>0</v>
      </c>
      <c r="M108" s="16"/>
    </row>
    <row r="109" customFormat="false" ht="10.5" hidden="false" customHeight="false" outlineLevel="0" collapsed="false">
      <c r="A109" s="25" t="s">
        <v>118</v>
      </c>
      <c r="B109" s="41" t="n">
        <v>24</v>
      </c>
      <c r="C109" s="42" t="n">
        <v>335</v>
      </c>
      <c r="D109" s="43" t="n">
        <v>6871</v>
      </c>
      <c r="E109" s="44" t="n">
        <v>11985</v>
      </c>
      <c r="F109" s="44" t="n">
        <v>0</v>
      </c>
      <c r="G109" s="43" t="n">
        <v>0</v>
      </c>
      <c r="H109" s="43" t="n">
        <v>19191</v>
      </c>
      <c r="I109" s="43" t="n">
        <v>2817</v>
      </c>
      <c r="J109" s="43" t="n">
        <v>7609</v>
      </c>
      <c r="K109" s="43" t="n">
        <v>1692</v>
      </c>
      <c r="L109" s="43" t="n">
        <v>2</v>
      </c>
      <c r="M109" s="43" t="n">
        <v>12120</v>
      </c>
    </row>
    <row r="110" customFormat="false" ht="10.5" hidden="false" customHeight="false" outlineLevel="0" collapsed="false">
      <c r="A110" s="25" t="s">
        <v>119</v>
      </c>
      <c r="B110" s="41" t="n">
        <v>4</v>
      </c>
      <c r="C110" s="42" t="n">
        <v>12</v>
      </c>
      <c r="D110" s="43" t="n">
        <v>805</v>
      </c>
      <c r="E110" s="44" t="n">
        <v>1413</v>
      </c>
      <c r="F110" s="44" t="n">
        <v>0</v>
      </c>
      <c r="G110" s="43" t="n">
        <v>0</v>
      </c>
      <c r="H110" s="43" t="n">
        <v>2230</v>
      </c>
      <c r="I110" s="43" t="n">
        <v>281</v>
      </c>
      <c r="J110" s="43" t="n">
        <v>291</v>
      </c>
      <c r="K110" s="43" t="n">
        <v>240</v>
      </c>
      <c r="L110" s="43" t="n">
        <v>0</v>
      </c>
      <c r="M110" s="43" t="n">
        <v>812</v>
      </c>
    </row>
    <row r="111" s="45" customFormat="true" ht="10.5" hidden="false" customHeight="true" outlineLevel="0" collapsed="false">
      <c r="A111" s="45" t="s">
        <v>120</v>
      </c>
      <c r="B111" s="46"/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35"/>
      <c r="I111" s="16" t="n">
        <v>0</v>
      </c>
      <c r="J111" s="16" t="n">
        <v>0</v>
      </c>
      <c r="K111" s="16" t="n">
        <v>0</v>
      </c>
      <c r="L111" s="16" t="n">
        <v>0</v>
      </c>
      <c r="M111" s="16"/>
    </row>
    <row r="112" customFormat="false" ht="10.5" hidden="false" customHeight="false" outlineLevel="0" collapsed="false">
      <c r="A112" s="25" t="s">
        <v>121</v>
      </c>
      <c r="B112" s="41" t="n">
        <v>9</v>
      </c>
      <c r="C112" s="42" t="n">
        <v>148</v>
      </c>
      <c r="D112" s="43" t="n">
        <v>2642</v>
      </c>
      <c r="E112" s="44" t="n">
        <v>4375</v>
      </c>
      <c r="F112" s="44" t="n">
        <v>0</v>
      </c>
      <c r="G112" s="43" t="n">
        <v>0</v>
      </c>
      <c r="H112" s="43" t="n">
        <v>7165</v>
      </c>
      <c r="I112" s="43" t="n">
        <v>882</v>
      </c>
      <c r="J112" s="43" t="n">
        <v>1210</v>
      </c>
      <c r="K112" s="43" t="n">
        <v>357</v>
      </c>
      <c r="L112" s="43" t="n">
        <v>2</v>
      </c>
      <c r="M112" s="43" t="n">
        <v>2451</v>
      </c>
    </row>
    <row r="113" customFormat="false" ht="10.5" hidden="false" customHeight="false" outlineLevel="0" collapsed="false">
      <c r="A113" s="25" t="s">
        <v>122</v>
      </c>
      <c r="B113" s="41" t="n">
        <v>4</v>
      </c>
      <c r="C113" s="42" t="n">
        <v>26</v>
      </c>
      <c r="D113" s="43" t="n">
        <v>615</v>
      </c>
      <c r="E113" s="44" t="n">
        <v>918</v>
      </c>
      <c r="F113" s="44" t="n">
        <v>0</v>
      </c>
      <c r="G113" s="43" t="n">
        <v>0</v>
      </c>
      <c r="H113" s="43" t="n">
        <v>1559</v>
      </c>
      <c r="I113" s="43" t="n">
        <v>258</v>
      </c>
      <c r="J113" s="43" t="n">
        <v>260</v>
      </c>
      <c r="K113" s="43" t="n">
        <v>34</v>
      </c>
      <c r="L113" s="43" t="n">
        <v>0</v>
      </c>
      <c r="M113" s="43" t="n">
        <v>552</v>
      </c>
    </row>
    <row r="114" customFormat="false" ht="10.5" hidden="false" customHeight="false" outlineLevel="0" collapsed="false">
      <c r="A114" s="25" t="s">
        <v>123</v>
      </c>
      <c r="B114" s="41" t="n">
        <v>7</v>
      </c>
      <c r="C114" s="42" t="n">
        <v>23</v>
      </c>
      <c r="D114" s="43" t="n">
        <v>450</v>
      </c>
      <c r="E114" s="44" t="n">
        <v>248</v>
      </c>
      <c r="F114" s="44" t="n">
        <v>0</v>
      </c>
      <c r="G114" s="43" t="n">
        <v>0</v>
      </c>
      <c r="H114" s="43" t="n">
        <v>721</v>
      </c>
      <c r="I114" s="43" t="n">
        <v>75</v>
      </c>
      <c r="J114" s="43" t="n">
        <v>1322</v>
      </c>
      <c r="K114" s="43" t="n">
        <v>20</v>
      </c>
      <c r="L114" s="43" t="n">
        <v>0</v>
      </c>
      <c r="M114" s="43" t="n">
        <v>1417</v>
      </c>
    </row>
    <row r="115" s="45" customFormat="true" ht="10.5" hidden="false" customHeight="true" outlineLevel="0" collapsed="false">
      <c r="A115" s="45" t="s">
        <v>124</v>
      </c>
      <c r="B115" s="46"/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35"/>
      <c r="I115" s="16" t="n">
        <v>0</v>
      </c>
      <c r="J115" s="16" t="n">
        <v>0</v>
      </c>
      <c r="K115" s="16" t="n">
        <v>0</v>
      </c>
      <c r="L115" s="16" t="n">
        <v>0</v>
      </c>
      <c r="M115" s="16"/>
    </row>
    <row r="116" customFormat="false" ht="10.5" hidden="false" customHeight="false" outlineLevel="0" collapsed="false">
      <c r="A116" s="25" t="s">
        <v>125</v>
      </c>
      <c r="B116" s="41" t="n">
        <v>21</v>
      </c>
      <c r="C116" s="42" t="n">
        <v>499</v>
      </c>
      <c r="D116" s="43" t="n">
        <v>6676</v>
      </c>
      <c r="E116" s="44" t="n">
        <v>14767</v>
      </c>
      <c r="F116" s="44" t="n">
        <v>0</v>
      </c>
      <c r="G116" s="43" t="n">
        <v>0</v>
      </c>
      <c r="H116" s="43" t="n">
        <v>21942</v>
      </c>
      <c r="I116" s="43" t="n">
        <v>2466</v>
      </c>
      <c r="J116" s="43" t="n">
        <v>9423</v>
      </c>
      <c r="K116" s="43" t="n">
        <v>3682</v>
      </c>
      <c r="L116" s="43" t="n">
        <v>1</v>
      </c>
      <c r="M116" s="43" t="n">
        <v>15572</v>
      </c>
    </row>
    <row r="117" customFormat="false" ht="10.5" hidden="false" customHeight="false" outlineLevel="0" collapsed="false">
      <c r="A117" s="25" t="s">
        <v>126</v>
      </c>
      <c r="B117" s="41" t="n">
        <v>6</v>
      </c>
      <c r="C117" s="42" t="n">
        <v>90</v>
      </c>
      <c r="D117" s="43" t="n">
        <v>1524</v>
      </c>
      <c r="E117" s="44" t="n">
        <v>2156</v>
      </c>
      <c r="F117" s="44" t="n">
        <v>0</v>
      </c>
      <c r="G117" s="43" t="n">
        <v>0</v>
      </c>
      <c r="H117" s="43" t="n">
        <v>3770</v>
      </c>
      <c r="I117" s="43" t="n">
        <v>848</v>
      </c>
      <c r="J117" s="43" t="n">
        <v>1528</v>
      </c>
      <c r="K117" s="43" t="n">
        <v>447</v>
      </c>
      <c r="L117" s="43" t="n">
        <v>1</v>
      </c>
      <c r="M117" s="43" t="n">
        <v>2824</v>
      </c>
    </row>
    <row r="118" customFormat="false" ht="10.5" hidden="false" customHeight="false" outlineLevel="0" collapsed="false">
      <c r="A118" s="25" t="s">
        <v>127</v>
      </c>
      <c r="B118" s="41" t="n">
        <v>5</v>
      </c>
      <c r="C118" s="42" t="n">
        <v>56</v>
      </c>
      <c r="D118" s="43" t="n">
        <v>1486</v>
      </c>
      <c r="E118" s="44" t="n">
        <v>1789</v>
      </c>
      <c r="F118" s="44" t="n">
        <v>0</v>
      </c>
      <c r="G118" s="43" t="n">
        <v>0</v>
      </c>
      <c r="H118" s="43" t="n">
        <v>3331</v>
      </c>
      <c r="I118" s="43" t="n">
        <v>488</v>
      </c>
      <c r="J118" s="43" t="n">
        <v>1322</v>
      </c>
      <c r="K118" s="43" t="n">
        <v>258</v>
      </c>
      <c r="L118" s="43" t="n">
        <v>0</v>
      </c>
      <c r="M118" s="43" t="n">
        <v>2068</v>
      </c>
    </row>
    <row r="119" customFormat="false" ht="10.5" hidden="false" customHeight="false" outlineLevel="0" collapsed="false">
      <c r="A119" s="25" t="s">
        <v>128</v>
      </c>
      <c r="B119" s="41" t="n">
        <v>12</v>
      </c>
      <c r="C119" s="42" t="n">
        <v>327</v>
      </c>
      <c r="D119" s="43" t="n">
        <v>4118</v>
      </c>
      <c r="E119" s="44" t="n">
        <v>4549</v>
      </c>
      <c r="F119" s="44" t="n">
        <v>0</v>
      </c>
      <c r="G119" s="43" t="n">
        <v>0</v>
      </c>
      <c r="H119" s="43" t="n">
        <v>8994</v>
      </c>
      <c r="I119" s="43" t="n">
        <v>807</v>
      </c>
      <c r="J119" s="43" t="n">
        <v>3114</v>
      </c>
      <c r="K119" s="43" t="n">
        <v>428</v>
      </c>
      <c r="L119" s="43" t="n">
        <v>0</v>
      </c>
      <c r="M119" s="43" t="n">
        <v>4349</v>
      </c>
    </row>
    <row r="120" customFormat="false" ht="10.5" hidden="false" customHeight="false" outlineLevel="0" collapsed="false">
      <c r="A120" s="25" t="s">
        <v>129</v>
      </c>
      <c r="B120" s="41" t="n">
        <v>8</v>
      </c>
      <c r="C120" s="42" t="n">
        <v>95</v>
      </c>
      <c r="D120" s="43" t="n">
        <v>1802</v>
      </c>
      <c r="E120" s="44" t="n">
        <v>3147</v>
      </c>
      <c r="F120" s="44" t="n">
        <v>0</v>
      </c>
      <c r="G120" s="43" t="n">
        <v>0</v>
      </c>
      <c r="H120" s="43" t="n">
        <v>5044</v>
      </c>
      <c r="I120" s="43" t="n">
        <v>789</v>
      </c>
      <c r="J120" s="43" t="n">
        <v>1641</v>
      </c>
      <c r="K120" s="43" t="n">
        <v>363</v>
      </c>
      <c r="L120" s="43" t="n">
        <v>0</v>
      </c>
      <c r="M120" s="43" t="n">
        <v>2793</v>
      </c>
    </row>
    <row r="121" s="45" customFormat="true" ht="10.5" hidden="false" customHeight="true" outlineLevel="0" collapsed="false">
      <c r="A121" s="45" t="s">
        <v>130</v>
      </c>
      <c r="B121" s="46"/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35"/>
      <c r="I121" s="16" t="n">
        <v>0</v>
      </c>
      <c r="J121" s="16" t="n">
        <v>0</v>
      </c>
      <c r="K121" s="16" t="n">
        <v>0</v>
      </c>
      <c r="L121" s="16" t="n">
        <v>0</v>
      </c>
      <c r="M121" s="16"/>
    </row>
    <row r="122" customFormat="false" ht="10.5" hidden="false" customHeight="false" outlineLevel="0" collapsed="false">
      <c r="A122" s="25" t="s">
        <v>131</v>
      </c>
      <c r="B122" s="41" t="n">
        <v>9</v>
      </c>
      <c r="C122" s="42" t="n">
        <v>256</v>
      </c>
      <c r="D122" s="43" t="n">
        <v>2747</v>
      </c>
      <c r="E122" s="44" t="n">
        <v>3673</v>
      </c>
      <c r="F122" s="44" t="n">
        <v>0</v>
      </c>
      <c r="G122" s="43" t="n">
        <v>0</v>
      </c>
      <c r="H122" s="43" t="n">
        <v>6676</v>
      </c>
      <c r="I122" s="43" t="n">
        <v>871</v>
      </c>
      <c r="J122" s="43" t="n">
        <v>1699</v>
      </c>
      <c r="K122" s="43" t="n">
        <v>1184</v>
      </c>
      <c r="L122" s="43" t="n">
        <v>18</v>
      </c>
      <c r="M122" s="43" t="n">
        <v>3772</v>
      </c>
    </row>
    <row r="123" customFormat="false" ht="10.5" hidden="false" customHeight="false" outlineLevel="0" collapsed="false">
      <c r="A123" s="25" t="s">
        <v>132</v>
      </c>
      <c r="B123" s="41" t="n">
        <v>9</v>
      </c>
      <c r="C123" s="42" t="n">
        <v>137</v>
      </c>
      <c r="D123" s="43" t="n">
        <v>2150</v>
      </c>
      <c r="E123" s="44" t="n">
        <v>2262</v>
      </c>
      <c r="F123" s="44" t="n">
        <v>0</v>
      </c>
      <c r="G123" s="43" t="n">
        <v>0</v>
      </c>
      <c r="H123" s="43" t="n">
        <v>4549</v>
      </c>
      <c r="I123" s="43" t="n">
        <v>964</v>
      </c>
      <c r="J123" s="43" t="n">
        <v>2295</v>
      </c>
      <c r="K123" s="43" t="n">
        <v>1479</v>
      </c>
      <c r="L123" s="43" t="n">
        <v>0</v>
      </c>
      <c r="M123" s="43" t="n">
        <v>4738</v>
      </c>
    </row>
    <row r="124" customFormat="false" ht="10.5" hidden="false" customHeight="false" outlineLevel="0" collapsed="false">
      <c r="A124" s="25" t="s">
        <v>133</v>
      </c>
      <c r="B124" s="41" t="n">
        <v>8</v>
      </c>
      <c r="C124" s="42" t="n">
        <v>138</v>
      </c>
      <c r="D124" s="43" t="n">
        <v>2090</v>
      </c>
      <c r="E124" s="44" t="n">
        <v>1332</v>
      </c>
      <c r="F124" s="44" t="n">
        <v>0</v>
      </c>
      <c r="G124" s="43" t="n">
        <v>0</v>
      </c>
      <c r="H124" s="43" t="n">
        <v>3560</v>
      </c>
      <c r="I124" s="43" t="n">
        <v>196</v>
      </c>
      <c r="J124" s="43" t="n">
        <v>1252</v>
      </c>
      <c r="K124" s="43" t="n">
        <v>36</v>
      </c>
      <c r="L124" s="43" t="n">
        <v>0</v>
      </c>
      <c r="M124" s="43" t="n">
        <v>1484</v>
      </c>
    </row>
    <row r="125" s="45" customFormat="true" ht="10.5" hidden="false" customHeight="true" outlineLevel="0" collapsed="false">
      <c r="A125" s="45" t="s">
        <v>134</v>
      </c>
      <c r="B125" s="46"/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35"/>
      <c r="I125" s="16" t="n">
        <v>0</v>
      </c>
      <c r="J125" s="16" t="n">
        <v>0</v>
      </c>
      <c r="K125" s="16" t="n">
        <v>0</v>
      </c>
      <c r="L125" s="16" t="n">
        <v>0</v>
      </c>
      <c r="M125" s="16"/>
    </row>
    <row r="126" customFormat="false" ht="10.5" hidden="false" customHeight="false" outlineLevel="0" collapsed="false">
      <c r="A126" s="25" t="s">
        <v>135</v>
      </c>
      <c r="B126" s="41" t="n">
        <v>8</v>
      </c>
      <c r="C126" s="42" t="n">
        <v>208</v>
      </c>
      <c r="D126" s="43" t="n">
        <v>2320</v>
      </c>
      <c r="E126" s="44" t="n">
        <v>3089</v>
      </c>
      <c r="F126" s="44" t="n">
        <v>0</v>
      </c>
      <c r="G126" s="43" t="n">
        <v>0</v>
      </c>
      <c r="H126" s="43" t="n">
        <v>5617</v>
      </c>
      <c r="I126" s="43" t="n">
        <v>790</v>
      </c>
      <c r="J126" s="43" t="n">
        <v>1199</v>
      </c>
      <c r="K126" s="43" t="n">
        <v>396</v>
      </c>
      <c r="L126" s="43" t="n">
        <v>5</v>
      </c>
      <c r="M126" s="43" t="n">
        <v>2390</v>
      </c>
    </row>
    <row r="127" s="45" customFormat="true" ht="10.5" hidden="false" customHeight="true" outlineLevel="0" collapsed="false">
      <c r="A127" s="45" t="s">
        <v>136</v>
      </c>
      <c r="B127" s="46"/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35"/>
      <c r="I127" s="16" t="n">
        <v>0</v>
      </c>
      <c r="J127" s="16" t="n">
        <v>0</v>
      </c>
      <c r="K127" s="16" t="n">
        <v>0</v>
      </c>
      <c r="L127" s="16" t="n">
        <v>0</v>
      </c>
      <c r="M127" s="16"/>
    </row>
    <row r="128" customFormat="false" ht="10.5" hidden="false" customHeight="false" outlineLevel="0" collapsed="false">
      <c r="A128" s="25" t="s">
        <v>137</v>
      </c>
      <c r="B128" s="41" t="n">
        <v>9</v>
      </c>
      <c r="C128" s="42" t="n">
        <v>126</v>
      </c>
      <c r="D128" s="43" t="n">
        <v>1716</v>
      </c>
      <c r="E128" s="44" t="n">
        <v>1492</v>
      </c>
      <c r="F128" s="44" t="n">
        <v>0</v>
      </c>
      <c r="G128" s="43" t="n">
        <v>0</v>
      </c>
      <c r="H128" s="43" t="n">
        <v>3334</v>
      </c>
      <c r="I128" s="43" t="n">
        <v>674</v>
      </c>
      <c r="J128" s="43" t="n">
        <v>831</v>
      </c>
      <c r="K128" s="43" t="n">
        <v>998</v>
      </c>
      <c r="L128" s="43" t="n">
        <v>1</v>
      </c>
      <c r="M128" s="43" t="n">
        <v>2504</v>
      </c>
    </row>
    <row r="129" customFormat="false" ht="10.5" hidden="false" customHeight="false" outlineLevel="0" collapsed="false">
      <c r="A129" s="25" t="s">
        <v>138</v>
      </c>
      <c r="B129" s="41" t="n">
        <v>8</v>
      </c>
      <c r="C129" s="42" t="n">
        <v>141</v>
      </c>
      <c r="D129" s="43" t="n">
        <v>1649</v>
      </c>
      <c r="E129" s="44" t="n">
        <v>2115</v>
      </c>
      <c r="F129" s="44" t="n">
        <v>0</v>
      </c>
      <c r="G129" s="43" t="n">
        <v>0</v>
      </c>
      <c r="H129" s="43" t="n">
        <v>3905</v>
      </c>
      <c r="I129" s="43" t="n">
        <v>665</v>
      </c>
      <c r="J129" s="43" t="n">
        <v>1036</v>
      </c>
      <c r="K129" s="43" t="n">
        <v>842</v>
      </c>
      <c r="L129" s="43" t="n">
        <v>0</v>
      </c>
      <c r="M129" s="43" t="n">
        <v>2543</v>
      </c>
    </row>
    <row r="130" s="45" customFormat="true" ht="10.5" hidden="false" customHeight="true" outlineLevel="0" collapsed="false">
      <c r="A130" s="45" t="s">
        <v>139</v>
      </c>
      <c r="B130" s="46"/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35"/>
      <c r="I130" s="16" t="n">
        <v>0</v>
      </c>
      <c r="J130" s="16" t="n">
        <v>0</v>
      </c>
      <c r="K130" s="16" t="n">
        <v>0</v>
      </c>
      <c r="L130" s="16" t="n">
        <v>0</v>
      </c>
      <c r="M130" s="16"/>
    </row>
    <row r="131" customFormat="false" ht="10.5" hidden="false" customHeight="false" outlineLevel="0" collapsed="false">
      <c r="A131" s="25" t="s">
        <v>140</v>
      </c>
      <c r="B131" s="41" t="n">
        <v>64</v>
      </c>
      <c r="C131" s="42" t="n">
        <v>1698</v>
      </c>
      <c r="D131" s="43" t="n">
        <v>19402</v>
      </c>
      <c r="E131" s="44" t="n">
        <v>27849</v>
      </c>
      <c r="F131" s="44" t="n">
        <v>0</v>
      </c>
      <c r="G131" s="43" t="n">
        <v>0</v>
      </c>
      <c r="H131" s="43" t="n">
        <v>48949</v>
      </c>
      <c r="I131" s="43" t="n">
        <v>5923</v>
      </c>
      <c r="J131" s="43" t="n">
        <v>39108</v>
      </c>
      <c r="K131" s="43" t="n">
        <v>13794</v>
      </c>
      <c r="L131" s="43" t="n">
        <v>19</v>
      </c>
      <c r="M131" s="43" t="n">
        <v>58844</v>
      </c>
    </row>
    <row r="132" customFormat="false" ht="10.5" hidden="false" customHeight="false" outlineLevel="0" collapsed="false">
      <c r="A132" s="25" t="s">
        <v>141</v>
      </c>
      <c r="B132" s="41" t="n">
        <v>4</v>
      </c>
      <c r="C132" s="42" t="n">
        <v>53</v>
      </c>
      <c r="D132" s="43" t="n">
        <v>895</v>
      </c>
      <c r="E132" s="44" t="n">
        <v>662</v>
      </c>
      <c r="F132" s="44" t="n">
        <v>0</v>
      </c>
      <c r="G132" s="43" t="n">
        <v>0</v>
      </c>
      <c r="H132" s="43" t="n">
        <v>1610</v>
      </c>
      <c r="I132" s="43" t="n">
        <v>539</v>
      </c>
      <c r="J132" s="43" t="n">
        <v>651</v>
      </c>
      <c r="K132" s="43" t="n">
        <v>368</v>
      </c>
      <c r="L132" s="43" t="n">
        <v>0</v>
      </c>
      <c r="M132" s="43" t="n">
        <v>1558</v>
      </c>
    </row>
    <row r="133" customFormat="false" ht="10.5" hidden="false" customHeight="false" outlineLevel="0" collapsed="false">
      <c r="A133" s="25" t="s">
        <v>142</v>
      </c>
      <c r="B133" s="41" t="n">
        <v>5</v>
      </c>
      <c r="C133" s="42" t="n">
        <v>106</v>
      </c>
      <c r="D133" s="43" t="n">
        <v>1135</v>
      </c>
      <c r="E133" s="44" t="n">
        <v>1540</v>
      </c>
      <c r="F133" s="44" t="n">
        <v>0</v>
      </c>
      <c r="G133" s="43" t="n">
        <v>0</v>
      </c>
      <c r="H133" s="43" t="n">
        <v>2781</v>
      </c>
      <c r="I133" s="43" t="n">
        <v>546</v>
      </c>
      <c r="J133" s="43" t="n">
        <v>627</v>
      </c>
      <c r="K133" s="43" t="n">
        <v>214</v>
      </c>
      <c r="L133" s="43" t="n">
        <v>0</v>
      </c>
      <c r="M133" s="43" t="n">
        <v>1387</v>
      </c>
    </row>
    <row r="134" customFormat="false" ht="10.5" hidden="false" customHeight="false" outlineLevel="0" collapsed="false">
      <c r="A134" s="25" t="s">
        <v>143</v>
      </c>
      <c r="B134" s="41" t="n">
        <v>5</v>
      </c>
      <c r="C134" s="42" t="n">
        <v>109</v>
      </c>
      <c r="D134" s="43" t="n">
        <v>1210</v>
      </c>
      <c r="E134" s="44" t="n">
        <v>1304</v>
      </c>
      <c r="F134" s="44" t="n">
        <v>0</v>
      </c>
      <c r="G134" s="43" t="n">
        <v>0</v>
      </c>
      <c r="H134" s="43" t="n">
        <v>2623</v>
      </c>
      <c r="I134" s="43" t="n">
        <v>376</v>
      </c>
      <c r="J134" s="43" t="n">
        <v>827</v>
      </c>
      <c r="K134" s="43" t="n">
        <v>208</v>
      </c>
      <c r="L134" s="43" t="n">
        <v>4</v>
      </c>
      <c r="M134" s="43" t="n">
        <v>1415</v>
      </c>
    </row>
    <row r="135" customFormat="false" ht="10.5" hidden="false" customHeight="false" outlineLevel="0" collapsed="false">
      <c r="A135" s="25" t="s">
        <v>144</v>
      </c>
      <c r="B135" s="41" t="n">
        <v>11</v>
      </c>
      <c r="C135" s="42" t="n">
        <v>212</v>
      </c>
      <c r="D135" s="43" t="n">
        <v>3764</v>
      </c>
      <c r="E135" s="44" t="n">
        <v>4661</v>
      </c>
      <c r="F135" s="44" t="n">
        <v>0</v>
      </c>
      <c r="G135" s="43" t="n">
        <v>0</v>
      </c>
      <c r="H135" s="43" t="n">
        <v>8637</v>
      </c>
      <c r="I135" s="43" t="n">
        <v>1277</v>
      </c>
      <c r="J135" s="43" t="n">
        <v>2407</v>
      </c>
      <c r="K135" s="43" t="n">
        <v>770</v>
      </c>
      <c r="L135" s="43" t="n">
        <v>0</v>
      </c>
      <c r="M135" s="43" t="n">
        <v>4454</v>
      </c>
    </row>
    <row r="136" s="45" customFormat="true" ht="10.5" hidden="false" customHeight="true" outlineLevel="0" collapsed="false">
      <c r="A136" s="45" t="s">
        <v>145</v>
      </c>
      <c r="B136" s="46"/>
      <c r="C136" s="16" t="n">
        <v>0</v>
      </c>
      <c r="D136" s="16" t="n">
        <v>0</v>
      </c>
      <c r="E136" s="16" t="n">
        <v>0</v>
      </c>
      <c r="F136" s="16" t="n">
        <v>0</v>
      </c>
      <c r="G136" s="16" t="n">
        <v>0</v>
      </c>
      <c r="H136" s="35"/>
      <c r="I136" s="16" t="n">
        <v>0</v>
      </c>
      <c r="J136" s="16" t="n">
        <v>0</v>
      </c>
      <c r="K136" s="16" t="n">
        <v>0</v>
      </c>
      <c r="L136" s="16" t="n">
        <v>0</v>
      </c>
      <c r="M136" s="16"/>
    </row>
    <row r="137" customFormat="false" ht="10.5" hidden="false" customHeight="false" outlineLevel="0" collapsed="false">
      <c r="A137" s="25" t="s">
        <v>146</v>
      </c>
      <c r="B137" s="41" t="n">
        <v>15</v>
      </c>
      <c r="C137" s="42" t="n">
        <v>188</v>
      </c>
      <c r="D137" s="43" t="n">
        <v>4417</v>
      </c>
      <c r="E137" s="44" t="n">
        <v>3791</v>
      </c>
      <c r="F137" s="44" t="n">
        <v>0</v>
      </c>
      <c r="G137" s="43" t="n">
        <v>0</v>
      </c>
      <c r="H137" s="43" t="n">
        <v>8396</v>
      </c>
      <c r="I137" s="43" t="n">
        <v>1911</v>
      </c>
      <c r="J137" s="43" t="n">
        <v>4486</v>
      </c>
      <c r="K137" s="43" t="n">
        <v>4466</v>
      </c>
      <c r="L137" s="43" t="n">
        <v>3</v>
      </c>
      <c r="M137" s="43" t="n">
        <v>10866</v>
      </c>
    </row>
    <row r="138" customFormat="false" ht="10.5" hidden="false" customHeight="false" outlineLevel="0" collapsed="false">
      <c r="A138" s="25" t="s">
        <v>147</v>
      </c>
      <c r="B138" s="41" t="n">
        <v>7</v>
      </c>
      <c r="C138" s="42" t="n">
        <v>118</v>
      </c>
      <c r="D138" s="43" t="n">
        <v>1733</v>
      </c>
      <c r="E138" s="44" t="n">
        <v>1471</v>
      </c>
      <c r="F138" s="44" t="n">
        <v>0</v>
      </c>
      <c r="G138" s="43" t="n">
        <v>0</v>
      </c>
      <c r="H138" s="43" t="n">
        <v>3322</v>
      </c>
      <c r="I138" s="43" t="n">
        <v>661</v>
      </c>
      <c r="J138" s="43" t="n">
        <v>1015</v>
      </c>
      <c r="K138" s="43" t="n">
        <v>714</v>
      </c>
      <c r="L138" s="43" t="n">
        <v>0</v>
      </c>
      <c r="M138" s="43" t="n">
        <v>2390</v>
      </c>
    </row>
    <row r="139" customFormat="false" ht="10.5" hidden="false" customHeight="false" outlineLevel="0" collapsed="false">
      <c r="A139" s="25" t="s">
        <v>148</v>
      </c>
      <c r="B139" s="41" t="n">
        <v>4</v>
      </c>
      <c r="C139" s="42" t="n">
        <v>56</v>
      </c>
      <c r="D139" s="43" t="n">
        <v>743</v>
      </c>
      <c r="E139" s="44" t="n">
        <v>588</v>
      </c>
      <c r="F139" s="44" t="n">
        <v>0</v>
      </c>
      <c r="G139" s="43" t="n">
        <v>0</v>
      </c>
      <c r="H139" s="43" t="n">
        <v>1387</v>
      </c>
      <c r="I139" s="43" t="n">
        <v>466</v>
      </c>
      <c r="J139" s="43" t="n">
        <v>490</v>
      </c>
      <c r="K139" s="43" t="n">
        <v>341</v>
      </c>
      <c r="L139" s="43" t="n">
        <v>0</v>
      </c>
      <c r="M139" s="43" t="n">
        <v>1297</v>
      </c>
    </row>
    <row r="140" s="45" customFormat="true" ht="10.5" hidden="false" customHeight="true" outlineLevel="0" collapsed="false">
      <c r="A140" s="45" t="s">
        <v>149</v>
      </c>
      <c r="B140" s="46"/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35"/>
      <c r="I140" s="16" t="n">
        <v>0</v>
      </c>
      <c r="J140" s="16" t="n">
        <v>0</v>
      </c>
      <c r="K140" s="16" t="n">
        <v>0</v>
      </c>
      <c r="L140" s="16" t="n">
        <v>0</v>
      </c>
      <c r="M140" s="16"/>
    </row>
    <row r="141" customFormat="false" ht="10.5" hidden="false" customHeight="false" outlineLevel="0" collapsed="false">
      <c r="A141" s="25" t="s">
        <v>150</v>
      </c>
      <c r="B141" s="41" t="n">
        <v>20</v>
      </c>
      <c r="C141" s="42" t="n">
        <v>399</v>
      </c>
      <c r="D141" s="43" t="n">
        <v>5043</v>
      </c>
      <c r="E141" s="44" t="n">
        <v>5449</v>
      </c>
      <c r="F141" s="44" t="n">
        <v>0</v>
      </c>
      <c r="G141" s="43" t="n">
        <v>0</v>
      </c>
      <c r="H141" s="43" t="n">
        <v>10891</v>
      </c>
      <c r="I141" s="43" t="n">
        <v>2939</v>
      </c>
      <c r="J141" s="43" t="n">
        <v>6057</v>
      </c>
      <c r="K141" s="43" t="n">
        <v>6335</v>
      </c>
      <c r="L141" s="43" t="n">
        <v>0</v>
      </c>
      <c r="M141" s="43" t="n">
        <v>15331</v>
      </c>
    </row>
    <row r="142" s="45" customFormat="true" ht="10.5" hidden="false" customHeight="true" outlineLevel="0" collapsed="false">
      <c r="A142" s="45" t="s">
        <v>151</v>
      </c>
      <c r="B142" s="46"/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35"/>
      <c r="I142" s="16" t="n">
        <v>0</v>
      </c>
      <c r="J142" s="16" t="n">
        <v>0</v>
      </c>
      <c r="K142" s="16" t="n">
        <v>0</v>
      </c>
      <c r="L142" s="16" t="n">
        <v>0</v>
      </c>
      <c r="M142" s="16"/>
    </row>
    <row r="143" customFormat="false" ht="10.5" hidden="false" customHeight="false" outlineLevel="0" collapsed="false">
      <c r="A143" s="25" t="s">
        <v>152</v>
      </c>
      <c r="B143" s="41" t="n">
        <v>11</v>
      </c>
      <c r="C143" s="42" t="n">
        <v>368</v>
      </c>
      <c r="D143" s="43" t="n">
        <v>3679</v>
      </c>
      <c r="E143" s="44" t="n">
        <v>2831</v>
      </c>
      <c r="F143" s="44" t="n">
        <v>0</v>
      </c>
      <c r="G143" s="43" t="n">
        <v>0</v>
      </c>
      <c r="H143" s="43" t="n">
        <v>6878</v>
      </c>
      <c r="I143" s="43" t="n">
        <v>1988</v>
      </c>
      <c r="J143" s="43" t="n">
        <v>2967</v>
      </c>
      <c r="K143" s="43" t="n">
        <v>3212</v>
      </c>
      <c r="L143" s="43" t="n">
        <v>5</v>
      </c>
      <c r="M143" s="43" t="n">
        <v>8172</v>
      </c>
    </row>
    <row r="144" customFormat="false" ht="10.5" hidden="false" customHeight="false" outlineLevel="0" collapsed="false">
      <c r="A144" s="25" t="s">
        <v>153</v>
      </c>
      <c r="B144" s="41" t="n">
        <v>5</v>
      </c>
      <c r="C144" s="42" t="n">
        <v>65</v>
      </c>
      <c r="D144" s="43" t="n">
        <v>1360</v>
      </c>
      <c r="E144" s="44" t="n">
        <v>777</v>
      </c>
      <c r="F144" s="44" t="n">
        <v>0</v>
      </c>
      <c r="G144" s="43" t="n">
        <v>0</v>
      </c>
      <c r="H144" s="43" t="n">
        <v>2202</v>
      </c>
      <c r="I144" s="43" t="n">
        <v>794</v>
      </c>
      <c r="J144" s="43" t="n">
        <v>736</v>
      </c>
      <c r="K144" s="43" t="n">
        <v>417</v>
      </c>
      <c r="L144" s="43" t="n">
        <v>0</v>
      </c>
      <c r="M144" s="43" t="n">
        <v>1947</v>
      </c>
    </row>
    <row r="145" customFormat="false" ht="10.5" hidden="false" customHeight="false" outlineLevel="0" collapsed="false">
      <c r="A145" s="25" t="s">
        <v>327</v>
      </c>
      <c r="B145" s="41" t="n">
        <v>5</v>
      </c>
      <c r="C145" s="42" t="n">
        <v>39</v>
      </c>
      <c r="D145" s="43" t="n">
        <v>670</v>
      </c>
      <c r="E145" s="44" t="n">
        <v>501</v>
      </c>
      <c r="F145" s="44" t="n">
        <v>0</v>
      </c>
      <c r="G145" s="43" t="n">
        <v>0</v>
      </c>
      <c r="H145" s="43" t="n">
        <v>1210</v>
      </c>
      <c r="I145" s="43" t="n">
        <v>376</v>
      </c>
      <c r="J145" s="43" t="n">
        <v>410</v>
      </c>
      <c r="K145" s="43" t="n">
        <v>548</v>
      </c>
      <c r="L145" s="43" t="n">
        <v>0</v>
      </c>
      <c r="M145" s="43" t="n">
        <v>1334</v>
      </c>
    </row>
    <row r="146" s="45" customFormat="true" ht="10.5" hidden="false" customHeight="true" outlineLevel="0" collapsed="false">
      <c r="A146" s="45" t="s">
        <v>154</v>
      </c>
      <c r="B146" s="46"/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35"/>
      <c r="I146" s="16" t="n">
        <v>0</v>
      </c>
      <c r="J146" s="16" t="n">
        <v>0</v>
      </c>
      <c r="K146" s="16" t="n">
        <v>0</v>
      </c>
      <c r="L146" s="16" t="n">
        <v>0</v>
      </c>
      <c r="M146" s="16"/>
    </row>
    <row r="147" customFormat="false" ht="10.5" hidden="false" customHeight="false" outlineLevel="0" collapsed="false">
      <c r="A147" s="25" t="s">
        <v>155</v>
      </c>
      <c r="B147" s="41" t="n">
        <v>34</v>
      </c>
      <c r="C147" s="42" t="n">
        <v>792</v>
      </c>
      <c r="D147" s="43" t="n">
        <v>8728</v>
      </c>
      <c r="E147" s="44" t="n">
        <v>10471</v>
      </c>
      <c r="F147" s="44" t="n">
        <v>0</v>
      </c>
      <c r="G147" s="43" t="n">
        <v>0</v>
      </c>
      <c r="H147" s="43" t="n">
        <v>19991</v>
      </c>
      <c r="I147" s="43" t="n">
        <v>3677</v>
      </c>
      <c r="J147" s="43" t="n">
        <v>20104</v>
      </c>
      <c r="K147" s="43" t="n">
        <v>7203</v>
      </c>
      <c r="L147" s="43" t="n">
        <v>7</v>
      </c>
      <c r="M147" s="43" t="n">
        <v>30991</v>
      </c>
    </row>
    <row r="148" customFormat="false" ht="10.5" hidden="false" customHeight="false" outlineLevel="0" collapsed="false">
      <c r="A148" s="25" t="s">
        <v>156</v>
      </c>
      <c r="B148" s="41" t="n">
        <v>7</v>
      </c>
      <c r="C148" s="42" t="n">
        <v>174</v>
      </c>
      <c r="D148" s="43" t="n">
        <v>1412</v>
      </c>
      <c r="E148" s="44" t="n">
        <v>797</v>
      </c>
      <c r="F148" s="44" t="n">
        <v>0</v>
      </c>
      <c r="G148" s="43" t="n">
        <v>0</v>
      </c>
      <c r="H148" s="43" t="n">
        <v>2383</v>
      </c>
      <c r="I148" s="43" t="n">
        <v>520</v>
      </c>
      <c r="J148" s="43" t="n">
        <v>609</v>
      </c>
      <c r="K148" s="43" t="n">
        <v>263</v>
      </c>
      <c r="L148" s="43" t="n">
        <v>0</v>
      </c>
      <c r="M148" s="43" t="n">
        <v>1392</v>
      </c>
    </row>
    <row r="149" customFormat="false" ht="10.5" hidden="false" customHeight="false" outlineLevel="0" collapsed="false">
      <c r="A149" s="25" t="s">
        <v>157</v>
      </c>
      <c r="B149" s="41" t="n">
        <v>14</v>
      </c>
      <c r="C149" s="42" t="n">
        <v>201</v>
      </c>
      <c r="D149" s="43" t="n">
        <v>2808</v>
      </c>
      <c r="E149" s="44" t="n">
        <v>2290</v>
      </c>
      <c r="F149" s="44" t="n">
        <v>0</v>
      </c>
      <c r="G149" s="43" t="n">
        <v>0</v>
      </c>
      <c r="H149" s="43" t="n">
        <v>5299</v>
      </c>
      <c r="I149" s="43" t="n">
        <v>855</v>
      </c>
      <c r="J149" s="43" t="n">
        <v>1764</v>
      </c>
      <c r="K149" s="43" t="n">
        <v>194</v>
      </c>
      <c r="L149" s="43" t="n">
        <v>0</v>
      </c>
      <c r="M149" s="43" t="n">
        <v>2813</v>
      </c>
    </row>
    <row r="150" customFormat="false" ht="10.5" hidden="false" customHeight="false" outlineLevel="0" collapsed="false">
      <c r="A150" s="25" t="s">
        <v>332</v>
      </c>
      <c r="B150" s="41" t="n">
        <v>4</v>
      </c>
      <c r="C150" s="42" t="n">
        <v>8</v>
      </c>
      <c r="D150" s="43" t="n">
        <v>552</v>
      </c>
      <c r="E150" s="44" t="n">
        <v>518</v>
      </c>
      <c r="F150" s="44" t="n">
        <v>0</v>
      </c>
      <c r="G150" s="43" t="n">
        <v>0</v>
      </c>
      <c r="H150" s="43" t="n">
        <v>1078</v>
      </c>
      <c r="I150" s="43" t="n">
        <v>205</v>
      </c>
      <c r="J150" s="43" t="n">
        <v>300</v>
      </c>
      <c r="K150" s="43" t="n">
        <v>212</v>
      </c>
      <c r="L150" s="43" t="n">
        <v>0</v>
      </c>
      <c r="M150" s="43" t="n">
        <v>717</v>
      </c>
    </row>
    <row r="151" s="45" customFormat="true" ht="10.5" hidden="false" customHeight="true" outlineLevel="0" collapsed="false">
      <c r="A151" s="45" t="s">
        <v>158</v>
      </c>
      <c r="B151" s="46"/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35"/>
      <c r="I151" s="16" t="n">
        <v>0</v>
      </c>
      <c r="J151" s="16" t="n">
        <v>0</v>
      </c>
      <c r="K151" s="16" t="n">
        <v>0</v>
      </c>
      <c r="L151" s="16" t="n">
        <v>0</v>
      </c>
      <c r="M151" s="16"/>
    </row>
    <row r="152" customFormat="false" ht="10.5" hidden="false" customHeight="false" outlineLevel="0" collapsed="false">
      <c r="A152" s="25" t="s">
        <v>159</v>
      </c>
      <c r="B152" s="41" t="n">
        <v>11</v>
      </c>
      <c r="C152" s="42" t="n">
        <v>265</v>
      </c>
      <c r="D152" s="43" t="n">
        <v>2499</v>
      </c>
      <c r="E152" s="44" t="n">
        <v>2875</v>
      </c>
      <c r="F152" s="44" t="n">
        <v>0</v>
      </c>
      <c r="G152" s="43" t="n">
        <v>0</v>
      </c>
      <c r="H152" s="43" t="n">
        <v>5639</v>
      </c>
      <c r="I152" s="43" t="n">
        <v>1754</v>
      </c>
      <c r="J152" s="43" t="n">
        <v>3349</v>
      </c>
      <c r="K152" s="43" t="n">
        <v>2108</v>
      </c>
      <c r="L152" s="43" t="n">
        <v>2</v>
      </c>
      <c r="M152" s="43" t="n">
        <v>7213</v>
      </c>
    </row>
    <row r="153" s="45" customFormat="true" ht="10.5" hidden="false" customHeight="true" outlineLevel="0" collapsed="false">
      <c r="A153" s="45" t="s">
        <v>160</v>
      </c>
      <c r="B153" s="46"/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35"/>
      <c r="I153" s="16" t="n">
        <v>0</v>
      </c>
      <c r="J153" s="16" t="n">
        <v>0</v>
      </c>
      <c r="K153" s="16" t="n">
        <v>0</v>
      </c>
      <c r="L153" s="16" t="n">
        <v>0</v>
      </c>
      <c r="M153" s="16"/>
    </row>
    <row r="154" customFormat="false" ht="10.5" hidden="false" customHeight="false" outlineLevel="0" collapsed="false">
      <c r="A154" s="25" t="s">
        <v>161</v>
      </c>
      <c r="B154" s="41" t="n">
        <v>14</v>
      </c>
      <c r="C154" s="42" t="n">
        <v>286</v>
      </c>
      <c r="D154" s="43" t="n">
        <v>3419</v>
      </c>
      <c r="E154" s="44" t="n">
        <v>3464</v>
      </c>
      <c r="F154" s="44" t="n">
        <v>0</v>
      </c>
      <c r="G154" s="43" t="n">
        <v>0</v>
      </c>
      <c r="H154" s="43" t="n">
        <v>7169</v>
      </c>
      <c r="I154" s="43" t="n">
        <v>1495</v>
      </c>
      <c r="J154" s="43" t="n">
        <v>2940</v>
      </c>
      <c r="K154" s="43" t="n">
        <v>1564</v>
      </c>
      <c r="L154" s="43" t="n">
        <v>2</v>
      </c>
      <c r="M154" s="43" t="n">
        <v>6001</v>
      </c>
    </row>
    <row r="155" s="45" customFormat="true" ht="10.5" hidden="false" customHeight="true" outlineLevel="0" collapsed="false">
      <c r="A155" s="45" t="s">
        <v>162</v>
      </c>
      <c r="B155" s="46"/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35"/>
      <c r="I155" s="16" t="n">
        <v>0</v>
      </c>
      <c r="J155" s="16" t="n">
        <v>0</v>
      </c>
      <c r="K155" s="16" t="n">
        <v>0</v>
      </c>
      <c r="L155" s="16" t="n">
        <v>0</v>
      </c>
      <c r="M155" s="16"/>
    </row>
    <row r="156" customFormat="false" ht="10.5" hidden="false" customHeight="false" outlineLevel="0" collapsed="false">
      <c r="A156" s="25" t="s">
        <v>163</v>
      </c>
      <c r="B156" s="41" t="n">
        <v>53</v>
      </c>
      <c r="C156" s="42" t="n">
        <v>1817</v>
      </c>
      <c r="D156" s="43" t="n">
        <v>15157</v>
      </c>
      <c r="E156" s="44" t="n">
        <v>21110</v>
      </c>
      <c r="F156" s="44" t="n">
        <v>0</v>
      </c>
      <c r="G156" s="43" t="n">
        <v>0</v>
      </c>
      <c r="H156" s="43" t="n">
        <v>38084</v>
      </c>
      <c r="I156" s="43" t="n">
        <v>5908</v>
      </c>
      <c r="J156" s="43" t="n">
        <v>35731</v>
      </c>
      <c r="K156" s="43" t="n">
        <v>9368</v>
      </c>
      <c r="L156" s="43" t="n">
        <v>26</v>
      </c>
      <c r="M156" s="43" t="n">
        <v>51033</v>
      </c>
    </row>
    <row r="157" customFormat="false" ht="10.5" hidden="false" customHeight="false" outlineLevel="0" collapsed="false">
      <c r="A157" s="25" t="s">
        <v>164</v>
      </c>
      <c r="B157" s="41" t="n">
        <v>7</v>
      </c>
      <c r="C157" s="42" t="n">
        <v>128</v>
      </c>
      <c r="D157" s="43" t="n">
        <v>2452</v>
      </c>
      <c r="E157" s="44" t="n">
        <v>2547</v>
      </c>
      <c r="F157" s="44" t="n">
        <v>0</v>
      </c>
      <c r="G157" s="43" t="n">
        <v>0</v>
      </c>
      <c r="H157" s="43" t="n">
        <v>5127</v>
      </c>
      <c r="I157" s="43" t="n">
        <v>1068</v>
      </c>
      <c r="J157" s="43" t="n">
        <v>1555</v>
      </c>
      <c r="K157" s="43" t="n">
        <v>974</v>
      </c>
      <c r="L157" s="43" t="n">
        <v>0</v>
      </c>
      <c r="M157" s="43" t="n">
        <v>3597</v>
      </c>
    </row>
    <row r="158" customFormat="false" ht="10.5" hidden="false" customHeight="false" outlineLevel="0" collapsed="false">
      <c r="A158" s="25" t="s">
        <v>165</v>
      </c>
      <c r="B158" s="41" t="n">
        <v>7</v>
      </c>
      <c r="C158" s="42" t="n">
        <v>98</v>
      </c>
      <c r="D158" s="43" t="n">
        <v>1912</v>
      </c>
      <c r="E158" s="44" t="n">
        <v>2558</v>
      </c>
      <c r="F158" s="44" t="n">
        <v>0</v>
      </c>
      <c r="G158" s="43" t="n">
        <v>0</v>
      </c>
      <c r="H158" s="43" t="n">
        <v>4568</v>
      </c>
      <c r="I158" s="43" t="n">
        <v>973</v>
      </c>
      <c r="J158" s="43" t="n">
        <v>1363</v>
      </c>
      <c r="K158" s="43" t="n">
        <v>509</v>
      </c>
      <c r="L158" s="43" t="n">
        <v>0</v>
      </c>
      <c r="M158" s="43" t="n">
        <v>2845</v>
      </c>
    </row>
    <row r="159" customFormat="false" ht="10.5" hidden="false" customHeight="false" outlineLevel="0" collapsed="false">
      <c r="A159" s="25" t="s">
        <v>166</v>
      </c>
      <c r="B159" s="41" t="n">
        <v>6</v>
      </c>
      <c r="C159" s="42" t="n">
        <v>44</v>
      </c>
      <c r="D159" s="43" t="n">
        <v>1592</v>
      </c>
      <c r="E159" s="44" t="n">
        <v>1440</v>
      </c>
      <c r="F159" s="44" t="n">
        <v>0</v>
      </c>
      <c r="G159" s="43" t="n">
        <v>0</v>
      </c>
      <c r="H159" s="43" t="n">
        <v>3076</v>
      </c>
      <c r="I159" s="43" t="n">
        <v>833</v>
      </c>
      <c r="J159" s="43" t="n">
        <v>2412</v>
      </c>
      <c r="K159" s="43" t="n">
        <v>543</v>
      </c>
      <c r="L159" s="43" t="n">
        <v>4</v>
      </c>
      <c r="M159" s="43" t="n">
        <v>3792</v>
      </c>
    </row>
    <row r="160" s="45" customFormat="true" ht="10.5" hidden="false" customHeight="true" outlineLevel="0" collapsed="false">
      <c r="A160" s="45" t="s">
        <v>167</v>
      </c>
      <c r="B160" s="46"/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35"/>
      <c r="I160" s="16" t="n">
        <v>0</v>
      </c>
      <c r="J160" s="16" t="n">
        <v>0</v>
      </c>
      <c r="K160" s="16" t="n">
        <v>0</v>
      </c>
      <c r="L160" s="16" t="n">
        <v>0</v>
      </c>
      <c r="M160" s="16"/>
    </row>
    <row r="161" customFormat="false" ht="10.5" hidden="false" customHeight="false" outlineLevel="0" collapsed="false">
      <c r="A161" s="25" t="s">
        <v>168</v>
      </c>
      <c r="B161" s="41" t="n">
        <v>39</v>
      </c>
      <c r="C161" s="42" t="n">
        <v>817</v>
      </c>
      <c r="D161" s="43" t="n">
        <v>14226</v>
      </c>
      <c r="E161" s="44" t="n">
        <v>18077</v>
      </c>
      <c r="F161" s="44" t="n">
        <v>0</v>
      </c>
      <c r="G161" s="43" t="n">
        <v>0</v>
      </c>
      <c r="H161" s="43" t="n">
        <v>33120</v>
      </c>
      <c r="I161" s="43" t="n">
        <v>4748</v>
      </c>
      <c r="J161" s="43" t="n">
        <v>32890</v>
      </c>
      <c r="K161" s="43" t="n">
        <v>5611</v>
      </c>
      <c r="L161" s="43" t="n">
        <v>6</v>
      </c>
      <c r="M161" s="43" t="n">
        <v>43255</v>
      </c>
    </row>
    <row r="162" customFormat="false" ht="10.5" hidden="false" customHeight="false" outlineLevel="0" collapsed="false">
      <c r="A162" s="25" t="s">
        <v>169</v>
      </c>
      <c r="B162" s="41" t="n">
        <v>4</v>
      </c>
      <c r="C162" s="42" t="n">
        <v>87</v>
      </c>
      <c r="D162" s="43" t="n">
        <v>1389</v>
      </c>
      <c r="E162" s="44" t="n">
        <v>830</v>
      </c>
      <c r="F162" s="44" t="n">
        <v>0</v>
      </c>
      <c r="G162" s="43" t="n">
        <v>0</v>
      </c>
      <c r="H162" s="43" t="n">
        <v>2306</v>
      </c>
      <c r="I162" s="43" t="n">
        <v>625</v>
      </c>
      <c r="J162" s="43" t="n">
        <v>814</v>
      </c>
      <c r="K162" s="43" t="n">
        <v>740</v>
      </c>
      <c r="L162" s="43" t="n">
        <v>0</v>
      </c>
      <c r="M162" s="43" t="n">
        <v>2179</v>
      </c>
    </row>
    <row r="163" s="45" customFormat="true" ht="10.5" hidden="false" customHeight="true" outlineLevel="0" collapsed="false">
      <c r="A163" s="45" t="s">
        <v>170</v>
      </c>
      <c r="B163" s="46"/>
      <c r="C163" s="16" t="n">
        <v>0</v>
      </c>
      <c r="D163" s="16" t="n">
        <v>0</v>
      </c>
      <c r="E163" s="16" t="n">
        <v>0</v>
      </c>
      <c r="F163" s="16" t="n">
        <v>0</v>
      </c>
      <c r="G163" s="16" t="n">
        <v>0</v>
      </c>
      <c r="H163" s="35"/>
      <c r="I163" s="16" t="n">
        <v>0</v>
      </c>
      <c r="J163" s="16" t="n">
        <v>0</v>
      </c>
      <c r="K163" s="16" t="n">
        <v>0</v>
      </c>
      <c r="L163" s="16" t="n">
        <v>0</v>
      </c>
      <c r="M163" s="16"/>
    </row>
    <row r="164" customFormat="false" ht="10.5" hidden="false" customHeight="false" outlineLevel="0" collapsed="false">
      <c r="A164" s="25" t="s">
        <v>171</v>
      </c>
      <c r="B164" s="41" t="n">
        <v>9</v>
      </c>
      <c r="C164" s="42" t="n">
        <v>333</v>
      </c>
      <c r="D164" s="43" t="n">
        <v>2686</v>
      </c>
      <c r="E164" s="44" t="n">
        <v>3183</v>
      </c>
      <c r="F164" s="44" t="n">
        <v>0</v>
      </c>
      <c r="G164" s="43" t="n">
        <v>0</v>
      </c>
      <c r="H164" s="43" t="n">
        <v>6202</v>
      </c>
      <c r="I164" s="43" t="n">
        <v>1527</v>
      </c>
      <c r="J164" s="43" t="n">
        <v>2140</v>
      </c>
      <c r="K164" s="43" t="n">
        <v>2801</v>
      </c>
      <c r="L164" s="43" t="n">
        <v>5</v>
      </c>
      <c r="M164" s="43" t="n">
        <v>6473</v>
      </c>
    </row>
    <row r="165" s="45" customFormat="true" ht="10.5" hidden="false" customHeight="true" outlineLevel="0" collapsed="false">
      <c r="A165" s="45" t="s">
        <v>172</v>
      </c>
      <c r="B165" s="46"/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35"/>
      <c r="I165" s="16" t="n">
        <v>0</v>
      </c>
      <c r="J165" s="16" t="n">
        <v>0</v>
      </c>
      <c r="K165" s="16" t="n">
        <v>0</v>
      </c>
      <c r="L165" s="16" t="n">
        <v>0</v>
      </c>
      <c r="M165" s="16"/>
    </row>
    <row r="166" customFormat="false" ht="10.5" hidden="false" customHeight="false" outlineLevel="0" collapsed="false">
      <c r="A166" s="25" t="s">
        <v>173</v>
      </c>
      <c r="B166" s="41" t="n">
        <v>14</v>
      </c>
      <c r="C166" s="42" t="n">
        <v>240</v>
      </c>
      <c r="D166" s="43" t="n">
        <v>5326</v>
      </c>
      <c r="E166" s="44" t="n">
        <v>7096</v>
      </c>
      <c r="F166" s="44" t="n">
        <v>0</v>
      </c>
      <c r="G166" s="43" t="n">
        <v>0</v>
      </c>
      <c r="H166" s="43" t="n">
        <v>12662</v>
      </c>
      <c r="I166" s="43" t="n">
        <v>1275</v>
      </c>
      <c r="J166" s="43" t="n">
        <v>2433</v>
      </c>
      <c r="K166" s="43" t="n">
        <v>1280</v>
      </c>
      <c r="L166" s="43" t="n">
        <v>5</v>
      </c>
      <c r="M166" s="43" t="n">
        <v>4993</v>
      </c>
    </row>
    <row r="167" customFormat="false" ht="10.5" hidden="false" customHeight="false" outlineLevel="0" collapsed="false">
      <c r="A167" s="25" t="s">
        <v>174</v>
      </c>
      <c r="B167" s="41" t="n">
        <v>5</v>
      </c>
      <c r="C167" s="42" t="n">
        <v>13</v>
      </c>
      <c r="D167" s="43" t="n">
        <v>845</v>
      </c>
      <c r="E167" s="44" t="n">
        <v>571</v>
      </c>
      <c r="F167" s="44" t="n">
        <v>0</v>
      </c>
      <c r="G167" s="43" t="n">
        <v>0</v>
      </c>
      <c r="H167" s="43" t="n">
        <v>1429</v>
      </c>
      <c r="I167" s="43" t="n">
        <v>284</v>
      </c>
      <c r="J167" s="43" t="n">
        <v>350</v>
      </c>
      <c r="K167" s="43" t="n">
        <v>45</v>
      </c>
      <c r="L167" s="43" t="n">
        <v>1</v>
      </c>
      <c r="M167" s="43" t="n">
        <v>680</v>
      </c>
    </row>
    <row r="168" s="45" customFormat="true" ht="10.5" hidden="false" customHeight="true" outlineLevel="0" collapsed="false">
      <c r="A168" s="45" t="s">
        <v>175</v>
      </c>
      <c r="B168" s="46"/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35"/>
      <c r="I168" s="16" t="n">
        <v>0</v>
      </c>
      <c r="J168" s="16" t="n">
        <v>0</v>
      </c>
      <c r="K168" s="16" t="n">
        <v>0</v>
      </c>
      <c r="L168" s="16" t="n">
        <v>0</v>
      </c>
      <c r="M168" s="16"/>
    </row>
    <row r="169" customFormat="false" ht="10.5" hidden="false" customHeight="false" outlineLevel="0" collapsed="false">
      <c r="A169" s="25" t="s">
        <v>176</v>
      </c>
      <c r="B169" s="41" t="n">
        <v>14</v>
      </c>
      <c r="C169" s="42" t="n">
        <v>285</v>
      </c>
      <c r="D169" s="43" t="n">
        <v>3358</v>
      </c>
      <c r="E169" s="44" t="n">
        <v>4011</v>
      </c>
      <c r="F169" s="44" t="n">
        <v>0</v>
      </c>
      <c r="G169" s="43" t="n">
        <v>0</v>
      </c>
      <c r="H169" s="43" t="n">
        <v>7654</v>
      </c>
      <c r="I169" s="43" t="n">
        <v>1445</v>
      </c>
      <c r="J169" s="43" t="n">
        <v>2866</v>
      </c>
      <c r="K169" s="43" t="n">
        <v>2522</v>
      </c>
      <c r="L169" s="43" t="n">
        <v>1</v>
      </c>
      <c r="M169" s="43" t="n">
        <v>6834</v>
      </c>
    </row>
    <row r="170" s="45" customFormat="true" ht="10.5" hidden="false" customHeight="true" outlineLevel="0" collapsed="false">
      <c r="A170" s="45" t="s">
        <v>177</v>
      </c>
      <c r="B170" s="46"/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35"/>
      <c r="I170" s="16" t="n">
        <v>0</v>
      </c>
      <c r="J170" s="16" t="n">
        <v>0</v>
      </c>
      <c r="K170" s="16" t="n">
        <v>0</v>
      </c>
      <c r="L170" s="16" t="n">
        <v>0</v>
      </c>
      <c r="M170" s="16"/>
    </row>
    <row r="171" customFormat="false" ht="10.5" hidden="false" customHeight="false" outlineLevel="0" collapsed="false">
      <c r="A171" s="25" t="s">
        <v>178</v>
      </c>
      <c r="B171" s="41" t="n">
        <v>16</v>
      </c>
      <c r="C171" s="42" t="n">
        <v>584</v>
      </c>
      <c r="D171" s="43" t="n">
        <v>4728</v>
      </c>
      <c r="E171" s="44" t="n">
        <v>5154</v>
      </c>
      <c r="F171" s="44" t="n">
        <v>0</v>
      </c>
      <c r="G171" s="43" t="n">
        <v>0</v>
      </c>
      <c r="H171" s="43" t="n">
        <v>10466</v>
      </c>
      <c r="I171" s="43" t="n">
        <v>3078</v>
      </c>
      <c r="J171" s="43" t="n">
        <v>6199</v>
      </c>
      <c r="K171" s="43" t="n">
        <v>3371</v>
      </c>
      <c r="L171" s="43" t="n">
        <v>3</v>
      </c>
      <c r="M171" s="43" t="n">
        <v>12651</v>
      </c>
    </row>
    <row r="172" s="45" customFormat="true" ht="10.5" hidden="false" customHeight="true" outlineLevel="0" collapsed="false">
      <c r="A172" s="45" t="s">
        <v>179</v>
      </c>
      <c r="B172" s="46"/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35"/>
      <c r="I172" s="16" t="n">
        <v>0</v>
      </c>
      <c r="J172" s="16" t="n">
        <v>0</v>
      </c>
      <c r="K172" s="16" t="n">
        <v>0</v>
      </c>
      <c r="L172" s="16" t="n">
        <v>0</v>
      </c>
      <c r="M172" s="16"/>
    </row>
    <row r="173" customFormat="false" ht="10.5" hidden="false" customHeight="false" outlineLevel="0" collapsed="false">
      <c r="A173" s="25" t="s">
        <v>180</v>
      </c>
      <c r="B173" s="41" t="n">
        <v>10</v>
      </c>
      <c r="C173" s="42" t="n">
        <v>230</v>
      </c>
      <c r="D173" s="43" t="n">
        <v>2974</v>
      </c>
      <c r="E173" s="44" t="n">
        <v>3244</v>
      </c>
      <c r="F173" s="44" t="n">
        <v>0</v>
      </c>
      <c r="G173" s="43" t="n">
        <v>0</v>
      </c>
      <c r="H173" s="43" t="n">
        <v>6448</v>
      </c>
      <c r="I173" s="43" t="n">
        <v>1984</v>
      </c>
      <c r="J173" s="43" t="n">
        <v>2666</v>
      </c>
      <c r="K173" s="43" t="n">
        <v>2170</v>
      </c>
      <c r="L173" s="43" t="n">
        <v>1</v>
      </c>
      <c r="M173" s="43" t="n">
        <v>6821</v>
      </c>
    </row>
    <row r="174" s="45" customFormat="true" ht="10.5" hidden="false" customHeight="true" outlineLevel="0" collapsed="false">
      <c r="A174" s="45" t="s">
        <v>181</v>
      </c>
      <c r="B174" s="46"/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35"/>
      <c r="I174" s="16" t="n">
        <v>0</v>
      </c>
      <c r="J174" s="16" t="n">
        <v>0</v>
      </c>
      <c r="K174" s="16" t="n">
        <v>0</v>
      </c>
      <c r="L174" s="16" t="n">
        <v>0</v>
      </c>
      <c r="M174" s="16"/>
    </row>
    <row r="175" customFormat="false" ht="10.5" hidden="false" customHeight="false" outlineLevel="0" collapsed="false">
      <c r="A175" s="25" t="s">
        <v>182</v>
      </c>
      <c r="B175" s="41" t="n">
        <v>16</v>
      </c>
      <c r="C175" s="42" t="n">
        <v>373</v>
      </c>
      <c r="D175" s="43" t="n">
        <v>3699</v>
      </c>
      <c r="E175" s="44" t="n">
        <v>3936</v>
      </c>
      <c r="F175" s="44" t="n">
        <v>0</v>
      </c>
      <c r="G175" s="43" t="n">
        <v>0</v>
      </c>
      <c r="H175" s="43" t="n">
        <v>8008</v>
      </c>
      <c r="I175" s="43" t="n">
        <v>2277</v>
      </c>
      <c r="J175" s="43" t="n">
        <v>3880</v>
      </c>
      <c r="K175" s="43" t="n">
        <v>4694</v>
      </c>
      <c r="L175" s="43" t="n">
        <v>4</v>
      </c>
      <c r="M175" s="43" t="n">
        <v>10855</v>
      </c>
    </row>
    <row r="176" customFormat="false" ht="10.5" hidden="false" customHeight="false" outlineLevel="0" collapsed="false">
      <c r="A176" s="25" t="s">
        <v>183</v>
      </c>
      <c r="B176" s="41" t="n">
        <v>5</v>
      </c>
      <c r="C176" s="42" t="n">
        <v>79</v>
      </c>
      <c r="D176" s="43" t="n">
        <v>1365</v>
      </c>
      <c r="E176" s="44" t="n">
        <v>980</v>
      </c>
      <c r="F176" s="44" t="n">
        <v>0</v>
      </c>
      <c r="G176" s="43" t="n">
        <v>0</v>
      </c>
      <c r="H176" s="43" t="n">
        <v>2424</v>
      </c>
      <c r="I176" s="43" t="n">
        <v>821</v>
      </c>
      <c r="J176" s="43" t="n">
        <v>772</v>
      </c>
      <c r="K176" s="43" t="n">
        <v>413</v>
      </c>
      <c r="L176" s="43" t="n">
        <v>0</v>
      </c>
      <c r="M176" s="43" t="n">
        <v>2006</v>
      </c>
    </row>
    <row r="177" s="45" customFormat="true" ht="10.5" hidden="false" customHeight="true" outlineLevel="0" collapsed="false">
      <c r="A177" s="45" t="s">
        <v>184</v>
      </c>
      <c r="B177" s="46"/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35"/>
      <c r="I177" s="16" t="n">
        <v>0</v>
      </c>
      <c r="J177" s="16" t="n">
        <v>0</v>
      </c>
      <c r="K177" s="16" t="n">
        <v>0</v>
      </c>
      <c r="L177" s="16" t="n">
        <v>0</v>
      </c>
      <c r="M177" s="16"/>
    </row>
    <row r="178" customFormat="false" ht="10.5" hidden="false" customHeight="false" outlineLevel="0" collapsed="false">
      <c r="A178" s="25" t="s">
        <v>185</v>
      </c>
      <c r="B178" s="41" t="n">
        <v>9</v>
      </c>
      <c r="C178" s="42" t="n">
        <v>265</v>
      </c>
      <c r="D178" s="43" t="n">
        <v>2782</v>
      </c>
      <c r="E178" s="44" t="n">
        <v>2766</v>
      </c>
      <c r="F178" s="44" t="n">
        <v>0</v>
      </c>
      <c r="G178" s="43" t="n">
        <v>0</v>
      </c>
      <c r="H178" s="43" t="n">
        <v>5813</v>
      </c>
      <c r="I178" s="43" t="n">
        <v>1242</v>
      </c>
      <c r="J178" s="43" t="n">
        <v>1461</v>
      </c>
      <c r="K178" s="43" t="n">
        <v>1502</v>
      </c>
      <c r="L178" s="43" t="n">
        <v>3</v>
      </c>
      <c r="M178" s="43" t="n">
        <v>4208</v>
      </c>
    </row>
    <row r="179" customFormat="false" ht="10.5" hidden="false" customHeight="false" outlineLevel="0" collapsed="false">
      <c r="A179" s="25" t="s">
        <v>320</v>
      </c>
      <c r="B179" s="41" t="n">
        <v>4</v>
      </c>
      <c r="C179" s="42" t="n">
        <v>16</v>
      </c>
      <c r="D179" s="43" t="n">
        <v>363</v>
      </c>
      <c r="E179" s="44" t="n">
        <v>323</v>
      </c>
      <c r="F179" s="44" t="n">
        <v>0</v>
      </c>
      <c r="G179" s="43" t="n">
        <v>0</v>
      </c>
      <c r="H179" s="43" t="n">
        <v>702</v>
      </c>
      <c r="I179" s="43" t="n">
        <v>51</v>
      </c>
      <c r="J179" s="43" t="n">
        <v>157</v>
      </c>
      <c r="K179" s="43" t="n">
        <v>9</v>
      </c>
      <c r="L179" s="43" t="n">
        <v>0</v>
      </c>
      <c r="M179" s="43" t="n">
        <v>217</v>
      </c>
    </row>
    <row r="180" s="45" customFormat="true" ht="10.5" hidden="false" customHeight="true" outlineLevel="0" collapsed="false">
      <c r="A180" s="45" t="s">
        <v>186</v>
      </c>
      <c r="B180" s="46"/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35"/>
      <c r="I180" s="16" t="n">
        <v>0</v>
      </c>
      <c r="J180" s="16" t="n">
        <v>0</v>
      </c>
      <c r="K180" s="16" t="n">
        <v>0</v>
      </c>
      <c r="L180" s="16" t="n">
        <v>0</v>
      </c>
      <c r="M180" s="16"/>
    </row>
    <row r="181" customFormat="false" ht="10.5" hidden="false" customHeight="false" outlineLevel="0" collapsed="false">
      <c r="A181" s="25" t="s">
        <v>187</v>
      </c>
      <c r="B181" s="41" t="n">
        <v>131</v>
      </c>
      <c r="C181" s="42" t="n">
        <v>2455</v>
      </c>
      <c r="D181" s="43" t="n">
        <v>30331</v>
      </c>
      <c r="E181" s="44" t="n">
        <v>53284</v>
      </c>
      <c r="F181" s="44" t="n">
        <v>0</v>
      </c>
      <c r="G181" s="43" t="n">
        <v>0</v>
      </c>
      <c r="H181" s="43" t="n">
        <v>86070</v>
      </c>
      <c r="I181" s="43" t="n">
        <v>10124</v>
      </c>
      <c r="J181" s="43" t="n">
        <v>57745</v>
      </c>
      <c r="K181" s="43" t="n">
        <v>10784</v>
      </c>
      <c r="L181" s="43" t="n">
        <v>75</v>
      </c>
      <c r="M181" s="43" t="n">
        <v>78728</v>
      </c>
    </row>
    <row r="182" customFormat="false" ht="10.5" hidden="false" customHeight="false" outlineLevel="0" collapsed="false">
      <c r="A182" s="25" t="s">
        <v>188</v>
      </c>
      <c r="B182" s="41" t="n">
        <v>4</v>
      </c>
      <c r="C182" s="42" t="n">
        <v>77</v>
      </c>
      <c r="D182" s="43" t="n">
        <v>857</v>
      </c>
      <c r="E182" s="44" t="n">
        <v>761</v>
      </c>
      <c r="F182" s="44" t="n">
        <v>0</v>
      </c>
      <c r="G182" s="43" t="n">
        <v>0</v>
      </c>
      <c r="H182" s="43" t="n">
        <v>1695</v>
      </c>
      <c r="I182" s="43" t="n">
        <v>505</v>
      </c>
      <c r="J182" s="43" t="n">
        <v>656</v>
      </c>
      <c r="K182" s="43" t="n">
        <v>141</v>
      </c>
      <c r="L182" s="43" t="n">
        <v>0</v>
      </c>
      <c r="M182" s="43" t="n">
        <v>1302</v>
      </c>
    </row>
    <row r="183" customFormat="false" ht="10.5" hidden="false" customHeight="false" outlineLevel="0" collapsed="false">
      <c r="A183" s="25" t="s">
        <v>189</v>
      </c>
      <c r="B183" s="41" t="n">
        <v>4</v>
      </c>
      <c r="C183" s="42" t="n">
        <v>90</v>
      </c>
      <c r="D183" s="43" t="n">
        <v>2051</v>
      </c>
      <c r="E183" s="44" t="n">
        <v>2110</v>
      </c>
      <c r="F183" s="44" t="n">
        <v>0</v>
      </c>
      <c r="G183" s="43" t="n">
        <v>0</v>
      </c>
      <c r="H183" s="43" t="n">
        <v>4251</v>
      </c>
      <c r="I183" s="43" t="n">
        <v>277</v>
      </c>
      <c r="J183" s="43" t="n">
        <v>694</v>
      </c>
      <c r="K183" s="43" t="n">
        <v>0</v>
      </c>
      <c r="L183" s="43" t="n">
        <v>0</v>
      </c>
      <c r="M183" s="43" t="n">
        <v>971</v>
      </c>
    </row>
    <row r="184" customFormat="false" ht="10.5" hidden="false" customHeight="false" outlineLevel="0" collapsed="false">
      <c r="A184" s="25" t="s">
        <v>190</v>
      </c>
      <c r="B184" s="41" t="n">
        <v>7</v>
      </c>
      <c r="C184" s="42" t="n">
        <v>76</v>
      </c>
      <c r="D184" s="43" t="n">
        <v>1673</v>
      </c>
      <c r="E184" s="44" t="n">
        <v>1828</v>
      </c>
      <c r="F184" s="44" t="n">
        <v>0</v>
      </c>
      <c r="G184" s="43" t="n">
        <v>0</v>
      </c>
      <c r="H184" s="43" t="n">
        <v>3577</v>
      </c>
      <c r="I184" s="43" t="n">
        <v>872</v>
      </c>
      <c r="J184" s="43" t="n">
        <v>1104</v>
      </c>
      <c r="K184" s="43" t="n">
        <v>291</v>
      </c>
      <c r="L184" s="43" t="n">
        <v>3</v>
      </c>
      <c r="M184" s="43" t="n">
        <v>2270</v>
      </c>
    </row>
    <row r="185" customFormat="false" ht="10.5" hidden="false" customHeight="false" outlineLevel="0" collapsed="false">
      <c r="A185" s="25" t="s">
        <v>191</v>
      </c>
      <c r="B185" s="41" t="n">
        <v>5</v>
      </c>
      <c r="C185" s="42" t="n">
        <v>73</v>
      </c>
      <c r="D185" s="43" t="n">
        <v>1013</v>
      </c>
      <c r="E185" s="44" t="n">
        <v>1011</v>
      </c>
      <c r="F185" s="44" t="n">
        <v>0</v>
      </c>
      <c r="G185" s="43" t="n">
        <v>0</v>
      </c>
      <c r="H185" s="43" t="n">
        <v>2097</v>
      </c>
      <c r="I185" s="43" t="n">
        <v>595</v>
      </c>
      <c r="J185" s="43" t="n">
        <v>867</v>
      </c>
      <c r="K185" s="43" t="n">
        <v>189</v>
      </c>
      <c r="L185" s="43" t="n">
        <v>0</v>
      </c>
      <c r="M185" s="43" t="n">
        <v>1651</v>
      </c>
    </row>
    <row r="186" customFormat="false" ht="10.5" hidden="false" customHeight="false" outlineLevel="0" collapsed="false">
      <c r="A186" s="25" t="s">
        <v>192</v>
      </c>
      <c r="B186" s="41" t="n">
        <v>8</v>
      </c>
      <c r="C186" s="42" t="n">
        <v>65</v>
      </c>
      <c r="D186" s="43" t="n">
        <v>1459</v>
      </c>
      <c r="E186" s="44" t="n">
        <v>2288</v>
      </c>
      <c r="F186" s="44" t="n">
        <v>0</v>
      </c>
      <c r="G186" s="43" t="n">
        <v>0</v>
      </c>
      <c r="H186" s="43" t="n">
        <v>3812</v>
      </c>
      <c r="I186" s="43" t="n">
        <v>590</v>
      </c>
      <c r="J186" s="43" t="n">
        <v>1523</v>
      </c>
      <c r="K186" s="43" t="n">
        <v>280</v>
      </c>
      <c r="L186" s="43" t="n">
        <v>0</v>
      </c>
      <c r="M186" s="43" t="n">
        <v>2393</v>
      </c>
    </row>
    <row r="187" customFormat="false" ht="10.5" hidden="false" customHeight="false" outlineLevel="0" collapsed="false">
      <c r="A187" s="25" t="s">
        <v>193</v>
      </c>
      <c r="B187" s="41" t="n">
        <v>10</v>
      </c>
      <c r="C187" s="42" t="n">
        <v>102</v>
      </c>
      <c r="D187" s="43" t="n">
        <v>1840</v>
      </c>
      <c r="E187" s="44" t="n">
        <v>2084</v>
      </c>
      <c r="F187" s="44" t="n">
        <v>0</v>
      </c>
      <c r="G187" s="43" t="n">
        <v>0</v>
      </c>
      <c r="H187" s="43" t="n">
        <v>4026</v>
      </c>
      <c r="I187" s="43" t="n">
        <v>346</v>
      </c>
      <c r="J187" s="43" t="n">
        <v>1536</v>
      </c>
      <c r="K187" s="43" t="n">
        <v>35</v>
      </c>
      <c r="L187" s="43" t="n">
        <v>0</v>
      </c>
      <c r="M187" s="43" t="n">
        <v>1917</v>
      </c>
    </row>
    <row r="188" customFormat="false" ht="10.5" hidden="false" customHeight="false" outlineLevel="0" collapsed="false">
      <c r="A188" s="25" t="s">
        <v>194</v>
      </c>
      <c r="B188" s="41" t="n">
        <v>9</v>
      </c>
      <c r="C188" s="42" t="n">
        <v>51</v>
      </c>
      <c r="D188" s="43" t="n">
        <v>1008</v>
      </c>
      <c r="E188" s="44" t="n">
        <v>1999</v>
      </c>
      <c r="F188" s="44" t="n">
        <v>0</v>
      </c>
      <c r="G188" s="43" t="n">
        <v>0</v>
      </c>
      <c r="H188" s="43" t="n">
        <v>3058</v>
      </c>
      <c r="I188" s="43" t="n">
        <v>461</v>
      </c>
      <c r="J188" s="43" t="n">
        <v>1951</v>
      </c>
      <c r="K188" s="43" t="n">
        <v>402</v>
      </c>
      <c r="L188" s="43" t="n">
        <v>93</v>
      </c>
      <c r="M188" s="43" t="n">
        <v>2907</v>
      </c>
    </row>
    <row r="189" s="45" customFormat="true" ht="10.5" hidden="false" customHeight="true" outlineLevel="0" collapsed="false">
      <c r="A189" s="45" t="s">
        <v>195</v>
      </c>
      <c r="B189" s="46"/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35"/>
      <c r="I189" s="16" t="n">
        <v>0</v>
      </c>
      <c r="J189" s="16" t="n">
        <v>0</v>
      </c>
      <c r="K189" s="16" t="n">
        <v>0</v>
      </c>
      <c r="L189" s="16" t="n">
        <v>0</v>
      </c>
      <c r="M189" s="16"/>
    </row>
    <row r="190" customFormat="false" ht="10.5" hidden="false" customHeight="false" outlineLevel="0" collapsed="false">
      <c r="A190" s="25" t="s">
        <v>196</v>
      </c>
      <c r="B190" s="41" t="n">
        <v>19</v>
      </c>
      <c r="C190" s="42" t="n">
        <v>268</v>
      </c>
      <c r="D190" s="43" t="n">
        <v>4741</v>
      </c>
      <c r="E190" s="44" t="n">
        <v>4298</v>
      </c>
      <c r="F190" s="44" t="n">
        <v>0</v>
      </c>
      <c r="G190" s="43" t="n">
        <v>0</v>
      </c>
      <c r="H190" s="43" t="n">
        <v>9307</v>
      </c>
      <c r="I190" s="43" t="n">
        <v>1627</v>
      </c>
      <c r="J190" s="43" t="n">
        <v>3982</v>
      </c>
      <c r="K190" s="43" t="n">
        <v>1598</v>
      </c>
      <c r="L190" s="43" t="n">
        <v>4</v>
      </c>
      <c r="M190" s="43" t="n">
        <v>7211</v>
      </c>
    </row>
    <row r="191" s="45" customFormat="true" ht="10.5" hidden="false" customHeight="true" outlineLevel="0" collapsed="false">
      <c r="A191" s="45" t="s">
        <v>197</v>
      </c>
      <c r="B191" s="46"/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35"/>
      <c r="I191" s="16" t="n">
        <v>0</v>
      </c>
      <c r="J191" s="16" t="n">
        <v>0</v>
      </c>
      <c r="K191" s="16" t="n">
        <v>0</v>
      </c>
      <c r="L191" s="16" t="n">
        <v>0</v>
      </c>
      <c r="M191" s="16"/>
    </row>
    <row r="192" customFormat="false" ht="10.5" hidden="false" customHeight="false" outlineLevel="0" collapsed="false">
      <c r="A192" s="25" t="s">
        <v>198</v>
      </c>
      <c r="B192" s="41" t="n">
        <v>29</v>
      </c>
      <c r="C192" s="42" t="n">
        <v>724</v>
      </c>
      <c r="D192" s="43" t="n">
        <v>6937</v>
      </c>
      <c r="E192" s="44" t="n">
        <v>10850</v>
      </c>
      <c r="F192" s="44" t="n">
        <v>0</v>
      </c>
      <c r="G192" s="43" t="n">
        <v>0</v>
      </c>
      <c r="H192" s="43" t="n">
        <v>18511</v>
      </c>
      <c r="I192" s="43" t="n">
        <v>2734</v>
      </c>
      <c r="J192" s="43" t="n">
        <v>6797</v>
      </c>
      <c r="K192" s="43" t="n">
        <v>2309</v>
      </c>
      <c r="L192" s="43" t="n">
        <v>7</v>
      </c>
      <c r="M192" s="43" t="n">
        <v>11847</v>
      </c>
    </row>
    <row r="193" s="45" customFormat="true" ht="10.5" hidden="false" customHeight="true" outlineLevel="0" collapsed="false">
      <c r="A193" s="45" t="s">
        <v>199</v>
      </c>
      <c r="B193" s="46"/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0</v>
      </c>
      <c r="H193" s="35"/>
      <c r="I193" s="16" t="n">
        <v>0</v>
      </c>
      <c r="J193" s="16" t="n">
        <v>0</v>
      </c>
      <c r="K193" s="16" t="n">
        <v>0</v>
      </c>
      <c r="L193" s="16" t="n">
        <v>0</v>
      </c>
      <c r="M193" s="16"/>
    </row>
    <row r="194" customFormat="false" ht="10.5" hidden="false" customHeight="false" outlineLevel="0" collapsed="false">
      <c r="A194" s="25" t="s">
        <v>200</v>
      </c>
      <c r="B194" s="41" t="n">
        <v>13</v>
      </c>
      <c r="C194" s="42" t="n">
        <v>194</v>
      </c>
      <c r="D194" s="43" t="n">
        <v>3571</v>
      </c>
      <c r="E194" s="44" t="n">
        <v>4815</v>
      </c>
      <c r="F194" s="44" t="n">
        <v>0</v>
      </c>
      <c r="G194" s="43" t="n">
        <v>0</v>
      </c>
      <c r="H194" s="43" t="n">
        <v>8580</v>
      </c>
      <c r="I194" s="43" t="n">
        <v>1560</v>
      </c>
      <c r="J194" s="43" t="n">
        <v>2828</v>
      </c>
      <c r="K194" s="43" t="n">
        <v>3616</v>
      </c>
      <c r="L194" s="43" t="n">
        <v>0</v>
      </c>
      <c r="M194" s="43" t="n">
        <v>8004</v>
      </c>
    </row>
    <row r="195" s="45" customFormat="true" ht="10.5" hidden="false" customHeight="true" outlineLevel="0" collapsed="false">
      <c r="A195" s="45" t="s">
        <v>201</v>
      </c>
      <c r="B195" s="46"/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35"/>
      <c r="I195" s="16" t="n">
        <v>0</v>
      </c>
      <c r="J195" s="16" t="n">
        <v>0</v>
      </c>
      <c r="K195" s="16" t="n">
        <v>0</v>
      </c>
      <c r="L195" s="16" t="n">
        <v>0</v>
      </c>
      <c r="M195" s="16"/>
    </row>
    <row r="196" customFormat="false" ht="10.5" hidden="false" customHeight="false" outlineLevel="0" collapsed="false">
      <c r="A196" s="25" t="s">
        <v>202</v>
      </c>
      <c r="B196" s="41" t="n">
        <v>13</v>
      </c>
      <c r="C196" s="42" t="n">
        <v>204</v>
      </c>
      <c r="D196" s="43" t="n">
        <v>3263</v>
      </c>
      <c r="E196" s="44" t="n">
        <v>4174</v>
      </c>
      <c r="F196" s="44" t="n">
        <v>0</v>
      </c>
      <c r="G196" s="43" t="n">
        <v>0</v>
      </c>
      <c r="H196" s="43" t="n">
        <v>7641</v>
      </c>
      <c r="I196" s="43" t="n">
        <v>2029</v>
      </c>
      <c r="J196" s="43" t="n">
        <v>2984</v>
      </c>
      <c r="K196" s="43" t="n">
        <v>1115</v>
      </c>
      <c r="L196" s="43" t="n">
        <v>13</v>
      </c>
      <c r="M196" s="43" t="n">
        <v>6141</v>
      </c>
    </row>
    <row r="197" s="45" customFormat="true" ht="10.5" hidden="false" customHeight="true" outlineLevel="0" collapsed="false">
      <c r="A197" s="45" t="s">
        <v>203</v>
      </c>
      <c r="B197" s="46"/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35"/>
      <c r="I197" s="16" t="n">
        <v>0</v>
      </c>
      <c r="J197" s="16" t="n">
        <v>0</v>
      </c>
      <c r="K197" s="16" t="n">
        <v>0</v>
      </c>
      <c r="L197" s="16" t="n">
        <v>0</v>
      </c>
      <c r="M197" s="16"/>
    </row>
    <row r="198" customFormat="false" ht="10.5" hidden="false" customHeight="false" outlineLevel="0" collapsed="false">
      <c r="A198" s="25" t="s">
        <v>204</v>
      </c>
      <c r="B198" s="41" t="n">
        <v>11</v>
      </c>
      <c r="C198" s="42" t="n">
        <v>139</v>
      </c>
      <c r="D198" s="43" t="n">
        <v>2652</v>
      </c>
      <c r="E198" s="44" t="n">
        <v>2473</v>
      </c>
      <c r="F198" s="44" t="n">
        <v>0</v>
      </c>
      <c r="G198" s="43" t="n">
        <v>0</v>
      </c>
      <c r="H198" s="43" t="n">
        <v>5264</v>
      </c>
      <c r="I198" s="43" t="n">
        <v>1147</v>
      </c>
      <c r="J198" s="43" t="n">
        <v>1951</v>
      </c>
      <c r="K198" s="43" t="n">
        <v>1101</v>
      </c>
      <c r="L198" s="43" t="n">
        <v>0</v>
      </c>
      <c r="M198" s="43" t="n">
        <v>4199</v>
      </c>
    </row>
    <row r="199" customFormat="false" ht="10.5" hidden="false" customHeight="false" outlineLevel="0" collapsed="false">
      <c r="A199" s="25" t="s">
        <v>205</v>
      </c>
      <c r="B199" s="41" t="n">
        <v>6</v>
      </c>
      <c r="C199" s="42" t="n">
        <v>72</v>
      </c>
      <c r="D199" s="43" t="n">
        <v>1012</v>
      </c>
      <c r="E199" s="44" t="n">
        <v>1088</v>
      </c>
      <c r="F199" s="44" t="n">
        <v>0</v>
      </c>
      <c r="G199" s="43" t="n">
        <v>0</v>
      </c>
      <c r="H199" s="43" t="n">
        <v>2172</v>
      </c>
      <c r="I199" s="43" t="n">
        <v>357</v>
      </c>
      <c r="J199" s="43" t="n">
        <v>729</v>
      </c>
      <c r="K199" s="43" t="n">
        <v>166</v>
      </c>
      <c r="L199" s="43" t="n">
        <v>2</v>
      </c>
      <c r="M199" s="43" t="n">
        <v>1254</v>
      </c>
    </row>
    <row r="200" s="45" customFormat="true" ht="10.5" hidden="false" customHeight="true" outlineLevel="0" collapsed="false">
      <c r="A200" s="45" t="s">
        <v>206</v>
      </c>
      <c r="B200" s="46"/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35"/>
      <c r="I200" s="16" t="n">
        <v>0</v>
      </c>
      <c r="J200" s="16" t="n">
        <v>0</v>
      </c>
      <c r="K200" s="16" t="n">
        <v>0</v>
      </c>
      <c r="L200" s="16" t="n">
        <v>0</v>
      </c>
      <c r="M200" s="16"/>
    </row>
    <row r="201" customFormat="false" ht="10.5" hidden="false" customHeight="false" outlineLevel="0" collapsed="false">
      <c r="A201" s="25" t="s">
        <v>207</v>
      </c>
      <c r="B201" s="41" t="n">
        <v>30</v>
      </c>
      <c r="C201" s="42" t="n">
        <v>678</v>
      </c>
      <c r="D201" s="43" t="n">
        <v>7102</v>
      </c>
      <c r="E201" s="44" t="n">
        <v>9468</v>
      </c>
      <c r="F201" s="44" t="n">
        <v>0</v>
      </c>
      <c r="G201" s="43" t="n">
        <v>0</v>
      </c>
      <c r="H201" s="43" t="n">
        <v>17248</v>
      </c>
      <c r="I201" s="43" t="n">
        <v>2873</v>
      </c>
      <c r="J201" s="43" t="n">
        <v>8780</v>
      </c>
      <c r="K201" s="43" t="n">
        <v>5279</v>
      </c>
      <c r="L201" s="43" t="n">
        <v>2</v>
      </c>
      <c r="M201" s="43" t="n">
        <v>16934</v>
      </c>
    </row>
    <row r="202" customFormat="false" ht="10.5" hidden="false" customHeight="false" outlineLevel="0" collapsed="false">
      <c r="A202" s="25" t="s">
        <v>208</v>
      </c>
      <c r="B202" s="41" t="n">
        <v>4</v>
      </c>
      <c r="C202" s="42" t="n">
        <v>49</v>
      </c>
      <c r="D202" s="43" t="n">
        <v>954</v>
      </c>
      <c r="E202" s="44" t="n">
        <v>1165</v>
      </c>
      <c r="F202" s="44" t="n">
        <v>0</v>
      </c>
      <c r="G202" s="43" t="n">
        <v>0</v>
      </c>
      <c r="H202" s="43" t="n">
        <v>2168</v>
      </c>
      <c r="I202" s="43" t="n">
        <v>395</v>
      </c>
      <c r="J202" s="43" t="n">
        <v>681</v>
      </c>
      <c r="K202" s="43" t="n">
        <v>106</v>
      </c>
      <c r="L202" s="43" t="n">
        <v>0</v>
      </c>
      <c r="M202" s="43" t="n">
        <v>1182</v>
      </c>
    </row>
    <row r="203" customFormat="false" ht="10.5" hidden="false" customHeight="false" outlineLevel="0" collapsed="false">
      <c r="A203" s="25" t="s">
        <v>209</v>
      </c>
      <c r="B203" s="41" t="n">
        <v>5</v>
      </c>
      <c r="C203" s="42" t="n">
        <v>57</v>
      </c>
      <c r="D203" s="43" t="n">
        <v>1250</v>
      </c>
      <c r="E203" s="44" t="n">
        <v>1619</v>
      </c>
      <c r="F203" s="44" t="n">
        <v>0</v>
      </c>
      <c r="G203" s="43" t="n">
        <v>0</v>
      </c>
      <c r="H203" s="43" t="n">
        <v>2926</v>
      </c>
      <c r="I203" s="43" t="n">
        <v>514</v>
      </c>
      <c r="J203" s="43" t="n">
        <v>918</v>
      </c>
      <c r="K203" s="43" t="n">
        <v>493</v>
      </c>
      <c r="L203" s="43" t="n">
        <v>0</v>
      </c>
      <c r="M203" s="43" t="n">
        <v>1925</v>
      </c>
    </row>
    <row r="204" customFormat="false" ht="10.5" hidden="false" customHeight="false" outlineLevel="0" collapsed="false">
      <c r="A204" s="25" t="s">
        <v>210</v>
      </c>
      <c r="B204" s="41" t="n">
        <v>11</v>
      </c>
      <c r="C204" s="42" t="n">
        <v>98</v>
      </c>
      <c r="D204" s="43" t="n">
        <v>3948</v>
      </c>
      <c r="E204" s="44" t="n">
        <v>4522</v>
      </c>
      <c r="F204" s="44" t="n">
        <v>0</v>
      </c>
      <c r="G204" s="43" t="n">
        <v>0</v>
      </c>
      <c r="H204" s="43" t="n">
        <v>8568</v>
      </c>
      <c r="I204" s="43" t="n">
        <v>901</v>
      </c>
      <c r="J204" s="43" t="n">
        <v>1477</v>
      </c>
      <c r="K204" s="43" t="n">
        <v>518</v>
      </c>
      <c r="L204" s="43" t="n">
        <v>0</v>
      </c>
      <c r="M204" s="43" t="n">
        <v>2896</v>
      </c>
    </row>
    <row r="205" s="45" customFormat="true" ht="10.5" hidden="false" customHeight="true" outlineLevel="0" collapsed="false">
      <c r="A205" s="45" t="s">
        <v>211</v>
      </c>
      <c r="B205" s="46"/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35"/>
      <c r="I205" s="16" t="n">
        <v>0</v>
      </c>
      <c r="J205" s="16" t="n">
        <v>0</v>
      </c>
      <c r="K205" s="16" t="n">
        <v>0</v>
      </c>
      <c r="L205" s="16" t="n">
        <v>0</v>
      </c>
      <c r="M205" s="16"/>
    </row>
    <row r="206" customFormat="false" ht="10.5" hidden="false" customHeight="false" outlineLevel="0" collapsed="false">
      <c r="A206" s="25" t="s">
        <v>212</v>
      </c>
      <c r="B206" s="41" t="n">
        <v>7</v>
      </c>
      <c r="C206" s="42" t="n">
        <v>39</v>
      </c>
      <c r="D206" s="43" t="n">
        <v>729</v>
      </c>
      <c r="E206" s="44" t="n">
        <v>413</v>
      </c>
      <c r="F206" s="44" t="n">
        <v>0</v>
      </c>
      <c r="G206" s="43" t="n">
        <v>0</v>
      </c>
      <c r="H206" s="43" t="n">
        <v>1181</v>
      </c>
      <c r="I206" s="43" t="n">
        <v>222</v>
      </c>
      <c r="J206" s="43" t="n">
        <v>431</v>
      </c>
      <c r="K206" s="43" t="n">
        <v>75</v>
      </c>
      <c r="L206" s="43" t="n">
        <v>5</v>
      </c>
      <c r="M206" s="43" t="n">
        <v>733</v>
      </c>
    </row>
    <row r="207" s="45" customFormat="true" ht="10.5" hidden="false" customHeight="true" outlineLevel="0" collapsed="false">
      <c r="A207" s="45" t="s">
        <v>213</v>
      </c>
      <c r="B207" s="46"/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35"/>
      <c r="I207" s="16" t="n">
        <v>0</v>
      </c>
      <c r="J207" s="16" t="n">
        <v>0</v>
      </c>
      <c r="K207" s="16" t="n">
        <v>0</v>
      </c>
      <c r="L207" s="16" t="n">
        <v>0</v>
      </c>
      <c r="M207" s="16"/>
    </row>
    <row r="208" customFormat="false" ht="10.5" hidden="false" customHeight="false" outlineLevel="0" collapsed="false">
      <c r="A208" s="25" t="s">
        <v>214</v>
      </c>
      <c r="B208" s="41" t="n">
        <v>35</v>
      </c>
      <c r="C208" s="42" t="n">
        <v>787</v>
      </c>
      <c r="D208" s="43" t="n">
        <v>8588</v>
      </c>
      <c r="E208" s="44" t="n">
        <v>16571</v>
      </c>
      <c r="F208" s="44" t="n">
        <v>0</v>
      </c>
      <c r="G208" s="43" t="n">
        <v>0</v>
      </c>
      <c r="H208" s="43" t="n">
        <v>25946</v>
      </c>
      <c r="I208" s="43" t="n">
        <v>4056</v>
      </c>
      <c r="J208" s="43" t="n">
        <v>20837</v>
      </c>
      <c r="K208" s="43" t="n">
        <v>6694</v>
      </c>
      <c r="L208" s="43" t="n">
        <v>22</v>
      </c>
      <c r="M208" s="43" t="n">
        <v>31609</v>
      </c>
    </row>
    <row r="209" customFormat="false" ht="10.5" hidden="false" customHeight="false" outlineLevel="0" collapsed="false">
      <c r="A209" s="25" t="s">
        <v>215</v>
      </c>
      <c r="B209" s="41" t="n">
        <v>4</v>
      </c>
      <c r="C209" s="42" t="n">
        <v>18</v>
      </c>
      <c r="D209" s="43" t="n">
        <v>623</v>
      </c>
      <c r="E209" s="44" t="n">
        <v>1185</v>
      </c>
      <c r="F209" s="44" t="n">
        <v>0</v>
      </c>
      <c r="G209" s="43" t="n">
        <v>0</v>
      </c>
      <c r="H209" s="43" t="n">
        <v>1826</v>
      </c>
      <c r="I209" s="43" t="n">
        <v>229</v>
      </c>
      <c r="J209" s="43" t="n">
        <v>508</v>
      </c>
      <c r="K209" s="43" t="n">
        <v>161</v>
      </c>
      <c r="L209" s="43" t="n">
        <v>0</v>
      </c>
      <c r="M209" s="43" t="n">
        <v>898</v>
      </c>
    </row>
    <row r="210" customFormat="false" ht="10.5" hidden="false" customHeight="false" outlineLevel="0" collapsed="false">
      <c r="A210" s="25" t="s">
        <v>216</v>
      </c>
      <c r="B210" s="41" t="n">
        <v>9</v>
      </c>
      <c r="C210" s="42" t="n">
        <v>78</v>
      </c>
      <c r="D210" s="43" t="n">
        <v>1654</v>
      </c>
      <c r="E210" s="44" t="n">
        <v>2966</v>
      </c>
      <c r="F210" s="44" t="n">
        <v>0</v>
      </c>
      <c r="G210" s="43" t="n">
        <v>0</v>
      </c>
      <c r="H210" s="43" t="n">
        <v>4698</v>
      </c>
      <c r="I210" s="43" t="n">
        <v>733</v>
      </c>
      <c r="J210" s="43" t="n">
        <v>1893</v>
      </c>
      <c r="K210" s="43" t="n">
        <v>933</v>
      </c>
      <c r="L210" s="43" t="n">
        <v>0</v>
      </c>
      <c r="M210" s="43" t="n">
        <v>3559</v>
      </c>
    </row>
    <row r="211" s="45" customFormat="true" ht="10.5" hidden="false" customHeight="true" outlineLevel="0" collapsed="false">
      <c r="A211" s="45" t="s">
        <v>217</v>
      </c>
      <c r="B211" s="46"/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35"/>
      <c r="I211" s="16" t="n">
        <v>0</v>
      </c>
      <c r="J211" s="16" t="n">
        <v>0</v>
      </c>
      <c r="K211" s="16" t="n">
        <v>0</v>
      </c>
      <c r="L211" s="16" t="n">
        <v>0</v>
      </c>
      <c r="M211" s="16"/>
    </row>
    <row r="212" customFormat="false" ht="10.5" hidden="false" customHeight="false" outlineLevel="0" collapsed="false">
      <c r="A212" s="25" t="s">
        <v>218</v>
      </c>
      <c r="B212" s="41" t="n">
        <v>7</v>
      </c>
      <c r="C212" s="42" t="n">
        <v>114</v>
      </c>
      <c r="D212" s="43" t="n">
        <v>1944</v>
      </c>
      <c r="E212" s="44" t="n">
        <v>2921</v>
      </c>
      <c r="F212" s="44" t="n">
        <v>0</v>
      </c>
      <c r="G212" s="43" t="n">
        <v>0</v>
      </c>
      <c r="H212" s="43" t="n">
        <v>4979</v>
      </c>
      <c r="I212" s="43" t="n">
        <v>744</v>
      </c>
      <c r="J212" s="43" t="n">
        <v>1184</v>
      </c>
      <c r="K212" s="43" t="n">
        <v>1372</v>
      </c>
      <c r="L212" s="43" t="n">
        <v>17</v>
      </c>
      <c r="M212" s="43" t="n">
        <v>3317</v>
      </c>
    </row>
    <row r="213" s="45" customFormat="true" ht="10.5" hidden="false" customHeight="true" outlineLevel="0" collapsed="false">
      <c r="A213" s="45" t="s">
        <v>219</v>
      </c>
      <c r="B213" s="46"/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35"/>
      <c r="I213" s="16" t="n">
        <v>0</v>
      </c>
      <c r="J213" s="16" t="n">
        <v>0</v>
      </c>
      <c r="K213" s="16" t="n">
        <v>0</v>
      </c>
      <c r="L213" s="16" t="n">
        <v>0</v>
      </c>
      <c r="M213" s="16"/>
    </row>
    <row r="214" customFormat="false" ht="10.5" hidden="false" customHeight="false" outlineLevel="0" collapsed="false">
      <c r="A214" s="25" t="s">
        <v>220</v>
      </c>
      <c r="B214" s="41" t="n">
        <v>11</v>
      </c>
      <c r="C214" s="42" t="n">
        <v>234</v>
      </c>
      <c r="D214" s="43" t="n">
        <v>4259</v>
      </c>
      <c r="E214" s="44" t="n">
        <v>4556</v>
      </c>
      <c r="F214" s="44" t="n">
        <v>0</v>
      </c>
      <c r="G214" s="43" t="n">
        <v>0</v>
      </c>
      <c r="H214" s="43" t="n">
        <v>9049</v>
      </c>
      <c r="I214" s="43" t="n">
        <v>1844</v>
      </c>
      <c r="J214" s="43" t="n">
        <v>3815</v>
      </c>
      <c r="K214" s="43" t="n">
        <v>2740</v>
      </c>
      <c r="L214" s="43" t="n">
        <v>2</v>
      </c>
      <c r="M214" s="43" t="n">
        <v>8401</v>
      </c>
    </row>
    <row r="215" customFormat="false" ht="10.5" hidden="false" customHeight="false" outlineLevel="0" collapsed="false">
      <c r="A215" s="25" t="s">
        <v>221</v>
      </c>
      <c r="B215" s="41" t="n">
        <v>5</v>
      </c>
      <c r="C215" s="42" t="n">
        <v>54</v>
      </c>
      <c r="D215" s="43" t="n">
        <v>1091</v>
      </c>
      <c r="E215" s="44" t="n">
        <v>787</v>
      </c>
      <c r="F215" s="44" t="n">
        <v>0</v>
      </c>
      <c r="G215" s="43" t="n">
        <v>0</v>
      </c>
      <c r="H215" s="43" t="n">
        <v>1932</v>
      </c>
      <c r="I215" s="43" t="n">
        <v>484</v>
      </c>
      <c r="J215" s="43" t="n">
        <v>1038</v>
      </c>
      <c r="K215" s="43" t="n">
        <v>791</v>
      </c>
      <c r="L215" s="43" t="n">
        <v>0</v>
      </c>
      <c r="M215" s="43" t="n">
        <v>2313</v>
      </c>
    </row>
    <row r="216" s="45" customFormat="true" ht="10.5" hidden="false" customHeight="true" outlineLevel="0" collapsed="false">
      <c r="A216" s="45" t="s">
        <v>222</v>
      </c>
      <c r="B216" s="46"/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35"/>
      <c r="I216" s="16" t="n">
        <v>0</v>
      </c>
      <c r="J216" s="16" t="n">
        <v>0</v>
      </c>
      <c r="K216" s="16" t="n">
        <v>0</v>
      </c>
      <c r="L216" s="16" t="n">
        <v>0</v>
      </c>
      <c r="M216" s="16"/>
    </row>
    <row r="217" customFormat="false" ht="10.5" hidden="false" customHeight="false" outlineLevel="0" collapsed="false">
      <c r="A217" s="25" t="s">
        <v>223</v>
      </c>
      <c r="B217" s="41" t="n">
        <v>9</v>
      </c>
      <c r="C217" s="42" t="n">
        <v>145</v>
      </c>
      <c r="D217" s="43" t="n">
        <v>2534</v>
      </c>
      <c r="E217" s="44" t="n">
        <v>3207</v>
      </c>
      <c r="F217" s="44" t="n">
        <v>0</v>
      </c>
      <c r="G217" s="43" t="n">
        <v>0</v>
      </c>
      <c r="H217" s="43" t="n">
        <v>5886</v>
      </c>
      <c r="I217" s="43" t="n">
        <v>830</v>
      </c>
      <c r="J217" s="43" t="n">
        <v>1658</v>
      </c>
      <c r="K217" s="43" t="n">
        <v>829</v>
      </c>
      <c r="L217" s="43" t="n">
        <v>0</v>
      </c>
      <c r="M217" s="43" t="n">
        <v>3317</v>
      </c>
    </row>
    <row r="218" s="45" customFormat="true" ht="10.5" hidden="false" customHeight="true" outlineLevel="0" collapsed="false">
      <c r="A218" s="45" t="s">
        <v>224</v>
      </c>
      <c r="B218" s="46"/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35"/>
      <c r="I218" s="16" t="n">
        <v>0</v>
      </c>
      <c r="J218" s="16" t="n">
        <v>0</v>
      </c>
      <c r="K218" s="16" t="n">
        <v>0</v>
      </c>
      <c r="L218" s="16" t="n">
        <v>0</v>
      </c>
      <c r="M218" s="16"/>
    </row>
    <row r="219" customFormat="false" ht="10.5" hidden="false" customHeight="false" outlineLevel="0" collapsed="false">
      <c r="A219" s="25" t="s">
        <v>225</v>
      </c>
      <c r="B219" s="41" t="n">
        <v>11</v>
      </c>
      <c r="C219" s="42" t="n">
        <v>150</v>
      </c>
      <c r="D219" s="43" t="n">
        <v>2719</v>
      </c>
      <c r="E219" s="44" t="n">
        <v>4732</v>
      </c>
      <c r="F219" s="44" t="n">
        <v>0</v>
      </c>
      <c r="G219" s="43" t="n">
        <v>0</v>
      </c>
      <c r="H219" s="43" t="n">
        <v>7601</v>
      </c>
      <c r="I219" s="43" t="n">
        <v>1112</v>
      </c>
      <c r="J219" s="43" t="n">
        <v>1647</v>
      </c>
      <c r="K219" s="43" t="n">
        <v>1134</v>
      </c>
      <c r="L219" s="43" t="n">
        <v>0</v>
      </c>
      <c r="M219" s="43" t="n">
        <v>3893</v>
      </c>
    </row>
    <row r="220" customFormat="false" ht="10.5" hidden="false" customHeight="false" outlineLevel="0" collapsed="false">
      <c r="A220" s="25" t="s">
        <v>226</v>
      </c>
      <c r="B220" s="41" t="n">
        <v>6</v>
      </c>
      <c r="C220" s="42" t="n">
        <v>73</v>
      </c>
      <c r="D220" s="43" t="n">
        <v>1286</v>
      </c>
      <c r="E220" s="44" t="n">
        <v>2307</v>
      </c>
      <c r="F220" s="44" t="n">
        <v>0</v>
      </c>
      <c r="G220" s="43" t="n">
        <v>0</v>
      </c>
      <c r="H220" s="43" t="n">
        <v>3666</v>
      </c>
      <c r="I220" s="43" t="n">
        <v>606</v>
      </c>
      <c r="J220" s="43" t="n">
        <v>793</v>
      </c>
      <c r="K220" s="43" t="n">
        <v>584</v>
      </c>
      <c r="L220" s="43" t="n">
        <v>1</v>
      </c>
      <c r="M220" s="43" t="n">
        <v>1984</v>
      </c>
    </row>
    <row r="221" s="45" customFormat="true" ht="10.5" hidden="false" customHeight="true" outlineLevel="0" collapsed="false">
      <c r="A221" s="45" t="s">
        <v>227</v>
      </c>
      <c r="B221" s="46"/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35"/>
      <c r="I221" s="16" t="n">
        <v>0</v>
      </c>
      <c r="J221" s="16" t="n">
        <v>0</v>
      </c>
      <c r="K221" s="16" t="n">
        <v>0</v>
      </c>
      <c r="L221" s="16" t="n">
        <v>0</v>
      </c>
      <c r="M221" s="16"/>
    </row>
    <row r="222" customFormat="false" ht="10.5" hidden="false" customHeight="false" outlineLevel="0" collapsed="false">
      <c r="A222" s="25" t="s">
        <v>228</v>
      </c>
      <c r="B222" s="41" t="n">
        <v>36</v>
      </c>
      <c r="C222" s="42" t="n">
        <v>711</v>
      </c>
      <c r="D222" s="43" t="n">
        <v>9705</v>
      </c>
      <c r="E222" s="44" t="n">
        <v>14734</v>
      </c>
      <c r="F222" s="44" t="n">
        <v>0</v>
      </c>
      <c r="G222" s="43" t="n">
        <v>0</v>
      </c>
      <c r="H222" s="43" t="n">
        <v>25150</v>
      </c>
      <c r="I222" s="43" t="n">
        <v>3756</v>
      </c>
      <c r="J222" s="43" t="n">
        <v>21969</v>
      </c>
      <c r="K222" s="43" t="n">
        <v>4401</v>
      </c>
      <c r="L222" s="43" t="n">
        <v>27</v>
      </c>
      <c r="M222" s="43" t="n">
        <v>30153</v>
      </c>
    </row>
    <row r="223" s="45" customFormat="true" ht="10.5" hidden="false" customHeight="true" outlineLevel="0" collapsed="false">
      <c r="A223" s="45" t="s">
        <v>229</v>
      </c>
      <c r="B223" s="46"/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35"/>
      <c r="I223" s="16" t="n">
        <v>0</v>
      </c>
      <c r="J223" s="16" t="n">
        <v>0</v>
      </c>
      <c r="K223" s="16" t="n">
        <v>0</v>
      </c>
      <c r="L223" s="16" t="n">
        <v>0</v>
      </c>
      <c r="M223" s="16"/>
    </row>
    <row r="224" customFormat="false" ht="10.5" hidden="false" customHeight="false" outlineLevel="0" collapsed="false">
      <c r="A224" s="25" t="s">
        <v>230</v>
      </c>
      <c r="B224" s="41" t="n">
        <v>11</v>
      </c>
      <c r="C224" s="42" t="n">
        <v>120</v>
      </c>
      <c r="D224" s="43" t="n">
        <v>2468</v>
      </c>
      <c r="E224" s="44" t="n">
        <v>3431</v>
      </c>
      <c r="F224" s="44" t="n">
        <v>0</v>
      </c>
      <c r="G224" s="43" t="n">
        <v>0</v>
      </c>
      <c r="H224" s="43" t="n">
        <v>6019</v>
      </c>
      <c r="I224" s="43" t="n">
        <v>1127</v>
      </c>
      <c r="J224" s="43" t="n">
        <v>2213</v>
      </c>
      <c r="K224" s="43" t="n">
        <v>765</v>
      </c>
      <c r="L224" s="43" t="n">
        <v>8</v>
      </c>
      <c r="M224" s="43" t="n">
        <v>4113</v>
      </c>
    </row>
    <row r="225" customFormat="false" ht="10.5" hidden="false" customHeight="false" outlineLevel="0" collapsed="false">
      <c r="A225" s="25" t="s">
        <v>231</v>
      </c>
      <c r="B225" s="41" t="n">
        <v>6</v>
      </c>
      <c r="C225" s="42" t="n">
        <v>33</v>
      </c>
      <c r="D225" s="43" t="n">
        <v>1154</v>
      </c>
      <c r="E225" s="44" t="n">
        <v>2671</v>
      </c>
      <c r="F225" s="44" t="n">
        <v>0</v>
      </c>
      <c r="G225" s="43" t="n">
        <v>0</v>
      </c>
      <c r="H225" s="43" t="n">
        <v>3858</v>
      </c>
      <c r="I225" s="43" t="n">
        <v>615</v>
      </c>
      <c r="J225" s="43" t="n">
        <v>920</v>
      </c>
      <c r="K225" s="43" t="n">
        <v>951</v>
      </c>
      <c r="L225" s="43" t="n">
        <v>0</v>
      </c>
      <c r="M225" s="43" t="n">
        <v>2486</v>
      </c>
    </row>
    <row r="226" customFormat="false" ht="10.5" hidden="false" customHeight="false" outlineLevel="0" collapsed="false">
      <c r="A226" s="25" t="s">
        <v>232</v>
      </c>
      <c r="B226" s="41" t="n">
        <v>5</v>
      </c>
      <c r="C226" s="42" t="n">
        <v>27</v>
      </c>
      <c r="D226" s="43" t="n">
        <v>966</v>
      </c>
      <c r="E226" s="44" t="n">
        <v>1760</v>
      </c>
      <c r="F226" s="44" t="n">
        <v>0</v>
      </c>
      <c r="G226" s="43" t="n">
        <v>0</v>
      </c>
      <c r="H226" s="43" t="n">
        <v>2753</v>
      </c>
      <c r="I226" s="43" t="n">
        <v>644</v>
      </c>
      <c r="J226" s="43" t="n">
        <v>2101</v>
      </c>
      <c r="K226" s="43" t="n">
        <v>1153</v>
      </c>
      <c r="L226" s="43" t="n">
        <v>6</v>
      </c>
      <c r="M226" s="43" t="n">
        <v>3904</v>
      </c>
    </row>
    <row r="227" s="45" customFormat="true" ht="10.5" hidden="false" customHeight="true" outlineLevel="0" collapsed="false">
      <c r="A227" s="45" t="s">
        <v>233</v>
      </c>
      <c r="B227" s="46"/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35"/>
      <c r="I227" s="16" t="n">
        <v>0</v>
      </c>
      <c r="J227" s="16" t="n">
        <v>0</v>
      </c>
      <c r="K227" s="16" t="n">
        <v>0</v>
      </c>
      <c r="L227" s="16" t="n">
        <v>0</v>
      </c>
      <c r="M227" s="16"/>
    </row>
    <row r="228" customFormat="false" ht="10.5" hidden="false" customHeight="false" outlineLevel="0" collapsed="false">
      <c r="A228" s="25" t="s">
        <v>234</v>
      </c>
      <c r="B228" s="41" t="n">
        <v>19</v>
      </c>
      <c r="C228" s="42" t="n">
        <v>287</v>
      </c>
      <c r="D228" s="43" t="n">
        <v>2912</v>
      </c>
      <c r="E228" s="44" t="n">
        <v>3895</v>
      </c>
      <c r="F228" s="44" t="n">
        <v>0</v>
      </c>
      <c r="G228" s="43" t="n">
        <v>0</v>
      </c>
      <c r="H228" s="43" t="n">
        <v>7094</v>
      </c>
      <c r="I228" s="43" t="n">
        <v>1133</v>
      </c>
      <c r="J228" s="43" t="n">
        <v>2972</v>
      </c>
      <c r="K228" s="43" t="n">
        <v>2930</v>
      </c>
      <c r="L228" s="43" t="n">
        <v>0</v>
      </c>
      <c r="M228" s="43" t="n">
        <v>7035</v>
      </c>
    </row>
    <row r="229" customFormat="false" ht="10.5" hidden="false" customHeight="false" outlineLevel="0" collapsed="false">
      <c r="A229" s="25" t="s">
        <v>235</v>
      </c>
      <c r="B229" s="41" t="n">
        <v>7</v>
      </c>
      <c r="C229" s="42" t="n">
        <v>90</v>
      </c>
      <c r="D229" s="43" t="n">
        <v>1943</v>
      </c>
      <c r="E229" s="44" t="n">
        <v>2441</v>
      </c>
      <c r="F229" s="44" t="n">
        <v>0</v>
      </c>
      <c r="G229" s="43" t="n">
        <v>0</v>
      </c>
      <c r="H229" s="43" t="n">
        <v>4474</v>
      </c>
      <c r="I229" s="43" t="n">
        <v>880</v>
      </c>
      <c r="J229" s="43" t="n">
        <v>885</v>
      </c>
      <c r="K229" s="43" t="n">
        <v>953</v>
      </c>
      <c r="L229" s="43" t="n">
        <v>0</v>
      </c>
      <c r="M229" s="43" t="n">
        <v>2718</v>
      </c>
    </row>
    <row r="230" s="45" customFormat="true" ht="10.5" hidden="false" customHeight="true" outlineLevel="0" collapsed="false">
      <c r="A230" s="45" t="s">
        <v>236</v>
      </c>
      <c r="B230" s="46"/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35"/>
      <c r="I230" s="16" t="n">
        <v>0</v>
      </c>
      <c r="J230" s="16" t="n">
        <v>0</v>
      </c>
      <c r="K230" s="16" t="n">
        <v>0</v>
      </c>
      <c r="L230" s="16" t="n">
        <v>0</v>
      </c>
      <c r="M230" s="16"/>
    </row>
    <row r="231" customFormat="false" ht="10.5" hidden="false" customHeight="false" outlineLevel="0" collapsed="false">
      <c r="A231" s="25" t="s">
        <v>237</v>
      </c>
      <c r="B231" s="41" t="n">
        <v>28</v>
      </c>
      <c r="C231" s="42" t="n">
        <v>495</v>
      </c>
      <c r="D231" s="43" t="n">
        <v>6016</v>
      </c>
      <c r="E231" s="44" t="n">
        <v>12444</v>
      </c>
      <c r="F231" s="44" t="n">
        <v>0</v>
      </c>
      <c r="G231" s="43" t="n">
        <v>0</v>
      </c>
      <c r="H231" s="43" t="n">
        <v>18955</v>
      </c>
      <c r="I231" s="43" t="n">
        <v>3128</v>
      </c>
      <c r="J231" s="43" t="n">
        <v>12022</v>
      </c>
      <c r="K231" s="43" t="n">
        <v>4662</v>
      </c>
      <c r="L231" s="43" t="n">
        <v>8</v>
      </c>
      <c r="M231" s="43" t="n">
        <v>19820</v>
      </c>
    </row>
    <row r="232" customFormat="false" ht="10.5" hidden="false" customHeight="false" outlineLevel="0" collapsed="false">
      <c r="A232" s="25" t="s">
        <v>238</v>
      </c>
      <c r="B232" s="41" t="n">
        <v>7</v>
      </c>
      <c r="C232" s="42" t="n">
        <v>45</v>
      </c>
      <c r="D232" s="43" t="n">
        <v>1465</v>
      </c>
      <c r="E232" s="44" t="n">
        <v>5048</v>
      </c>
      <c r="F232" s="44" t="n">
        <v>0</v>
      </c>
      <c r="G232" s="43" t="n">
        <v>0</v>
      </c>
      <c r="H232" s="43" t="n">
        <v>6558</v>
      </c>
      <c r="I232" s="43" t="n">
        <v>465</v>
      </c>
      <c r="J232" s="43" t="n">
        <v>1005</v>
      </c>
      <c r="K232" s="43" t="n">
        <v>77</v>
      </c>
      <c r="L232" s="43" t="n">
        <v>0</v>
      </c>
      <c r="M232" s="43" t="n">
        <v>1547</v>
      </c>
    </row>
    <row r="233" customFormat="false" ht="10.5" hidden="false" customHeight="false" outlineLevel="0" collapsed="false">
      <c r="A233" s="25" t="s">
        <v>239</v>
      </c>
      <c r="B233" s="41" t="n">
        <v>13</v>
      </c>
      <c r="C233" s="42" t="n">
        <v>210</v>
      </c>
      <c r="D233" s="43" t="n">
        <v>3944</v>
      </c>
      <c r="E233" s="44" t="n">
        <v>8654</v>
      </c>
      <c r="F233" s="44" t="n">
        <v>0</v>
      </c>
      <c r="G233" s="43" t="n">
        <v>0</v>
      </c>
      <c r="H233" s="43" t="n">
        <v>12808</v>
      </c>
      <c r="I233" s="43" t="n">
        <v>2088</v>
      </c>
      <c r="J233" s="43" t="n">
        <v>3362</v>
      </c>
      <c r="K233" s="43" t="n">
        <v>899</v>
      </c>
      <c r="L233" s="43" t="n">
        <v>1</v>
      </c>
      <c r="M233" s="43" t="n">
        <v>6350</v>
      </c>
    </row>
    <row r="234" customFormat="false" ht="10.5" hidden="false" customHeight="false" outlineLevel="0" collapsed="false">
      <c r="A234" s="25" t="s">
        <v>240</v>
      </c>
      <c r="B234" s="41" t="n">
        <v>9</v>
      </c>
      <c r="C234" s="42" t="n">
        <v>107</v>
      </c>
      <c r="D234" s="43" t="n">
        <v>2480</v>
      </c>
      <c r="E234" s="44" t="n">
        <v>4968</v>
      </c>
      <c r="F234" s="44" t="n">
        <v>0</v>
      </c>
      <c r="G234" s="43" t="n">
        <v>0</v>
      </c>
      <c r="H234" s="43" t="n">
        <v>7555</v>
      </c>
      <c r="I234" s="43" t="n">
        <v>980</v>
      </c>
      <c r="J234" s="43" t="n">
        <v>1582</v>
      </c>
      <c r="K234" s="43" t="n">
        <v>403</v>
      </c>
      <c r="L234" s="43" t="n">
        <v>0</v>
      </c>
      <c r="M234" s="43" t="n">
        <v>2965</v>
      </c>
    </row>
    <row r="235" s="45" customFormat="true" ht="10.5" hidden="false" customHeight="true" outlineLevel="0" collapsed="false">
      <c r="A235" s="45" t="s">
        <v>241</v>
      </c>
      <c r="B235" s="46"/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35"/>
      <c r="I235" s="16" t="n">
        <v>0</v>
      </c>
      <c r="J235" s="16" t="n">
        <v>0</v>
      </c>
      <c r="K235" s="16" t="n">
        <v>0</v>
      </c>
      <c r="L235" s="16" t="n">
        <v>0</v>
      </c>
      <c r="M235" s="16"/>
    </row>
    <row r="236" customFormat="false" ht="10.5" hidden="false" customHeight="false" outlineLevel="0" collapsed="false">
      <c r="A236" s="25" t="s">
        <v>242</v>
      </c>
      <c r="B236" s="41" t="n">
        <v>17</v>
      </c>
      <c r="C236" s="42" t="n">
        <v>301</v>
      </c>
      <c r="D236" s="43" t="n">
        <v>4468</v>
      </c>
      <c r="E236" s="44" t="n">
        <v>6167</v>
      </c>
      <c r="F236" s="44" t="n">
        <v>0</v>
      </c>
      <c r="G236" s="43" t="n">
        <v>0</v>
      </c>
      <c r="H236" s="43" t="n">
        <v>10936</v>
      </c>
      <c r="I236" s="43" t="n">
        <v>1904</v>
      </c>
      <c r="J236" s="43" t="n">
        <v>3921</v>
      </c>
      <c r="K236" s="43" t="n">
        <v>856</v>
      </c>
      <c r="L236" s="43" t="n">
        <v>2</v>
      </c>
      <c r="M236" s="43" t="n">
        <v>6683</v>
      </c>
    </row>
    <row r="237" customFormat="false" ht="10.5" hidden="false" customHeight="false" outlineLevel="0" collapsed="false">
      <c r="A237" s="25" t="s">
        <v>243</v>
      </c>
      <c r="B237" s="41" t="n">
        <v>10</v>
      </c>
      <c r="C237" s="42" t="n">
        <v>110</v>
      </c>
      <c r="D237" s="43" t="n">
        <v>2746</v>
      </c>
      <c r="E237" s="44" t="n">
        <v>5096</v>
      </c>
      <c r="F237" s="44" t="n">
        <v>0</v>
      </c>
      <c r="G237" s="43" t="n">
        <v>0</v>
      </c>
      <c r="H237" s="43" t="n">
        <v>7952</v>
      </c>
      <c r="I237" s="43" t="n">
        <v>1094</v>
      </c>
      <c r="J237" s="43" t="n">
        <v>1969</v>
      </c>
      <c r="K237" s="43" t="n">
        <v>1062</v>
      </c>
      <c r="L237" s="43" t="n">
        <v>0</v>
      </c>
      <c r="M237" s="43" t="n">
        <v>4125</v>
      </c>
    </row>
    <row r="238" customFormat="false" ht="10.5" hidden="false" customHeight="false" outlineLevel="0" collapsed="false">
      <c r="A238" s="25" t="s">
        <v>244</v>
      </c>
      <c r="B238" s="41" t="n">
        <v>5</v>
      </c>
      <c r="C238" s="42" t="n">
        <v>58</v>
      </c>
      <c r="D238" s="43" t="n">
        <v>1236</v>
      </c>
      <c r="E238" s="44" t="n">
        <v>2184</v>
      </c>
      <c r="F238" s="44" t="n">
        <v>0</v>
      </c>
      <c r="G238" s="43" t="n">
        <v>0</v>
      </c>
      <c r="H238" s="43" t="n">
        <v>3478</v>
      </c>
      <c r="I238" s="43" t="n">
        <v>446</v>
      </c>
      <c r="J238" s="43" t="n">
        <v>934</v>
      </c>
      <c r="K238" s="43" t="n">
        <v>537</v>
      </c>
      <c r="L238" s="43" t="n">
        <v>6</v>
      </c>
      <c r="M238" s="43" t="n">
        <v>1923</v>
      </c>
    </row>
    <row r="239" s="45" customFormat="true" ht="10.5" hidden="false" customHeight="true" outlineLevel="0" collapsed="false">
      <c r="A239" s="45" t="s">
        <v>245</v>
      </c>
      <c r="B239" s="46"/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35"/>
      <c r="I239" s="16" t="n">
        <v>0</v>
      </c>
      <c r="J239" s="16" t="n">
        <v>0</v>
      </c>
      <c r="K239" s="16" t="n">
        <v>0</v>
      </c>
      <c r="L239" s="16" t="n">
        <v>0</v>
      </c>
      <c r="M239" s="16"/>
    </row>
    <row r="240" customFormat="false" ht="10.5" hidden="false" customHeight="false" outlineLevel="0" collapsed="false">
      <c r="A240" s="25" t="s">
        <v>246</v>
      </c>
      <c r="B240" s="41" t="n">
        <v>18</v>
      </c>
      <c r="C240" s="42" t="n">
        <v>290</v>
      </c>
      <c r="D240" s="43" t="n">
        <v>5286</v>
      </c>
      <c r="E240" s="44" t="n">
        <v>9597</v>
      </c>
      <c r="F240" s="44" t="n">
        <v>0</v>
      </c>
      <c r="G240" s="43" t="n">
        <v>0</v>
      </c>
      <c r="H240" s="43" t="n">
        <v>15173</v>
      </c>
      <c r="I240" s="43" t="n">
        <v>2706</v>
      </c>
      <c r="J240" s="43" t="n">
        <v>7277</v>
      </c>
      <c r="K240" s="43" t="n">
        <v>4318</v>
      </c>
      <c r="L240" s="43" t="n">
        <v>0</v>
      </c>
      <c r="M240" s="43" t="n">
        <v>14301</v>
      </c>
    </row>
    <row r="241" customFormat="false" ht="10.5" hidden="false" customHeight="false" outlineLevel="0" collapsed="false">
      <c r="A241" s="25" t="s">
        <v>247</v>
      </c>
      <c r="B241" s="41" t="n">
        <v>4</v>
      </c>
      <c r="C241" s="42" t="n">
        <v>56</v>
      </c>
      <c r="D241" s="43" t="n">
        <v>978</v>
      </c>
      <c r="E241" s="44" t="n">
        <v>995</v>
      </c>
      <c r="F241" s="44" t="n">
        <v>0</v>
      </c>
      <c r="G241" s="43" t="n">
        <v>0</v>
      </c>
      <c r="H241" s="43" t="n">
        <v>2029</v>
      </c>
      <c r="I241" s="43" t="n">
        <v>269</v>
      </c>
      <c r="J241" s="43" t="n">
        <v>281</v>
      </c>
      <c r="K241" s="43" t="n">
        <v>217</v>
      </c>
      <c r="L241" s="43" t="n">
        <v>0</v>
      </c>
      <c r="M241" s="43" t="n">
        <v>767</v>
      </c>
    </row>
    <row r="242" customFormat="false" ht="10.5" hidden="false" customHeight="false" outlineLevel="0" collapsed="false">
      <c r="A242" s="25" t="s">
        <v>248</v>
      </c>
      <c r="B242" s="41" t="n">
        <v>7</v>
      </c>
      <c r="C242" s="42" t="n">
        <v>45</v>
      </c>
      <c r="D242" s="43" t="n">
        <v>1348</v>
      </c>
      <c r="E242" s="44" t="n">
        <v>2068</v>
      </c>
      <c r="F242" s="44" t="n">
        <v>0</v>
      </c>
      <c r="G242" s="43" t="n">
        <v>0</v>
      </c>
      <c r="H242" s="43" t="n">
        <v>3461</v>
      </c>
      <c r="I242" s="43" t="n">
        <v>539</v>
      </c>
      <c r="J242" s="43" t="n">
        <v>1009</v>
      </c>
      <c r="K242" s="43" t="n">
        <v>253</v>
      </c>
      <c r="L242" s="43" t="n">
        <v>0</v>
      </c>
      <c r="M242" s="43" t="n">
        <v>1801</v>
      </c>
    </row>
    <row r="243" customFormat="false" ht="10.5" hidden="false" customHeight="false" outlineLevel="0" collapsed="false">
      <c r="A243" s="25" t="s">
        <v>249</v>
      </c>
      <c r="B243" s="41" t="n">
        <v>8</v>
      </c>
      <c r="C243" s="42" t="n">
        <v>50</v>
      </c>
      <c r="D243" s="43" t="n">
        <v>1560</v>
      </c>
      <c r="E243" s="44" t="n">
        <v>2552</v>
      </c>
      <c r="F243" s="44" t="n">
        <v>0</v>
      </c>
      <c r="G243" s="43" t="n">
        <v>0</v>
      </c>
      <c r="H243" s="43" t="n">
        <v>4162</v>
      </c>
      <c r="I243" s="43" t="n">
        <v>695</v>
      </c>
      <c r="J243" s="43" t="n">
        <v>1803</v>
      </c>
      <c r="K243" s="43" t="n">
        <v>1806</v>
      </c>
      <c r="L243" s="43" t="n">
        <v>0</v>
      </c>
      <c r="M243" s="43" t="n">
        <v>4304</v>
      </c>
    </row>
    <row r="244" customFormat="false" ht="10.5" hidden="false" customHeight="false" outlineLevel="0" collapsed="false">
      <c r="A244" s="25" t="s">
        <v>250</v>
      </c>
      <c r="B244" s="41" t="n">
        <v>7</v>
      </c>
      <c r="C244" s="42" t="n">
        <v>72</v>
      </c>
      <c r="D244" s="43" t="n">
        <v>1563</v>
      </c>
      <c r="E244" s="44" t="n">
        <v>2856</v>
      </c>
      <c r="F244" s="44" t="n">
        <v>0</v>
      </c>
      <c r="G244" s="43" t="n">
        <v>0</v>
      </c>
      <c r="H244" s="43" t="n">
        <v>4491</v>
      </c>
      <c r="I244" s="43" t="n">
        <v>1144</v>
      </c>
      <c r="J244" s="43" t="n">
        <v>1413</v>
      </c>
      <c r="K244" s="43" t="n">
        <v>912</v>
      </c>
      <c r="L244" s="43" t="n">
        <v>0</v>
      </c>
      <c r="M244" s="43" t="n">
        <v>3469</v>
      </c>
    </row>
    <row r="245" s="45" customFormat="true" ht="10.5" hidden="false" customHeight="true" outlineLevel="0" collapsed="false">
      <c r="A245" s="45" t="s">
        <v>251</v>
      </c>
      <c r="B245" s="46"/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35"/>
      <c r="I245" s="16" t="n">
        <v>0</v>
      </c>
      <c r="J245" s="16" t="n">
        <v>0</v>
      </c>
      <c r="K245" s="16" t="n">
        <v>0</v>
      </c>
      <c r="L245" s="16" t="n">
        <v>0</v>
      </c>
      <c r="M245" s="16"/>
    </row>
    <row r="246" customFormat="false" ht="10.5" hidden="false" customHeight="false" outlineLevel="0" collapsed="false">
      <c r="A246" s="25" t="s">
        <v>252</v>
      </c>
      <c r="B246" s="41" t="n">
        <v>38</v>
      </c>
      <c r="C246" s="42" t="n">
        <v>870</v>
      </c>
      <c r="D246" s="43" t="n">
        <v>12690</v>
      </c>
      <c r="E246" s="44" t="n">
        <v>26971</v>
      </c>
      <c r="F246" s="44" t="n">
        <v>0</v>
      </c>
      <c r="G246" s="43" t="n">
        <v>0</v>
      </c>
      <c r="H246" s="43" t="n">
        <v>40531</v>
      </c>
      <c r="I246" s="43" t="n">
        <v>4768</v>
      </c>
      <c r="J246" s="43" t="n">
        <v>22746</v>
      </c>
      <c r="K246" s="43" t="n">
        <v>4756</v>
      </c>
      <c r="L246" s="43" t="n">
        <v>6</v>
      </c>
      <c r="M246" s="43" t="n">
        <v>32276</v>
      </c>
    </row>
    <row r="247" customFormat="false" ht="10.5" hidden="false" customHeight="false" outlineLevel="0" collapsed="false">
      <c r="A247" s="25" t="s">
        <v>253</v>
      </c>
      <c r="B247" s="41" t="n">
        <v>9</v>
      </c>
      <c r="C247" s="42" t="n">
        <v>98</v>
      </c>
      <c r="D247" s="43" t="n">
        <v>2005</v>
      </c>
      <c r="E247" s="44" t="n">
        <v>3116</v>
      </c>
      <c r="F247" s="44" t="n">
        <v>0</v>
      </c>
      <c r="G247" s="43" t="n">
        <v>0</v>
      </c>
      <c r="H247" s="43" t="n">
        <v>5219</v>
      </c>
      <c r="I247" s="43" t="n">
        <v>593</v>
      </c>
      <c r="J247" s="43" t="n">
        <v>1349</v>
      </c>
      <c r="K247" s="43" t="n">
        <v>105</v>
      </c>
      <c r="L247" s="43" t="n">
        <v>0</v>
      </c>
      <c r="M247" s="43" t="n">
        <v>2047</v>
      </c>
    </row>
    <row r="248" customFormat="false" ht="10.5" hidden="false" customHeight="false" outlineLevel="0" collapsed="false">
      <c r="A248" s="25" t="s">
        <v>254</v>
      </c>
      <c r="B248" s="41" t="n">
        <v>10</v>
      </c>
      <c r="C248" s="42" t="n">
        <v>261</v>
      </c>
      <c r="D248" s="43" t="n">
        <v>3308</v>
      </c>
      <c r="E248" s="44" t="n">
        <v>5768</v>
      </c>
      <c r="F248" s="44" t="n">
        <v>0</v>
      </c>
      <c r="G248" s="43" t="n">
        <v>0</v>
      </c>
      <c r="H248" s="43" t="n">
        <v>9337</v>
      </c>
      <c r="I248" s="43" t="n">
        <v>922</v>
      </c>
      <c r="J248" s="43" t="n">
        <v>1455</v>
      </c>
      <c r="K248" s="43" t="n">
        <v>278</v>
      </c>
      <c r="L248" s="43" t="n">
        <v>0</v>
      </c>
      <c r="M248" s="43" t="n">
        <v>2655</v>
      </c>
    </row>
    <row r="249" customFormat="false" ht="10.5" hidden="false" customHeight="false" outlineLevel="0" collapsed="false">
      <c r="A249" s="25" t="s">
        <v>255</v>
      </c>
      <c r="B249" s="41" t="n">
        <v>4</v>
      </c>
      <c r="C249" s="42" t="n">
        <v>55</v>
      </c>
      <c r="D249" s="43" t="n">
        <v>1329</v>
      </c>
      <c r="E249" s="44" t="n">
        <v>2460</v>
      </c>
      <c r="F249" s="44" t="n">
        <v>0</v>
      </c>
      <c r="G249" s="43" t="n">
        <v>0</v>
      </c>
      <c r="H249" s="43" t="n">
        <v>3844</v>
      </c>
      <c r="I249" s="43" t="n">
        <v>469</v>
      </c>
      <c r="J249" s="43" t="n">
        <v>836</v>
      </c>
      <c r="K249" s="43" t="n">
        <v>389</v>
      </c>
      <c r="L249" s="43" t="n">
        <v>0</v>
      </c>
      <c r="M249" s="43" t="n">
        <v>1694</v>
      </c>
    </row>
    <row r="250" customFormat="false" ht="10.5" hidden="false" customHeight="false" outlineLevel="0" collapsed="false">
      <c r="A250" s="25" t="s">
        <v>256</v>
      </c>
      <c r="B250" s="41" t="n">
        <v>28</v>
      </c>
      <c r="C250" s="42" t="n">
        <v>982</v>
      </c>
      <c r="D250" s="43" t="n">
        <v>9600</v>
      </c>
      <c r="E250" s="44" t="n">
        <v>16916</v>
      </c>
      <c r="F250" s="44" t="n">
        <v>0</v>
      </c>
      <c r="G250" s="43" t="n">
        <v>0</v>
      </c>
      <c r="H250" s="43" t="n">
        <v>27498</v>
      </c>
      <c r="I250" s="43" t="n">
        <v>3376</v>
      </c>
      <c r="J250" s="43" t="n">
        <v>11889</v>
      </c>
      <c r="K250" s="43" t="n">
        <v>5031</v>
      </c>
      <c r="L250" s="43" t="n">
        <v>3</v>
      </c>
      <c r="M250" s="43" t="n">
        <v>20299</v>
      </c>
    </row>
    <row r="251" s="45" customFormat="true" ht="10.5" hidden="false" customHeight="true" outlineLevel="0" collapsed="false">
      <c r="A251" s="45" t="s">
        <v>257</v>
      </c>
      <c r="B251" s="46"/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35"/>
      <c r="I251" s="16" t="n">
        <v>0</v>
      </c>
      <c r="J251" s="16" t="n">
        <v>0</v>
      </c>
      <c r="K251" s="16" t="n">
        <v>0</v>
      </c>
      <c r="L251" s="16" t="n">
        <v>0</v>
      </c>
      <c r="M251" s="16"/>
    </row>
    <row r="252" customFormat="false" ht="10.5" hidden="false" customHeight="false" outlineLevel="0" collapsed="false">
      <c r="A252" s="25" t="s">
        <v>258</v>
      </c>
      <c r="B252" s="41" t="n">
        <v>40</v>
      </c>
      <c r="C252" s="42" t="n">
        <v>1658</v>
      </c>
      <c r="D252" s="43" t="n">
        <v>16284</v>
      </c>
      <c r="E252" s="44" t="n">
        <v>28532</v>
      </c>
      <c r="F252" s="44" t="n">
        <v>0</v>
      </c>
      <c r="G252" s="43" t="n">
        <v>0</v>
      </c>
      <c r="H252" s="43" t="n">
        <v>46474</v>
      </c>
      <c r="I252" s="43" t="n">
        <v>6917</v>
      </c>
      <c r="J252" s="43" t="n">
        <v>21637</v>
      </c>
      <c r="K252" s="43" t="n">
        <v>7460</v>
      </c>
      <c r="L252" s="43" t="n">
        <v>19</v>
      </c>
      <c r="M252" s="43" t="n">
        <v>36033</v>
      </c>
    </row>
    <row r="253" customFormat="false" ht="10.5" hidden="false" customHeight="false" outlineLevel="0" collapsed="false">
      <c r="A253" s="25" t="s">
        <v>259</v>
      </c>
      <c r="B253" s="41" t="n">
        <v>20</v>
      </c>
      <c r="C253" s="42" t="n">
        <v>1164</v>
      </c>
      <c r="D253" s="43" t="n">
        <v>11030</v>
      </c>
      <c r="E253" s="44" t="n">
        <v>17356</v>
      </c>
      <c r="F253" s="44" t="n">
        <v>0</v>
      </c>
      <c r="G253" s="43" t="n">
        <v>0</v>
      </c>
      <c r="H253" s="43" t="n">
        <v>29550</v>
      </c>
      <c r="I253" s="43" t="n">
        <v>3599</v>
      </c>
      <c r="J253" s="43" t="n">
        <v>8835</v>
      </c>
      <c r="K253" s="43" t="n">
        <v>2683</v>
      </c>
      <c r="L253" s="43" t="n">
        <v>3</v>
      </c>
      <c r="M253" s="43" t="n">
        <v>15120</v>
      </c>
    </row>
    <row r="254" customFormat="false" ht="10.5" hidden="false" customHeight="false" outlineLevel="0" collapsed="false">
      <c r="A254" s="25" t="s">
        <v>260</v>
      </c>
      <c r="B254" s="41" t="n">
        <v>6</v>
      </c>
      <c r="C254" s="42" t="n">
        <v>32</v>
      </c>
      <c r="D254" s="43" t="n">
        <v>1238</v>
      </c>
      <c r="E254" s="44" t="n">
        <v>3094</v>
      </c>
      <c r="F254" s="44" t="n">
        <v>0</v>
      </c>
      <c r="G254" s="43" t="n">
        <v>0</v>
      </c>
      <c r="H254" s="43" t="n">
        <v>4364</v>
      </c>
      <c r="I254" s="43" t="n">
        <v>277</v>
      </c>
      <c r="J254" s="43" t="n">
        <v>952</v>
      </c>
      <c r="K254" s="43" t="n">
        <v>80</v>
      </c>
      <c r="L254" s="43" t="n">
        <v>0</v>
      </c>
      <c r="M254" s="43" t="n">
        <v>1309</v>
      </c>
    </row>
    <row r="255" s="45" customFormat="true" ht="10.5" hidden="false" customHeight="true" outlineLevel="0" collapsed="false">
      <c r="A255" s="45" t="s">
        <v>261</v>
      </c>
      <c r="B255" s="46"/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35"/>
      <c r="I255" s="16" t="n">
        <v>0</v>
      </c>
      <c r="J255" s="16" t="n">
        <v>0</v>
      </c>
      <c r="K255" s="16" t="n">
        <v>0</v>
      </c>
      <c r="L255" s="16" t="n">
        <v>0</v>
      </c>
      <c r="M255" s="16"/>
    </row>
    <row r="256" customFormat="false" ht="10.5" hidden="false" customHeight="false" outlineLevel="0" collapsed="false">
      <c r="A256" s="25" t="s">
        <v>262</v>
      </c>
      <c r="B256" s="41" t="n">
        <v>18</v>
      </c>
      <c r="C256" s="42" t="n">
        <v>1475</v>
      </c>
      <c r="D256" s="43" t="n">
        <v>4332</v>
      </c>
      <c r="E256" s="44" t="n">
        <v>8827</v>
      </c>
      <c r="F256" s="44" t="n">
        <v>0</v>
      </c>
      <c r="G256" s="43" t="n">
        <v>0</v>
      </c>
      <c r="H256" s="43" t="n">
        <v>14634</v>
      </c>
      <c r="I256" s="43" t="n">
        <v>1631</v>
      </c>
      <c r="J256" s="43" t="n">
        <v>5870</v>
      </c>
      <c r="K256" s="43" t="n">
        <v>1073</v>
      </c>
      <c r="L256" s="43" t="n">
        <v>8</v>
      </c>
      <c r="M256" s="43" t="n">
        <v>8582</v>
      </c>
    </row>
    <row r="257" customFormat="false" ht="10.5" hidden="false" customHeight="false" outlineLevel="0" collapsed="false">
      <c r="A257" s="25" t="s">
        <v>264</v>
      </c>
      <c r="B257" s="41" t="n">
        <v>6</v>
      </c>
      <c r="C257" s="42" t="n">
        <v>43</v>
      </c>
      <c r="D257" s="43" t="n">
        <v>1233</v>
      </c>
      <c r="E257" s="44" t="n">
        <v>2392</v>
      </c>
      <c r="F257" s="44" t="n">
        <v>0</v>
      </c>
      <c r="G257" s="43" t="n">
        <v>0</v>
      </c>
      <c r="H257" s="43" t="n">
        <v>3668</v>
      </c>
      <c r="I257" s="43" t="n">
        <v>493</v>
      </c>
      <c r="J257" s="43" t="n">
        <v>658</v>
      </c>
      <c r="K257" s="43" t="n">
        <v>183</v>
      </c>
      <c r="L257" s="43" t="n">
        <v>0</v>
      </c>
      <c r="M257" s="43" t="n">
        <v>1334</v>
      </c>
    </row>
    <row r="258" s="45" customFormat="true" ht="10.5" hidden="false" customHeight="true" outlineLevel="0" collapsed="false">
      <c r="A258" s="45" t="s">
        <v>265</v>
      </c>
      <c r="B258" s="46"/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35"/>
      <c r="I258" s="16" t="n">
        <v>0</v>
      </c>
      <c r="J258" s="16" t="n">
        <v>0</v>
      </c>
      <c r="K258" s="16" t="n">
        <v>0</v>
      </c>
      <c r="L258" s="16" t="n">
        <v>0</v>
      </c>
      <c r="M258" s="16"/>
    </row>
    <row r="259" customFormat="false" ht="10.5" hidden="false" customHeight="false" outlineLevel="0" collapsed="false">
      <c r="A259" s="25" t="s">
        <v>266</v>
      </c>
      <c r="B259" s="41" t="n">
        <v>8</v>
      </c>
      <c r="C259" s="42" t="n">
        <v>140</v>
      </c>
      <c r="D259" s="43" t="n">
        <v>1895</v>
      </c>
      <c r="E259" s="44" t="n">
        <v>2423</v>
      </c>
      <c r="F259" s="44" t="n">
        <v>0</v>
      </c>
      <c r="G259" s="43" t="n">
        <v>0</v>
      </c>
      <c r="H259" s="43" t="n">
        <v>4458</v>
      </c>
      <c r="I259" s="43" t="n">
        <v>788</v>
      </c>
      <c r="J259" s="43" t="n">
        <v>1281</v>
      </c>
      <c r="K259" s="43" t="n">
        <v>299</v>
      </c>
      <c r="L259" s="43" t="n">
        <v>0</v>
      </c>
      <c r="M259" s="43" t="n">
        <v>2368</v>
      </c>
    </row>
    <row r="260" customFormat="false" ht="10.5" hidden="false" customHeight="false" outlineLevel="0" collapsed="false">
      <c r="A260" s="25" t="s">
        <v>267</v>
      </c>
      <c r="B260" s="41" t="n">
        <v>5</v>
      </c>
      <c r="C260" s="42" t="n">
        <v>51</v>
      </c>
      <c r="D260" s="43" t="n">
        <v>1060</v>
      </c>
      <c r="E260" s="44" t="n">
        <v>1152</v>
      </c>
      <c r="F260" s="44" t="n">
        <v>0</v>
      </c>
      <c r="G260" s="43" t="n">
        <v>0</v>
      </c>
      <c r="H260" s="43" t="n">
        <v>2263</v>
      </c>
      <c r="I260" s="43" t="n">
        <v>582</v>
      </c>
      <c r="J260" s="43" t="n">
        <v>1431</v>
      </c>
      <c r="K260" s="43" t="n">
        <v>99</v>
      </c>
      <c r="L260" s="43" t="n">
        <v>1</v>
      </c>
      <c r="M260" s="43" t="n">
        <v>2113</v>
      </c>
    </row>
    <row r="261" customFormat="false" ht="10.5" hidden="false" customHeight="false" outlineLevel="0" collapsed="false">
      <c r="A261" s="25" t="s">
        <v>268</v>
      </c>
      <c r="B261" s="41" t="n">
        <v>10</v>
      </c>
      <c r="C261" s="42" t="n">
        <v>178</v>
      </c>
      <c r="D261" s="43" t="n">
        <v>2127</v>
      </c>
      <c r="E261" s="44" t="n">
        <v>3321</v>
      </c>
      <c r="F261" s="44" t="n">
        <v>0</v>
      </c>
      <c r="G261" s="43" t="n">
        <v>0</v>
      </c>
      <c r="H261" s="43" t="n">
        <v>5626</v>
      </c>
      <c r="I261" s="43" t="n">
        <v>1375</v>
      </c>
      <c r="J261" s="43" t="n">
        <v>2467</v>
      </c>
      <c r="K261" s="43" t="n">
        <v>519</v>
      </c>
      <c r="L261" s="43" t="n">
        <v>4</v>
      </c>
      <c r="M261" s="43" t="n">
        <v>4365</v>
      </c>
    </row>
    <row r="262" customFormat="false" ht="10.5" hidden="false" customHeight="false" outlineLevel="0" collapsed="false">
      <c r="A262" s="25" t="s">
        <v>269</v>
      </c>
      <c r="B262" s="41" t="n">
        <v>23</v>
      </c>
      <c r="C262" s="42" t="n">
        <v>252</v>
      </c>
      <c r="D262" s="43" t="n">
        <v>5469</v>
      </c>
      <c r="E262" s="44" t="n">
        <v>6240</v>
      </c>
      <c r="F262" s="44" t="n">
        <v>0</v>
      </c>
      <c r="G262" s="43" t="n">
        <v>0</v>
      </c>
      <c r="H262" s="43" t="n">
        <v>11961</v>
      </c>
      <c r="I262" s="43" t="n">
        <v>1443</v>
      </c>
      <c r="J262" s="43" t="n">
        <v>6537</v>
      </c>
      <c r="K262" s="43" t="n">
        <v>693</v>
      </c>
      <c r="L262" s="43" t="n">
        <v>0</v>
      </c>
      <c r="M262" s="43" t="n">
        <v>8673</v>
      </c>
    </row>
    <row r="263" s="45" customFormat="true" ht="10.5" hidden="false" customHeight="true" outlineLevel="0" collapsed="false">
      <c r="A263" s="45" t="s">
        <v>270</v>
      </c>
      <c r="B263" s="46"/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35"/>
      <c r="I263" s="16" t="n">
        <v>0</v>
      </c>
      <c r="J263" s="16" t="n">
        <v>0</v>
      </c>
      <c r="K263" s="16" t="n">
        <v>0</v>
      </c>
      <c r="L263" s="16" t="n">
        <v>0</v>
      </c>
      <c r="M263" s="16"/>
    </row>
    <row r="264" customFormat="false" ht="10.5" hidden="false" customHeight="false" outlineLevel="0" collapsed="false">
      <c r="A264" s="25" t="s">
        <v>271</v>
      </c>
      <c r="B264" s="41" t="n">
        <v>33</v>
      </c>
      <c r="C264" s="42" t="n">
        <v>1206</v>
      </c>
      <c r="D264" s="43" t="n">
        <v>8260</v>
      </c>
      <c r="E264" s="44" t="n">
        <v>11573</v>
      </c>
      <c r="F264" s="44" t="n">
        <v>0</v>
      </c>
      <c r="G264" s="43" t="n">
        <v>0</v>
      </c>
      <c r="H264" s="43" t="n">
        <v>21039</v>
      </c>
      <c r="I264" s="43" t="n">
        <v>2676</v>
      </c>
      <c r="J264" s="43" t="n">
        <v>19514</v>
      </c>
      <c r="K264" s="43" t="n">
        <v>2029</v>
      </c>
      <c r="L264" s="43" t="n">
        <v>3</v>
      </c>
      <c r="M264" s="43" t="n">
        <v>24222</v>
      </c>
    </row>
    <row r="265" customFormat="false" ht="10.5" hidden="false" customHeight="false" outlineLevel="0" collapsed="false">
      <c r="A265" s="25" t="s">
        <v>272</v>
      </c>
      <c r="B265" s="41" t="n">
        <v>6</v>
      </c>
      <c r="C265" s="42" t="n">
        <v>39</v>
      </c>
      <c r="D265" s="43" t="n">
        <v>1456</v>
      </c>
      <c r="E265" s="44" t="n">
        <v>1140</v>
      </c>
      <c r="F265" s="44" t="n">
        <v>0</v>
      </c>
      <c r="G265" s="43" t="n">
        <v>0</v>
      </c>
      <c r="H265" s="43" t="n">
        <v>2635</v>
      </c>
      <c r="I265" s="43" t="n">
        <v>508</v>
      </c>
      <c r="J265" s="43" t="n">
        <v>1186</v>
      </c>
      <c r="K265" s="43" t="n">
        <v>238</v>
      </c>
      <c r="L265" s="43" t="n">
        <v>1</v>
      </c>
      <c r="M265" s="43" t="n">
        <v>1933</v>
      </c>
    </row>
    <row r="266" customFormat="false" ht="10.5" hidden="false" customHeight="false" outlineLevel="0" collapsed="false">
      <c r="A266" s="25" t="s">
        <v>273</v>
      </c>
      <c r="B266" s="41" t="n">
        <v>4</v>
      </c>
      <c r="C266" s="42" t="n">
        <v>59</v>
      </c>
      <c r="D266" s="43" t="n">
        <v>1256</v>
      </c>
      <c r="E266" s="44" t="n">
        <v>742</v>
      </c>
      <c r="F266" s="44" t="n">
        <v>0</v>
      </c>
      <c r="G266" s="43" t="n">
        <v>0</v>
      </c>
      <c r="H266" s="43" t="n">
        <v>2057</v>
      </c>
      <c r="I266" s="43" t="n">
        <v>441</v>
      </c>
      <c r="J266" s="43" t="n">
        <v>653</v>
      </c>
      <c r="K266" s="43" t="n">
        <v>64</v>
      </c>
      <c r="L266" s="43" t="n">
        <v>0</v>
      </c>
      <c r="M266" s="43" t="n">
        <v>1158</v>
      </c>
    </row>
    <row r="267" customFormat="false" ht="10.5" hidden="false" customHeight="false" outlineLevel="0" collapsed="false">
      <c r="A267" s="25" t="s">
        <v>274</v>
      </c>
      <c r="B267" s="41" t="n">
        <v>12</v>
      </c>
      <c r="C267" s="42" t="n">
        <v>292</v>
      </c>
      <c r="D267" s="43" t="n">
        <v>3613</v>
      </c>
      <c r="E267" s="44" t="n">
        <v>4179</v>
      </c>
      <c r="F267" s="44" t="n">
        <v>0</v>
      </c>
      <c r="G267" s="43" t="n">
        <v>0</v>
      </c>
      <c r="H267" s="43" t="n">
        <v>8084</v>
      </c>
      <c r="I267" s="43" t="n">
        <v>1922</v>
      </c>
      <c r="J267" s="43" t="n">
        <v>3699</v>
      </c>
      <c r="K267" s="43" t="n">
        <v>2406</v>
      </c>
      <c r="L267" s="43" t="n">
        <v>1</v>
      </c>
      <c r="M267" s="43" t="n">
        <v>8028</v>
      </c>
    </row>
    <row r="268" customFormat="false" ht="10.5" hidden="false" customHeight="false" outlineLevel="0" collapsed="false">
      <c r="A268" s="25" t="s">
        <v>275</v>
      </c>
      <c r="B268" s="41" t="n">
        <v>5</v>
      </c>
      <c r="C268" s="42" t="n">
        <v>39</v>
      </c>
      <c r="D268" s="43" t="n">
        <v>915</v>
      </c>
      <c r="E268" s="44" t="n">
        <v>1872</v>
      </c>
      <c r="F268" s="44" t="n">
        <v>0</v>
      </c>
      <c r="G268" s="43" t="n">
        <v>0</v>
      </c>
      <c r="H268" s="43" t="n">
        <v>2826</v>
      </c>
      <c r="I268" s="43" t="n">
        <v>345</v>
      </c>
      <c r="J268" s="43" t="n">
        <v>429</v>
      </c>
      <c r="K268" s="43" t="n">
        <v>15</v>
      </c>
      <c r="L268" s="43" t="n">
        <v>0</v>
      </c>
      <c r="M268" s="43" t="n">
        <v>789</v>
      </c>
    </row>
    <row r="269" s="45" customFormat="true" ht="10.5" hidden="false" customHeight="true" outlineLevel="0" collapsed="false">
      <c r="A269" s="45" t="s">
        <v>276</v>
      </c>
      <c r="B269" s="46"/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35"/>
      <c r="I269" s="16" t="n">
        <v>0</v>
      </c>
      <c r="J269" s="16" t="n">
        <v>0</v>
      </c>
      <c r="K269" s="16" t="n">
        <v>0</v>
      </c>
      <c r="L269" s="16" t="n">
        <v>0</v>
      </c>
      <c r="M269" s="16"/>
    </row>
    <row r="270" customFormat="false" ht="10.5" hidden="false" customHeight="false" outlineLevel="0" collapsed="false">
      <c r="A270" s="25" t="s">
        <v>277</v>
      </c>
      <c r="B270" s="41" t="n">
        <v>28</v>
      </c>
      <c r="C270" s="42" t="n">
        <v>526</v>
      </c>
      <c r="D270" s="43" t="n">
        <v>5065</v>
      </c>
      <c r="E270" s="44" t="n">
        <v>4898</v>
      </c>
      <c r="F270" s="44" t="n">
        <v>0</v>
      </c>
      <c r="G270" s="43" t="n">
        <v>0</v>
      </c>
      <c r="H270" s="43" t="n">
        <v>10489</v>
      </c>
      <c r="I270" s="43" t="n">
        <v>2132</v>
      </c>
      <c r="J270" s="43" t="n">
        <v>11113</v>
      </c>
      <c r="K270" s="43" t="n">
        <v>730</v>
      </c>
      <c r="L270" s="43" t="n">
        <v>0</v>
      </c>
      <c r="M270" s="43" t="n">
        <v>13975</v>
      </c>
    </row>
    <row r="271" customFormat="false" ht="10.5" hidden="false" customHeight="false" outlineLevel="0" collapsed="false">
      <c r="A271" s="25" t="s">
        <v>328</v>
      </c>
      <c r="B271" s="41" t="n">
        <v>4</v>
      </c>
      <c r="C271" s="42" t="n">
        <v>37</v>
      </c>
      <c r="D271" s="43" t="n">
        <v>701</v>
      </c>
      <c r="E271" s="44" t="n">
        <v>133</v>
      </c>
      <c r="F271" s="44" t="n">
        <v>0</v>
      </c>
      <c r="G271" s="43" t="n">
        <v>0</v>
      </c>
      <c r="H271" s="43" t="n">
        <v>871</v>
      </c>
      <c r="I271" s="43" t="n">
        <v>69</v>
      </c>
      <c r="J271" s="43" t="n">
        <v>1347</v>
      </c>
      <c r="K271" s="43" t="n">
        <v>0</v>
      </c>
      <c r="L271" s="43" t="n">
        <v>0</v>
      </c>
      <c r="M271" s="43" t="n">
        <v>1416</v>
      </c>
    </row>
    <row r="272" s="45" customFormat="true" ht="10.5" hidden="false" customHeight="true" outlineLevel="0" collapsed="false">
      <c r="A272" s="45" t="s">
        <v>278</v>
      </c>
      <c r="B272" s="46"/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0</v>
      </c>
      <c r="H272" s="35"/>
      <c r="I272" s="16" t="n">
        <v>0</v>
      </c>
      <c r="J272" s="16" t="n">
        <v>0</v>
      </c>
      <c r="K272" s="16" t="n">
        <v>0</v>
      </c>
      <c r="L272" s="16" t="n">
        <v>0</v>
      </c>
      <c r="M272" s="16"/>
    </row>
    <row r="273" customFormat="false" ht="10.5" hidden="false" customHeight="false" outlineLevel="0" collapsed="false">
      <c r="A273" s="25" t="s">
        <v>279</v>
      </c>
      <c r="B273" s="41" t="n">
        <v>7</v>
      </c>
      <c r="C273" s="42" t="n">
        <v>118</v>
      </c>
      <c r="D273" s="43" t="n">
        <v>1631</v>
      </c>
      <c r="E273" s="44" t="n">
        <v>1605</v>
      </c>
      <c r="F273" s="44" t="n">
        <v>0</v>
      </c>
      <c r="G273" s="43" t="n">
        <v>0</v>
      </c>
      <c r="H273" s="43" t="n">
        <v>3354</v>
      </c>
      <c r="I273" s="43" t="n">
        <v>580</v>
      </c>
      <c r="J273" s="43" t="n">
        <v>1168</v>
      </c>
      <c r="K273" s="43" t="n">
        <v>251</v>
      </c>
      <c r="L273" s="43" t="n">
        <v>0</v>
      </c>
      <c r="M273" s="43" t="n">
        <v>1999</v>
      </c>
    </row>
    <row r="274" customFormat="false" ht="10.5" hidden="false" customHeight="false" outlineLevel="0" collapsed="false">
      <c r="A274" s="25" t="s">
        <v>280</v>
      </c>
      <c r="B274" s="41" t="n">
        <v>4</v>
      </c>
      <c r="C274" s="42" t="n">
        <v>47</v>
      </c>
      <c r="D274" s="43" t="n">
        <v>976</v>
      </c>
      <c r="E274" s="44" t="n">
        <v>903</v>
      </c>
      <c r="F274" s="44" t="n">
        <v>0</v>
      </c>
      <c r="G274" s="43" t="n">
        <v>0</v>
      </c>
      <c r="H274" s="43" t="n">
        <v>1926</v>
      </c>
      <c r="I274" s="43" t="n">
        <v>400</v>
      </c>
      <c r="J274" s="43" t="n">
        <v>2426</v>
      </c>
      <c r="K274" s="43" t="n">
        <v>21</v>
      </c>
      <c r="L274" s="43" t="n">
        <v>0</v>
      </c>
      <c r="M274" s="43" t="n">
        <v>2847</v>
      </c>
    </row>
    <row r="275" customFormat="false" ht="10.5" hidden="false" customHeight="false" outlineLevel="0" collapsed="false">
      <c r="A275" s="25" t="s">
        <v>281</v>
      </c>
      <c r="B275" s="41" t="n">
        <v>10</v>
      </c>
      <c r="C275" s="42" t="n">
        <v>142</v>
      </c>
      <c r="D275" s="43" t="n">
        <v>2209</v>
      </c>
      <c r="E275" s="44" t="n">
        <v>3191</v>
      </c>
      <c r="F275" s="44" t="n">
        <v>0</v>
      </c>
      <c r="G275" s="43" t="n">
        <v>0</v>
      </c>
      <c r="H275" s="43" t="n">
        <v>5542</v>
      </c>
      <c r="I275" s="43" t="n">
        <v>794</v>
      </c>
      <c r="J275" s="43" t="n">
        <v>3697</v>
      </c>
      <c r="K275" s="43" t="n">
        <v>226</v>
      </c>
      <c r="L275" s="43" t="n">
        <v>0</v>
      </c>
      <c r="M275" s="43" t="n">
        <v>4717</v>
      </c>
    </row>
    <row r="276" s="45" customFormat="true" ht="10.5" hidden="false" customHeight="true" outlineLevel="0" collapsed="false">
      <c r="A276" s="45" t="s">
        <v>282</v>
      </c>
      <c r="B276" s="46"/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35"/>
      <c r="I276" s="16" t="n">
        <v>0</v>
      </c>
      <c r="J276" s="16" t="n">
        <v>0</v>
      </c>
      <c r="K276" s="16" t="n">
        <v>0</v>
      </c>
      <c r="L276" s="16" t="n">
        <v>0</v>
      </c>
      <c r="M276" s="16"/>
    </row>
    <row r="277" customFormat="false" ht="10.5" hidden="false" customHeight="false" outlineLevel="0" collapsed="false">
      <c r="A277" s="25" t="s">
        <v>283</v>
      </c>
      <c r="B277" s="41" t="n">
        <v>78</v>
      </c>
      <c r="C277" s="42" t="n">
        <v>2787</v>
      </c>
      <c r="D277" s="43" t="n">
        <v>23600</v>
      </c>
      <c r="E277" s="44" t="n">
        <v>27631</v>
      </c>
      <c r="F277" s="44" t="n">
        <v>0</v>
      </c>
      <c r="G277" s="43" t="n">
        <v>0</v>
      </c>
      <c r="H277" s="43" t="n">
        <v>54018</v>
      </c>
      <c r="I277" s="43" t="n">
        <v>5740</v>
      </c>
      <c r="J277" s="43" t="n">
        <v>66873</v>
      </c>
      <c r="K277" s="43" t="n">
        <v>2626</v>
      </c>
      <c r="L277" s="43" t="n">
        <v>1</v>
      </c>
      <c r="M277" s="43" t="n">
        <v>75240</v>
      </c>
    </row>
    <row r="278" customFormat="false" ht="10.5" hidden="false" customHeight="false" outlineLevel="0" collapsed="false">
      <c r="A278" s="25" t="s">
        <v>284</v>
      </c>
      <c r="B278" s="41" t="n">
        <v>21</v>
      </c>
      <c r="C278" s="42" t="n">
        <v>632</v>
      </c>
      <c r="D278" s="43" t="n">
        <v>6799</v>
      </c>
      <c r="E278" s="44" t="n">
        <v>4379</v>
      </c>
      <c r="F278" s="44" t="n">
        <v>0</v>
      </c>
      <c r="G278" s="43" t="n">
        <v>0</v>
      </c>
      <c r="H278" s="43" t="n">
        <v>11810</v>
      </c>
      <c r="I278" s="43" t="n">
        <v>957</v>
      </c>
      <c r="J278" s="43" t="n">
        <v>10742</v>
      </c>
      <c r="K278" s="43" t="n">
        <v>271</v>
      </c>
      <c r="L278" s="43" t="n">
        <v>0</v>
      </c>
      <c r="M278" s="43" t="n">
        <v>11970</v>
      </c>
    </row>
    <row r="279" customFormat="false" ht="10.5" hidden="false" customHeight="false" outlineLevel="0" collapsed="false">
      <c r="A279" s="25" t="s">
        <v>285</v>
      </c>
      <c r="B279" s="41" t="n">
        <v>13</v>
      </c>
      <c r="C279" s="42" t="n">
        <v>429</v>
      </c>
      <c r="D279" s="43" t="n">
        <v>3567</v>
      </c>
      <c r="E279" s="44" t="n">
        <v>2736</v>
      </c>
      <c r="F279" s="44" t="n">
        <v>0</v>
      </c>
      <c r="G279" s="43" t="n">
        <v>0</v>
      </c>
      <c r="H279" s="43" t="n">
        <v>6732</v>
      </c>
      <c r="I279" s="43" t="n">
        <v>257</v>
      </c>
      <c r="J279" s="43" t="n">
        <v>3995</v>
      </c>
      <c r="K279" s="43" t="n">
        <v>95</v>
      </c>
      <c r="L279" s="43" t="n">
        <v>0</v>
      </c>
      <c r="M279" s="43" t="n">
        <v>4347</v>
      </c>
    </row>
    <row r="280" s="45" customFormat="true" ht="10.5" hidden="false" customHeight="true" outlineLevel="0" collapsed="false">
      <c r="A280" s="45" t="s">
        <v>286</v>
      </c>
      <c r="B280" s="46"/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35"/>
      <c r="I280" s="16" t="n">
        <v>0</v>
      </c>
      <c r="J280" s="16" t="n">
        <v>0</v>
      </c>
      <c r="K280" s="16" t="n">
        <v>0</v>
      </c>
      <c r="L280" s="16" t="n">
        <v>0</v>
      </c>
      <c r="M280" s="16"/>
    </row>
    <row r="281" customFormat="false" ht="10.5" hidden="false" customHeight="false" outlineLevel="0" collapsed="false">
      <c r="A281" s="25" t="s">
        <v>287</v>
      </c>
      <c r="B281" s="41" t="n">
        <v>36</v>
      </c>
      <c r="C281" s="42" t="n">
        <v>897</v>
      </c>
      <c r="D281" s="43" t="n">
        <v>10114</v>
      </c>
      <c r="E281" s="44" t="n">
        <v>15095</v>
      </c>
      <c r="F281" s="44" t="n">
        <v>0</v>
      </c>
      <c r="G281" s="43" t="n">
        <v>0</v>
      </c>
      <c r="H281" s="43" t="n">
        <v>26106</v>
      </c>
      <c r="I281" s="43" t="n">
        <v>4181</v>
      </c>
      <c r="J281" s="43" t="n">
        <v>32766</v>
      </c>
      <c r="K281" s="43" t="n">
        <v>2522</v>
      </c>
      <c r="L281" s="43" t="n">
        <v>2</v>
      </c>
      <c r="M281" s="43" t="n">
        <v>39471</v>
      </c>
    </row>
    <row r="282" customFormat="false" ht="10.5" hidden="false" customHeight="false" outlineLevel="0" collapsed="false">
      <c r="A282" s="25" t="s">
        <v>288</v>
      </c>
      <c r="B282" s="41" t="n">
        <v>50</v>
      </c>
      <c r="C282" s="42" t="n">
        <v>574</v>
      </c>
      <c r="D282" s="43" t="n">
        <v>6085</v>
      </c>
      <c r="E282" s="44" t="n">
        <v>7500</v>
      </c>
      <c r="F282" s="44" t="n">
        <v>0</v>
      </c>
      <c r="G282" s="43" t="n">
        <v>0</v>
      </c>
      <c r="H282" s="43" t="n">
        <v>14159</v>
      </c>
      <c r="I282" s="43" t="n">
        <v>2388</v>
      </c>
      <c r="J282" s="43" t="n">
        <v>17754</v>
      </c>
      <c r="K282" s="43" t="n">
        <v>384</v>
      </c>
      <c r="L282" s="43" t="n">
        <v>0</v>
      </c>
      <c r="M282" s="43" t="n">
        <v>20526</v>
      </c>
    </row>
    <row r="283" customFormat="false" ht="10.5" hidden="false" customHeight="false" outlineLevel="0" collapsed="false">
      <c r="A283" s="25" t="s">
        <v>289</v>
      </c>
      <c r="B283" s="41" t="n">
        <v>14</v>
      </c>
      <c r="C283" s="42" t="n">
        <v>52</v>
      </c>
      <c r="D283" s="43" t="n">
        <v>984</v>
      </c>
      <c r="E283" s="44" t="n">
        <v>1206</v>
      </c>
      <c r="F283" s="44" t="n">
        <v>0</v>
      </c>
      <c r="G283" s="43" t="n">
        <v>0</v>
      </c>
      <c r="H283" s="43" t="n">
        <v>2242</v>
      </c>
      <c r="I283" s="43" t="n">
        <v>396</v>
      </c>
      <c r="J283" s="43" t="n">
        <v>2876</v>
      </c>
      <c r="K283" s="43" t="n">
        <v>94</v>
      </c>
      <c r="L283" s="43" t="n">
        <v>0</v>
      </c>
      <c r="M283" s="43" t="n">
        <v>3366</v>
      </c>
    </row>
    <row r="284" customFormat="false" ht="10.5" hidden="false" customHeight="false" outlineLevel="0" collapsed="false">
      <c r="A284" s="25" t="s">
        <v>290</v>
      </c>
      <c r="B284" s="41" t="n">
        <v>6</v>
      </c>
      <c r="C284" s="42" t="n">
        <v>41</v>
      </c>
      <c r="D284" s="43" t="n">
        <v>1343</v>
      </c>
      <c r="E284" s="44" t="n">
        <v>1406</v>
      </c>
      <c r="F284" s="44" t="n">
        <v>0</v>
      </c>
      <c r="G284" s="43" t="n">
        <v>0</v>
      </c>
      <c r="H284" s="43" t="n">
        <v>2790</v>
      </c>
      <c r="I284" s="43" t="n">
        <v>518</v>
      </c>
      <c r="J284" s="43" t="n">
        <v>1419</v>
      </c>
      <c r="K284" s="43" t="n">
        <v>104</v>
      </c>
      <c r="L284" s="43" t="n">
        <v>0</v>
      </c>
      <c r="M284" s="43" t="n">
        <v>2041</v>
      </c>
    </row>
    <row r="285" customFormat="false" ht="10.5" hidden="false" customHeight="false" outlineLevel="0" collapsed="false">
      <c r="A285" s="25" t="s">
        <v>291</v>
      </c>
      <c r="B285" s="41" t="n">
        <v>7</v>
      </c>
      <c r="C285" s="42" t="n">
        <v>170</v>
      </c>
      <c r="D285" s="43" t="n">
        <v>2553</v>
      </c>
      <c r="E285" s="44" t="n">
        <v>2926</v>
      </c>
      <c r="F285" s="44" t="n">
        <v>0</v>
      </c>
      <c r="G285" s="43" t="n">
        <v>0</v>
      </c>
      <c r="H285" s="43" t="n">
        <v>5649</v>
      </c>
      <c r="I285" s="43" t="n">
        <v>722</v>
      </c>
      <c r="J285" s="43" t="n">
        <v>2025</v>
      </c>
      <c r="K285" s="43" t="n">
        <v>183</v>
      </c>
      <c r="L285" s="43" t="n">
        <v>2</v>
      </c>
      <c r="M285" s="43" t="n">
        <v>2932</v>
      </c>
    </row>
    <row r="286" s="45" customFormat="true" ht="10.5" hidden="false" customHeight="true" outlineLevel="0" collapsed="false">
      <c r="A286" s="45" t="s">
        <v>292</v>
      </c>
      <c r="B286" s="46"/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35"/>
      <c r="I286" s="16" t="n">
        <v>0</v>
      </c>
      <c r="J286" s="16" t="n">
        <v>0</v>
      </c>
      <c r="K286" s="16" t="n">
        <v>0</v>
      </c>
      <c r="L286" s="16" t="n">
        <v>0</v>
      </c>
      <c r="M286" s="16"/>
    </row>
    <row r="287" customFormat="false" ht="10.5" hidden="false" customHeight="false" outlineLevel="0" collapsed="false">
      <c r="A287" s="25" t="s">
        <v>293</v>
      </c>
      <c r="B287" s="41" t="n">
        <v>16</v>
      </c>
      <c r="C287" s="42" t="n">
        <v>382</v>
      </c>
      <c r="D287" s="43" t="n">
        <v>4207</v>
      </c>
      <c r="E287" s="44" t="n">
        <v>6894</v>
      </c>
      <c r="F287" s="44" t="n">
        <v>0</v>
      </c>
      <c r="G287" s="43" t="n">
        <v>0</v>
      </c>
      <c r="H287" s="43" t="n">
        <v>11483</v>
      </c>
      <c r="I287" s="43" t="n">
        <v>1867</v>
      </c>
      <c r="J287" s="43" t="n">
        <v>6628</v>
      </c>
      <c r="K287" s="43" t="n">
        <v>962</v>
      </c>
      <c r="L287" s="43" t="n">
        <v>3</v>
      </c>
      <c r="M287" s="43" t="n">
        <v>9460</v>
      </c>
    </row>
    <row r="288" customFormat="false" ht="10.5" hidden="false" customHeight="false" outlineLevel="0" collapsed="false">
      <c r="A288" s="25" t="s">
        <v>294</v>
      </c>
      <c r="B288" s="41" t="n">
        <v>9</v>
      </c>
      <c r="C288" s="42" t="n">
        <v>138</v>
      </c>
      <c r="D288" s="43" t="n">
        <v>1816</v>
      </c>
      <c r="E288" s="44" t="n">
        <v>2428</v>
      </c>
      <c r="F288" s="44" t="n">
        <v>0</v>
      </c>
      <c r="G288" s="43" t="n">
        <v>0</v>
      </c>
      <c r="H288" s="43" t="n">
        <v>4382</v>
      </c>
      <c r="I288" s="43" t="n">
        <v>820</v>
      </c>
      <c r="J288" s="43" t="n">
        <v>1362</v>
      </c>
      <c r="K288" s="43" t="n">
        <v>183</v>
      </c>
      <c r="L288" s="43" t="n">
        <v>0</v>
      </c>
      <c r="M288" s="43" t="n">
        <v>2365</v>
      </c>
    </row>
    <row r="289" s="45" customFormat="true" ht="10.5" hidden="false" customHeight="true" outlineLevel="0" collapsed="false">
      <c r="A289" s="45" t="s">
        <v>295</v>
      </c>
      <c r="B289" s="46"/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35"/>
      <c r="I289" s="16" t="n">
        <v>0</v>
      </c>
      <c r="J289" s="16" t="n">
        <v>0</v>
      </c>
      <c r="K289" s="16" t="n">
        <v>0</v>
      </c>
      <c r="L289" s="16" t="n">
        <v>0</v>
      </c>
      <c r="M289" s="16"/>
    </row>
    <row r="290" customFormat="false" ht="10.5" hidden="false" customHeight="false" outlineLevel="0" collapsed="false">
      <c r="A290" s="25" t="s">
        <v>296</v>
      </c>
      <c r="B290" s="41" t="n">
        <v>16</v>
      </c>
      <c r="C290" s="42" t="n">
        <v>616</v>
      </c>
      <c r="D290" s="43" t="n">
        <v>7553</v>
      </c>
      <c r="E290" s="44" t="n">
        <v>10157</v>
      </c>
      <c r="F290" s="44" t="n">
        <v>0</v>
      </c>
      <c r="G290" s="43" t="n">
        <v>0</v>
      </c>
      <c r="H290" s="43" t="n">
        <v>18326</v>
      </c>
      <c r="I290" s="43" t="n">
        <v>1913</v>
      </c>
      <c r="J290" s="43" t="n">
        <v>5249</v>
      </c>
      <c r="K290" s="43" t="n">
        <v>1040</v>
      </c>
      <c r="L290" s="43" t="n">
        <v>0</v>
      </c>
      <c r="M290" s="43" t="n">
        <v>8202</v>
      </c>
    </row>
    <row r="291" customFormat="false" ht="10.5" hidden="false" customHeight="false" outlineLevel="0" collapsed="false">
      <c r="A291" s="25" t="s">
        <v>297</v>
      </c>
      <c r="B291" s="41" t="n">
        <v>14</v>
      </c>
      <c r="C291" s="42" t="n">
        <v>257</v>
      </c>
      <c r="D291" s="43" t="n">
        <v>3280</v>
      </c>
      <c r="E291" s="44" t="n">
        <v>3511</v>
      </c>
      <c r="F291" s="44" t="n">
        <v>0</v>
      </c>
      <c r="G291" s="43" t="n">
        <v>0</v>
      </c>
      <c r="H291" s="43" t="n">
        <v>7048</v>
      </c>
      <c r="I291" s="43" t="n">
        <v>572</v>
      </c>
      <c r="J291" s="43" t="n">
        <v>2501</v>
      </c>
      <c r="K291" s="43" t="n">
        <v>229</v>
      </c>
      <c r="L291" s="43" t="n">
        <v>0</v>
      </c>
      <c r="M291" s="43" t="n">
        <v>3302</v>
      </c>
    </row>
    <row r="292" customFormat="false" ht="10.5" hidden="false" customHeight="false" outlineLevel="0" collapsed="false">
      <c r="A292" s="25" t="s">
        <v>298</v>
      </c>
      <c r="B292" s="41" t="n">
        <v>67</v>
      </c>
      <c r="C292" s="42" t="n">
        <v>2101</v>
      </c>
      <c r="D292" s="43" t="n">
        <v>21973</v>
      </c>
      <c r="E292" s="44" t="n">
        <v>39265</v>
      </c>
      <c r="F292" s="44" t="n">
        <v>0</v>
      </c>
      <c r="G292" s="43" t="n">
        <v>0</v>
      </c>
      <c r="H292" s="43" t="n">
        <v>63339</v>
      </c>
      <c r="I292" s="43" t="n">
        <v>7499</v>
      </c>
      <c r="J292" s="56" t="n">
        <v>48124</v>
      </c>
      <c r="K292" s="43" t="n">
        <v>10949</v>
      </c>
      <c r="L292" s="43" t="n">
        <v>38</v>
      </c>
      <c r="M292" s="43" t="n">
        <v>66610</v>
      </c>
    </row>
    <row r="293" s="45" customFormat="true" ht="10.5" hidden="false" customHeight="true" outlineLevel="0" collapsed="false">
      <c r="A293" s="45" t="s">
        <v>299</v>
      </c>
      <c r="B293" s="46"/>
      <c r="C293" s="16" t="n">
        <v>0</v>
      </c>
      <c r="D293" s="16" t="n">
        <v>0</v>
      </c>
      <c r="E293" s="16" t="n">
        <v>0</v>
      </c>
      <c r="F293" s="16" t="n">
        <v>0</v>
      </c>
      <c r="G293" s="16" t="n">
        <v>0</v>
      </c>
      <c r="H293" s="35"/>
      <c r="I293" s="16" t="n">
        <v>0</v>
      </c>
      <c r="J293" s="16" t="n">
        <v>0</v>
      </c>
      <c r="K293" s="16" t="n">
        <v>0</v>
      </c>
      <c r="L293" s="16" t="n">
        <v>0</v>
      </c>
      <c r="M293" s="16"/>
    </row>
    <row r="294" customFormat="false" ht="10.5" hidden="false" customHeight="false" outlineLevel="0" collapsed="false">
      <c r="A294" s="25" t="s">
        <v>300</v>
      </c>
      <c r="B294" s="41" t="n">
        <v>7</v>
      </c>
      <c r="C294" s="42" t="n">
        <v>178</v>
      </c>
      <c r="D294" s="43" t="n">
        <v>1845</v>
      </c>
      <c r="E294" s="44" t="n">
        <v>2101</v>
      </c>
      <c r="F294" s="44" t="n">
        <v>0</v>
      </c>
      <c r="G294" s="43" t="n">
        <v>0</v>
      </c>
      <c r="H294" s="43" t="n">
        <v>4124</v>
      </c>
      <c r="I294" s="43" t="n">
        <v>520</v>
      </c>
      <c r="J294" s="43" t="n">
        <v>1357</v>
      </c>
      <c r="K294" s="43" t="n">
        <v>243</v>
      </c>
      <c r="L294" s="43" t="n">
        <v>0</v>
      </c>
      <c r="M294" s="43" t="n">
        <v>2120</v>
      </c>
    </row>
    <row r="295" s="45" customFormat="true" ht="10.5" hidden="false" customHeight="true" outlineLevel="0" collapsed="false">
      <c r="A295" s="45" t="s">
        <v>301</v>
      </c>
      <c r="B295" s="46"/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35"/>
      <c r="I295" s="16" t="n">
        <v>0</v>
      </c>
      <c r="J295" s="16" t="n">
        <v>0</v>
      </c>
      <c r="K295" s="16" t="n">
        <v>0</v>
      </c>
      <c r="L295" s="16" t="n">
        <v>0</v>
      </c>
      <c r="M295" s="16"/>
    </row>
    <row r="296" customFormat="false" ht="10.5" hidden="false" customHeight="false" outlineLevel="0" collapsed="false">
      <c r="A296" s="25" t="s">
        <v>302</v>
      </c>
      <c r="B296" s="41" t="n">
        <v>18</v>
      </c>
      <c r="C296" s="42" t="n">
        <v>580</v>
      </c>
      <c r="D296" s="43" t="n">
        <v>6625</v>
      </c>
      <c r="E296" s="44" t="n">
        <v>10557</v>
      </c>
      <c r="F296" s="44" t="n">
        <v>0</v>
      </c>
      <c r="G296" s="43" t="n">
        <v>0</v>
      </c>
      <c r="H296" s="43" t="n">
        <v>17762</v>
      </c>
      <c r="I296" s="43" t="n">
        <v>2199</v>
      </c>
      <c r="J296" s="43" t="n">
        <v>7019</v>
      </c>
      <c r="K296" s="43" t="n">
        <v>2650</v>
      </c>
      <c r="L296" s="43" t="n">
        <v>0</v>
      </c>
      <c r="M296" s="43" t="n">
        <v>11868</v>
      </c>
    </row>
    <row r="297" customFormat="false" ht="10.5" hidden="false" customHeight="false" outlineLevel="0" collapsed="false">
      <c r="A297" s="25" t="s">
        <v>303</v>
      </c>
      <c r="B297" s="41" t="n">
        <v>4</v>
      </c>
      <c r="C297" s="42" t="n">
        <v>74</v>
      </c>
      <c r="D297" s="43" t="n">
        <v>908</v>
      </c>
      <c r="E297" s="44" t="n">
        <v>1197</v>
      </c>
      <c r="F297" s="44" t="n">
        <v>0</v>
      </c>
      <c r="G297" s="43" t="n">
        <v>0</v>
      </c>
      <c r="H297" s="43" t="n">
        <v>2179</v>
      </c>
      <c r="I297" s="43" t="n">
        <v>371</v>
      </c>
      <c r="J297" s="43" t="n">
        <v>323</v>
      </c>
      <c r="K297" s="43" t="n">
        <v>137</v>
      </c>
      <c r="L297" s="43" t="n">
        <v>0</v>
      </c>
      <c r="M297" s="43" t="n">
        <v>831</v>
      </c>
    </row>
    <row r="298" s="45" customFormat="true" ht="10.5" hidden="false" customHeight="true" outlineLevel="0" collapsed="false">
      <c r="A298" s="45" t="s">
        <v>304</v>
      </c>
      <c r="B298" s="46"/>
      <c r="C298" s="16" t="n">
        <v>0</v>
      </c>
      <c r="D298" s="16" t="n">
        <v>0</v>
      </c>
      <c r="E298" s="16" t="n">
        <v>0</v>
      </c>
      <c r="F298" s="16" t="n">
        <v>0</v>
      </c>
      <c r="G298" s="16" t="n">
        <v>0</v>
      </c>
      <c r="H298" s="35"/>
      <c r="I298" s="16" t="n">
        <v>0</v>
      </c>
      <c r="J298" s="16" t="n">
        <v>0</v>
      </c>
      <c r="K298" s="16" t="n">
        <v>0</v>
      </c>
      <c r="L298" s="16" t="n">
        <v>0</v>
      </c>
      <c r="M298" s="16"/>
    </row>
    <row r="299" customFormat="false" ht="10.5" hidden="false" customHeight="false" outlineLevel="0" collapsed="false">
      <c r="A299" s="25" t="s">
        <v>305</v>
      </c>
      <c r="B299" s="41" t="n">
        <v>12</v>
      </c>
      <c r="C299" s="42" t="n">
        <v>177</v>
      </c>
      <c r="D299" s="43" t="n">
        <v>3494</v>
      </c>
      <c r="E299" s="44" t="n">
        <v>4023</v>
      </c>
      <c r="F299" s="44" t="n">
        <v>0</v>
      </c>
      <c r="G299" s="43" t="n">
        <v>0</v>
      </c>
      <c r="H299" s="43" t="n">
        <v>7694</v>
      </c>
      <c r="I299" s="43" t="n">
        <v>879</v>
      </c>
      <c r="J299" s="43" t="n">
        <v>1934</v>
      </c>
      <c r="K299" s="43" t="n">
        <v>2028</v>
      </c>
      <c r="L299" s="43" t="n">
        <v>0</v>
      </c>
      <c r="M299" s="43" t="n">
        <v>4841</v>
      </c>
    </row>
    <row r="300" s="45" customFormat="true" ht="10.5" hidden="false" customHeight="true" outlineLevel="0" collapsed="false">
      <c r="A300" s="45" t="s">
        <v>306</v>
      </c>
      <c r="B300" s="46"/>
      <c r="C300" s="16" t="n">
        <v>0</v>
      </c>
      <c r="D300" s="16" t="n">
        <v>0</v>
      </c>
      <c r="E300" s="16" t="n">
        <v>0</v>
      </c>
      <c r="F300" s="16" t="n">
        <v>0</v>
      </c>
      <c r="G300" s="16" t="n">
        <v>0</v>
      </c>
      <c r="H300" s="35"/>
      <c r="I300" s="16" t="n">
        <v>0</v>
      </c>
      <c r="J300" s="16" t="n">
        <v>0</v>
      </c>
      <c r="K300" s="16" t="n">
        <v>0</v>
      </c>
      <c r="L300" s="16" t="n">
        <v>0</v>
      </c>
      <c r="M300" s="16"/>
    </row>
    <row r="301" customFormat="false" ht="10.5" hidden="false" customHeight="false" outlineLevel="0" collapsed="false">
      <c r="A301" s="25" t="s">
        <v>307</v>
      </c>
      <c r="B301" s="41" t="n">
        <v>12</v>
      </c>
      <c r="C301" s="42" t="n">
        <v>630</v>
      </c>
      <c r="D301" s="43" t="n">
        <v>5350</v>
      </c>
      <c r="E301" s="44" t="n">
        <v>6758</v>
      </c>
      <c r="F301" s="44" t="n">
        <v>0</v>
      </c>
      <c r="G301" s="43" t="n">
        <v>0</v>
      </c>
      <c r="H301" s="43" t="n">
        <v>12738</v>
      </c>
      <c r="I301" s="43" t="n">
        <v>491</v>
      </c>
      <c r="J301" s="43" t="n">
        <v>1964</v>
      </c>
      <c r="K301" s="43" t="n">
        <v>5839</v>
      </c>
      <c r="L301" s="43" t="n">
        <v>0</v>
      </c>
      <c r="M301" s="43" t="n">
        <v>8294</v>
      </c>
    </row>
    <row r="302" s="45" customFormat="true" ht="10.5" hidden="false" customHeight="true" outlineLevel="0" collapsed="false">
      <c r="A302" s="45" t="s">
        <v>308</v>
      </c>
      <c r="B302" s="46"/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35"/>
      <c r="I302" s="16" t="n">
        <v>0</v>
      </c>
      <c r="J302" s="16" t="n">
        <v>0</v>
      </c>
      <c r="K302" s="16" t="n">
        <v>0</v>
      </c>
      <c r="L302" s="16" t="n">
        <v>0</v>
      </c>
      <c r="M302" s="16"/>
    </row>
    <row r="303" customFormat="false" ht="10.5" hidden="false" customHeight="false" outlineLevel="0" collapsed="false">
      <c r="A303" s="25" t="s">
        <v>309</v>
      </c>
      <c r="B303" s="41" t="n">
        <v>11</v>
      </c>
      <c r="C303" s="42" t="n">
        <v>793</v>
      </c>
      <c r="D303" s="43" t="n">
        <v>5818</v>
      </c>
      <c r="E303" s="44" t="n">
        <v>6342</v>
      </c>
      <c r="F303" s="44" t="n">
        <v>0</v>
      </c>
      <c r="G303" s="43" t="n">
        <v>0</v>
      </c>
      <c r="H303" s="43" t="n">
        <v>12953</v>
      </c>
      <c r="I303" s="43" t="n">
        <v>522</v>
      </c>
      <c r="J303" s="43" t="n">
        <v>1342</v>
      </c>
      <c r="K303" s="43" t="n">
        <v>4882</v>
      </c>
      <c r="L303" s="43" t="n">
        <v>0</v>
      </c>
      <c r="M303" s="43" t="n">
        <v>6746</v>
      </c>
    </row>
    <row r="304" s="45" customFormat="true" ht="10.5" hidden="false" customHeight="true" outlineLevel="0" collapsed="false">
      <c r="A304" s="45" t="s">
        <v>310</v>
      </c>
      <c r="B304" s="46"/>
      <c r="C304" s="16" t="n">
        <v>0</v>
      </c>
      <c r="D304" s="16" t="n">
        <v>0</v>
      </c>
      <c r="E304" s="16" t="n">
        <v>0</v>
      </c>
      <c r="F304" s="16" t="n">
        <v>0</v>
      </c>
      <c r="G304" s="16" t="n">
        <v>0</v>
      </c>
      <c r="H304" s="35"/>
      <c r="I304" s="16" t="n">
        <v>0</v>
      </c>
      <c r="J304" s="16" t="n">
        <v>0</v>
      </c>
      <c r="K304" s="16" t="n">
        <v>0</v>
      </c>
      <c r="L304" s="16" t="n">
        <v>0</v>
      </c>
      <c r="M304" s="16"/>
    </row>
    <row r="305" customFormat="false" ht="10.5" hidden="false" customHeight="false" outlineLevel="0" collapsed="false">
      <c r="A305" s="25" t="s">
        <v>311</v>
      </c>
      <c r="B305" s="41" t="n">
        <v>7</v>
      </c>
      <c r="C305" s="42" t="n">
        <v>330</v>
      </c>
      <c r="D305" s="43" t="n">
        <v>2340</v>
      </c>
      <c r="E305" s="44" t="n">
        <v>2351</v>
      </c>
      <c r="F305" s="44" t="n">
        <v>0</v>
      </c>
      <c r="G305" s="43" t="n">
        <v>0</v>
      </c>
      <c r="H305" s="43" t="n">
        <v>5021</v>
      </c>
      <c r="I305" s="43" t="n">
        <v>187</v>
      </c>
      <c r="J305" s="43" t="n">
        <v>619</v>
      </c>
      <c r="K305" s="43" t="n">
        <v>1604</v>
      </c>
      <c r="L305" s="43" t="n">
        <v>0</v>
      </c>
      <c r="M305" s="43" t="n">
        <v>2410</v>
      </c>
    </row>
    <row r="306" customFormat="false" ht="10.5" hidden="false" customHeight="false" outlineLevel="0" collapsed="false">
      <c r="A306" s="25" t="s">
        <v>312</v>
      </c>
      <c r="B306" s="41" t="n">
        <v>7</v>
      </c>
      <c r="C306" s="42" t="n">
        <v>275</v>
      </c>
      <c r="D306" s="43" t="n">
        <v>2385</v>
      </c>
      <c r="E306" s="44" t="n">
        <v>3976</v>
      </c>
      <c r="F306" s="44" t="n">
        <v>0</v>
      </c>
      <c r="G306" s="43" t="n">
        <v>0</v>
      </c>
      <c r="H306" s="43" t="n">
        <v>6636</v>
      </c>
      <c r="I306" s="43" t="n">
        <v>160</v>
      </c>
      <c r="J306" s="43" t="n">
        <v>472</v>
      </c>
      <c r="K306" s="43" t="n">
        <v>910</v>
      </c>
      <c r="L306" s="43" t="n">
        <v>0</v>
      </c>
      <c r="M306" s="43" t="n">
        <v>1542</v>
      </c>
    </row>
    <row r="307" customFormat="false" ht="11.25" hidden="false" customHeight="false" outlineLevel="0" collapsed="false">
      <c r="A307" s="47"/>
      <c r="B307" s="48"/>
      <c r="C307" s="49"/>
      <c r="D307" s="50"/>
      <c r="E307" s="51"/>
      <c r="F307" s="51"/>
      <c r="G307" s="50"/>
      <c r="H307" s="50"/>
      <c r="I307" s="50"/>
      <c r="J307" s="50"/>
      <c r="K307" s="50"/>
      <c r="L307" s="50"/>
      <c r="M307" s="50"/>
    </row>
    <row r="308" s="45" customFormat="true" ht="11.25" hidden="false" customHeight="false" outlineLevel="0" collapsed="false">
      <c r="A308" s="52" t="s">
        <v>313</v>
      </c>
      <c r="B308" s="53" t="n">
        <v>4820</v>
      </c>
      <c r="C308" s="53" t="n">
        <v>304746</v>
      </c>
      <c r="D308" s="53" t="n">
        <v>2590563</v>
      </c>
      <c r="E308" s="53" t="n">
        <v>3782267</v>
      </c>
      <c r="F308" s="53" t="n">
        <v>76</v>
      </c>
      <c r="G308" s="53" t="n">
        <v>2649</v>
      </c>
      <c r="H308" s="53" t="n">
        <v>6680301</v>
      </c>
      <c r="I308" s="53" t="n">
        <v>522613</v>
      </c>
      <c r="J308" s="53" t="n">
        <v>5106400</v>
      </c>
      <c r="K308" s="53" t="n">
        <v>1508388</v>
      </c>
      <c r="L308" s="53" t="n">
        <v>5780</v>
      </c>
      <c r="M308" s="53" t="n">
        <v>7143181</v>
      </c>
    </row>
    <row r="309" customFormat="false" ht="10.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0.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0.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0.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0.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</row>
    <row r="314" customFormat="false" ht="10.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</row>
    <row r="315" customFormat="false" ht="10.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</row>
    <row r="316" customFormat="false" ht="10.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</row>
    <row r="317" customFormat="false" ht="10.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</row>
    <row r="318" customFormat="false" ht="10.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</row>
    <row r="319" customFormat="false" ht="10.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</row>
    <row r="320" customFormat="false" ht="10.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</row>
  </sheetData>
  <mergeCells count="6">
    <mergeCell ref="A1:L1"/>
    <mergeCell ref="A2:L2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A307" activeCellId="0" sqref="A307:IV30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8.42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42"/>
    <col collapsed="false" customWidth="true" hidden="false" outlineLevel="0" max="9" min="9" style="1" width="9.71"/>
    <col collapsed="false" customWidth="false" hidden="false" outlineLevel="0" max="11" min="10" style="1" width="9.14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3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2" customFormat="tru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24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3" t="n">
        <v>34</v>
      </c>
      <c r="C6" s="14" t="n">
        <v>79791</v>
      </c>
      <c r="D6" s="14" t="n">
        <v>449486</v>
      </c>
      <c r="E6" s="14" t="n">
        <v>668538</v>
      </c>
      <c r="F6" s="14" t="n">
        <v>40406</v>
      </c>
      <c r="G6" s="14" t="n">
        <v>5724</v>
      </c>
      <c r="H6" s="14" t="n">
        <v>1243945</v>
      </c>
      <c r="I6" s="14" t="n">
        <v>22773</v>
      </c>
      <c r="J6" s="14" t="n">
        <v>2332214</v>
      </c>
      <c r="K6" s="14" t="n">
        <v>760839</v>
      </c>
      <c r="L6" s="14" t="n">
        <v>3962</v>
      </c>
      <c r="M6" s="14" t="n">
        <v>3119787</v>
      </c>
    </row>
    <row r="7" customFormat="false" ht="12.75" hidden="false" customHeight="true" outlineLevel="0" collapsed="false">
      <c r="A7" s="12" t="s">
        <v>18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2"/>
      <c r="P7" s="12"/>
    </row>
    <row r="8" customFormat="false" ht="12.75" hidden="false" customHeight="true" outlineLevel="0" collapsed="false">
      <c r="A8" s="1" t="s">
        <v>19</v>
      </c>
      <c r="B8" s="15" t="n">
        <v>67</v>
      </c>
      <c r="C8" s="16" t="n">
        <v>8793.68374121</v>
      </c>
      <c r="D8" s="16" t="n">
        <v>57075.37321679</v>
      </c>
      <c r="E8" s="16" t="n">
        <v>113804.8327423</v>
      </c>
      <c r="F8" s="16" t="n">
        <v>0</v>
      </c>
      <c r="G8" s="16" t="n">
        <v>0</v>
      </c>
      <c r="H8" s="16" t="n">
        <v>179673.8897003</v>
      </c>
      <c r="I8" s="16" t="n">
        <v>11056.36706547</v>
      </c>
      <c r="J8" s="16" t="n">
        <v>37887.80690769</v>
      </c>
      <c r="K8" s="16" t="n">
        <v>8845.02252496</v>
      </c>
      <c r="L8" s="16" t="n">
        <v>131.33204607</v>
      </c>
      <c r="M8" s="16" t="n">
        <v>57920.52854419</v>
      </c>
      <c r="N8" s="12"/>
      <c r="P8" s="12"/>
    </row>
    <row r="9" customFormat="false" ht="12.75" hidden="false" customHeight="true" outlineLevel="0" collapsed="false">
      <c r="A9" s="1" t="s">
        <v>20</v>
      </c>
      <c r="B9" s="15" t="n">
        <v>31</v>
      </c>
      <c r="C9" s="16" t="n">
        <v>2354.6017351</v>
      </c>
      <c r="D9" s="16" t="n">
        <v>30668.87495708</v>
      </c>
      <c r="E9" s="16" t="n">
        <v>41411.28265697</v>
      </c>
      <c r="F9" s="16" t="n">
        <v>0</v>
      </c>
      <c r="G9" s="16" t="n">
        <v>0</v>
      </c>
      <c r="H9" s="16" t="n">
        <v>74434.75934915</v>
      </c>
      <c r="I9" s="16" t="n">
        <v>2205.2432394</v>
      </c>
      <c r="J9" s="16" t="n">
        <v>9384.64279912</v>
      </c>
      <c r="K9" s="16" t="n">
        <v>575.78220359</v>
      </c>
      <c r="L9" s="16" t="n">
        <v>66.48270852</v>
      </c>
      <c r="M9" s="16" t="n">
        <v>12232.15095063</v>
      </c>
      <c r="N9" s="12"/>
      <c r="P9" s="12"/>
    </row>
    <row r="10" customFormat="false" ht="12.75" hidden="false" customHeight="true" outlineLevel="0" collapsed="false">
      <c r="A10" s="1" t="s">
        <v>21</v>
      </c>
      <c r="B10" s="15" t="n">
        <v>6</v>
      </c>
      <c r="C10" s="16" t="n">
        <v>232.81219373</v>
      </c>
      <c r="D10" s="16" t="n">
        <v>2400.64232345</v>
      </c>
      <c r="E10" s="16" t="n">
        <v>2281.28257477</v>
      </c>
      <c r="F10" s="16" t="n">
        <v>0</v>
      </c>
      <c r="G10" s="16" t="n">
        <v>0</v>
      </c>
      <c r="H10" s="16" t="n">
        <v>4914.73709195</v>
      </c>
      <c r="I10" s="16" t="n">
        <v>572.60939493</v>
      </c>
      <c r="J10" s="16" t="n">
        <v>1298.11929127</v>
      </c>
      <c r="K10" s="16" t="n">
        <v>257.99770618</v>
      </c>
      <c r="L10" s="16" t="n">
        <v>0</v>
      </c>
      <c r="M10" s="16" t="n">
        <v>2128.72639238</v>
      </c>
      <c r="N10" s="12"/>
      <c r="P10" s="12"/>
    </row>
    <row r="11" customFormat="false" ht="12.75" hidden="false" customHeight="true" outlineLevel="0" collapsed="false">
      <c r="A11" s="1" t="s">
        <v>22</v>
      </c>
      <c r="B11" s="15" t="n">
        <v>75</v>
      </c>
      <c r="C11" s="16" t="n">
        <v>16352.17605994</v>
      </c>
      <c r="D11" s="16" t="n">
        <v>72409.99879775</v>
      </c>
      <c r="E11" s="16" t="n">
        <v>95081.45671914</v>
      </c>
      <c r="F11" s="16" t="n">
        <v>0</v>
      </c>
      <c r="G11" s="16" t="n">
        <v>0</v>
      </c>
      <c r="H11" s="16" t="n">
        <v>183843.63157683</v>
      </c>
      <c r="I11" s="16" t="n">
        <v>13613.40573486</v>
      </c>
      <c r="J11" s="16" t="n">
        <v>68325.49796744</v>
      </c>
      <c r="K11" s="16" t="n">
        <v>38014.63590179</v>
      </c>
      <c r="L11" s="16" t="n">
        <v>25.57050585</v>
      </c>
      <c r="M11" s="16" t="n">
        <v>119979.11010994</v>
      </c>
      <c r="N11" s="12"/>
      <c r="P11" s="12"/>
    </row>
    <row r="12" customFormat="false" ht="12.75" hidden="false" customHeight="true" outlineLevel="0" collapsed="false">
      <c r="A12" s="1" t="s">
        <v>23</v>
      </c>
      <c r="B12" s="15" t="n">
        <v>39</v>
      </c>
      <c r="C12" s="16" t="n">
        <v>960.50421664</v>
      </c>
      <c r="D12" s="16" t="n">
        <v>15471.84780074</v>
      </c>
      <c r="E12" s="16" t="n">
        <v>21127.09481545</v>
      </c>
      <c r="F12" s="16" t="n">
        <v>0</v>
      </c>
      <c r="G12" s="16" t="n">
        <v>0</v>
      </c>
      <c r="H12" s="16" t="n">
        <v>37559.44683283</v>
      </c>
      <c r="I12" s="16" t="n">
        <v>2531.57362923</v>
      </c>
      <c r="J12" s="16" t="n">
        <v>17699.72486957</v>
      </c>
      <c r="K12" s="16" t="n">
        <v>2343.59886296</v>
      </c>
      <c r="L12" s="16" t="n">
        <v>15.14772078</v>
      </c>
      <c r="M12" s="16" t="n">
        <v>22590.04508254</v>
      </c>
      <c r="N12" s="12"/>
      <c r="P12" s="12"/>
    </row>
    <row r="13" customFormat="false" ht="12.75" hidden="false" customHeight="true" outlineLevel="0" collapsed="false">
      <c r="A13" s="1" t="s">
        <v>24</v>
      </c>
      <c r="B13" s="15" t="n">
        <v>87</v>
      </c>
      <c r="C13" s="16" t="n">
        <v>3559.49084888</v>
      </c>
      <c r="D13" s="16" t="n">
        <v>47748.81615772</v>
      </c>
      <c r="E13" s="16" t="n">
        <v>51749.56599923</v>
      </c>
      <c r="F13" s="16" t="n">
        <v>0</v>
      </c>
      <c r="G13" s="16" t="n">
        <v>0</v>
      </c>
      <c r="H13" s="16" t="n">
        <v>103057.87300583</v>
      </c>
      <c r="I13" s="16" t="n">
        <v>7001.1960723</v>
      </c>
      <c r="J13" s="16" t="n">
        <v>88833.56322024</v>
      </c>
      <c r="K13" s="16" t="n">
        <v>4247.18521266</v>
      </c>
      <c r="L13" s="16" t="n">
        <v>32.29159862</v>
      </c>
      <c r="M13" s="16" t="n">
        <v>100114.23610382</v>
      </c>
      <c r="N13" s="12"/>
      <c r="P13" s="12"/>
    </row>
    <row r="14" customFormat="false" ht="12.75" hidden="false" customHeight="true" outlineLevel="0" collapsed="false">
      <c r="A14" s="1" t="s">
        <v>25</v>
      </c>
      <c r="B14" s="15" t="n">
        <v>99</v>
      </c>
      <c r="C14" s="16" t="n">
        <v>13381.55466118</v>
      </c>
      <c r="D14" s="16" t="n">
        <v>106098.25323339</v>
      </c>
      <c r="E14" s="16" t="n">
        <v>158562.6819513</v>
      </c>
      <c r="F14" s="16" t="n">
        <v>2820.54920352</v>
      </c>
      <c r="G14" s="16" t="n">
        <v>0</v>
      </c>
      <c r="H14" s="16" t="n">
        <v>280863.03904939</v>
      </c>
      <c r="I14" s="16" t="n">
        <v>12768.75148683</v>
      </c>
      <c r="J14" s="16" t="n">
        <v>74171.23533334</v>
      </c>
      <c r="K14" s="16" t="n">
        <v>27453.3668346</v>
      </c>
      <c r="L14" s="16" t="n">
        <v>14.54172042</v>
      </c>
      <c r="M14" s="16" t="n">
        <v>114407.89537519</v>
      </c>
      <c r="N14" s="12"/>
      <c r="P14" s="12"/>
    </row>
    <row r="15" customFormat="false" ht="12.75" hidden="false" customHeight="true" outlineLevel="0" collapsed="false">
      <c r="A15" s="1" t="s">
        <v>26</v>
      </c>
      <c r="B15" s="15" t="n">
        <v>47</v>
      </c>
      <c r="C15" s="16" t="n">
        <v>6034.36745129</v>
      </c>
      <c r="D15" s="16" t="n">
        <v>40459.13241747</v>
      </c>
      <c r="E15" s="16" t="n">
        <v>92771.07650711</v>
      </c>
      <c r="F15" s="16" t="n">
        <v>0</v>
      </c>
      <c r="G15" s="16" t="n">
        <v>0</v>
      </c>
      <c r="H15" s="16" t="n">
        <v>139264.57637587</v>
      </c>
      <c r="I15" s="16" t="n">
        <v>16793.11136211</v>
      </c>
      <c r="J15" s="16" t="n">
        <v>60169.31185474</v>
      </c>
      <c r="K15" s="16" t="n">
        <v>47388.83522336</v>
      </c>
      <c r="L15" s="16" t="n">
        <v>633.69599971</v>
      </c>
      <c r="M15" s="16" t="n">
        <v>124984.95443992</v>
      </c>
      <c r="N15" s="12"/>
      <c r="P15" s="12"/>
    </row>
    <row r="16" customFormat="false" ht="12.75" hidden="false" customHeight="true" outlineLevel="0" collapsed="false">
      <c r="A16" s="1" t="s">
        <v>27</v>
      </c>
      <c r="B16" s="15" t="n">
        <v>29</v>
      </c>
      <c r="C16" s="16" t="n">
        <v>2953.5066568</v>
      </c>
      <c r="D16" s="16" t="n">
        <v>24092.33815038</v>
      </c>
      <c r="E16" s="16" t="n">
        <v>30110.73846282</v>
      </c>
      <c r="F16" s="16" t="n">
        <v>0</v>
      </c>
      <c r="G16" s="16" t="n">
        <v>0</v>
      </c>
      <c r="H16" s="16" t="n">
        <v>57156.58327</v>
      </c>
      <c r="I16" s="16" t="n">
        <v>5678.878345</v>
      </c>
      <c r="J16" s="16" t="n">
        <v>21835.68974058</v>
      </c>
      <c r="K16" s="16" t="n">
        <v>14383.94863989</v>
      </c>
      <c r="L16" s="16" t="n">
        <v>35.24098189</v>
      </c>
      <c r="M16" s="16" t="n">
        <v>41933.75770736</v>
      </c>
      <c r="N16" s="12"/>
      <c r="P16" s="12"/>
    </row>
    <row r="17" customFormat="false" ht="12.75" hidden="false" customHeight="true" outlineLevel="0" collapsed="false">
      <c r="A17" s="1" t="s">
        <v>28</v>
      </c>
      <c r="B17" s="15" t="n">
        <v>18</v>
      </c>
      <c r="C17" s="16" t="n">
        <v>443.78290018</v>
      </c>
      <c r="D17" s="16" t="n">
        <v>6689.92648266</v>
      </c>
      <c r="E17" s="16" t="n">
        <v>7783.91685085</v>
      </c>
      <c r="F17" s="16" t="n">
        <v>0</v>
      </c>
      <c r="G17" s="16" t="n">
        <v>0</v>
      </c>
      <c r="H17" s="16" t="n">
        <v>14917.62623369</v>
      </c>
      <c r="I17" s="16" t="n">
        <v>1555.07020043</v>
      </c>
      <c r="J17" s="16" t="n">
        <v>4919.22372898</v>
      </c>
      <c r="K17" s="16" t="n">
        <v>486.55165042</v>
      </c>
      <c r="L17" s="16" t="n">
        <v>27.04182252</v>
      </c>
      <c r="M17" s="16" t="n">
        <v>6987.88740235</v>
      </c>
      <c r="N17" s="12"/>
      <c r="P17" s="12"/>
    </row>
    <row r="18" customFormat="false" ht="12.75" hidden="false" customHeight="true" outlineLevel="0" collapsed="false">
      <c r="A18" s="1" t="s">
        <v>29</v>
      </c>
      <c r="B18" s="15" t="n">
        <v>22</v>
      </c>
      <c r="C18" s="16" t="n">
        <v>962.28549734</v>
      </c>
      <c r="D18" s="16" t="n">
        <v>8052.19025774</v>
      </c>
      <c r="E18" s="16" t="n">
        <v>10169.43095713</v>
      </c>
      <c r="F18" s="16" t="n">
        <v>0</v>
      </c>
      <c r="G18" s="16" t="n">
        <v>0</v>
      </c>
      <c r="H18" s="16" t="n">
        <v>19183.90671221</v>
      </c>
      <c r="I18" s="16" t="n">
        <v>1267.4767438</v>
      </c>
      <c r="J18" s="16" t="n">
        <v>5520.26792863</v>
      </c>
      <c r="K18" s="16" t="n">
        <v>1259.97992442</v>
      </c>
      <c r="L18" s="16" t="n">
        <v>0.5</v>
      </c>
      <c r="M18" s="16" t="n">
        <v>8048.22459685</v>
      </c>
      <c r="N18" s="12"/>
      <c r="P18" s="12"/>
    </row>
    <row r="19" customFormat="false" ht="12.75" hidden="false" customHeight="true" outlineLevel="0" collapsed="false">
      <c r="A19" s="1" t="s">
        <v>30</v>
      </c>
      <c r="B19" s="15" t="n">
        <v>34</v>
      </c>
      <c r="C19" s="16" t="n">
        <v>2305.55377748</v>
      </c>
      <c r="D19" s="16" t="n">
        <v>22990.21127314</v>
      </c>
      <c r="E19" s="16" t="n">
        <v>33659.15506458</v>
      </c>
      <c r="F19" s="16" t="n">
        <v>0</v>
      </c>
      <c r="G19" s="16" t="n">
        <v>0</v>
      </c>
      <c r="H19" s="16" t="n">
        <v>58954.9201152</v>
      </c>
      <c r="I19" s="16" t="n">
        <v>4299.31535684</v>
      </c>
      <c r="J19" s="16" t="n">
        <v>15238.61322934</v>
      </c>
      <c r="K19" s="16" t="n">
        <v>5453.74364796</v>
      </c>
      <c r="L19" s="16" t="n">
        <v>23.0328143</v>
      </c>
      <c r="M19" s="16" t="n">
        <v>25014.70504844</v>
      </c>
      <c r="N19" s="12"/>
      <c r="P19" s="12"/>
    </row>
    <row r="20" customFormat="false" ht="12.75" hidden="false" customHeight="true" outlineLevel="0" collapsed="false">
      <c r="A20" s="1" t="s">
        <v>31</v>
      </c>
      <c r="B20" s="15" t="n">
        <v>49</v>
      </c>
      <c r="C20" s="16" t="n">
        <v>4397.82056256</v>
      </c>
      <c r="D20" s="16" t="n">
        <v>33005.95594135</v>
      </c>
      <c r="E20" s="16" t="n">
        <v>90469.5723049</v>
      </c>
      <c r="F20" s="16" t="n">
        <v>0</v>
      </c>
      <c r="G20" s="16" t="n">
        <v>4.6849939</v>
      </c>
      <c r="H20" s="16" t="n">
        <v>127878.03380271</v>
      </c>
      <c r="I20" s="16" t="n">
        <v>11063.5604659</v>
      </c>
      <c r="J20" s="16" t="n">
        <v>33731.3063555</v>
      </c>
      <c r="K20" s="16" t="n">
        <v>17780.3701414</v>
      </c>
      <c r="L20" s="16" t="n">
        <v>118.45254547</v>
      </c>
      <c r="M20" s="16" t="n">
        <v>62693.68950827</v>
      </c>
      <c r="N20" s="12"/>
      <c r="P20" s="12"/>
    </row>
    <row r="21" customFormat="false" ht="12.75" hidden="false" customHeight="true" outlineLevel="0" collapsed="false">
      <c r="A21" s="1" t="s">
        <v>32</v>
      </c>
      <c r="B21" s="15" t="n">
        <v>44</v>
      </c>
      <c r="C21" s="16" t="n">
        <v>12424.42933111</v>
      </c>
      <c r="D21" s="16" t="n">
        <v>74370.56068889</v>
      </c>
      <c r="E21" s="16" t="n">
        <v>75555.13974372</v>
      </c>
      <c r="F21" s="16" t="n">
        <v>0</v>
      </c>
      <c r="G21" s="16" t="n">
        <v>0</v>
      </c>
      <c r="H21" s="16" t="n">
        <v>162350.12976372</v>
      </c>
      <c r="I21" s="16" t="n">
        <v>7686.62076669</v>
      </c>
      <c r="J21" s="16" t="n">
        <v>73049.31158362</v>
      </c>
      <c r="K21" s="16" t="n">
        <v>16882.1426875</v>
      </c>
      <c r="L21" s="16" t="n">
        <v>124.12805688</v>
      </c>
      <c r="M21" s="16" t="n">
        <v>97742.20309469</v>
      </c>
      <c r="N21" s="12"/>
      <c r="P21" s="12"/>
    </row>
    <row r="22" customFormat="false" ht="12.75" hidden="false" customHeight="true" outlineLevel="0" collapsed="false">
      <c r="A22" s="1" t="s">
        <v>33</v>
      </c>
      <c r="B22" s="15" t="n">
        <v>51</v>
      </c>
      <c r="C22" s="16" t="n">
        <v>2107.13357667</v>
      </c>
      <c r="D22" s="16" t="n">
        <v>20251.3256194</v>
      </c>
      <c r="E22" s="16" t="n">
        <v>45083.24619513</v>
      </c>
      <c r="F22" s="16" t="n">
        <v>0</v>
      </c>
      <c r="G22" s="16" t="n">
        <v>0</v>
      </c>
      <c r="H22" s="16" t="n">
        <v>67441.7053912</v>
      </c>
      <c r="I22" s="16" t="n">
        <v>7241.21755185</v>
      </c>
      <c r="J22" s="16" t="n">
        <v>24711.27258842</v>
      </c>
      <c r="K22" s="16" t="n">
        <v>10265.3326186</v>
      </c>
      <c r="L22" s="16" t="n">
        <v>252.76172583</v>
      </c>
      <c r="M22" s="16" t="n">
        <v>42470.5844847</v>
      </c>
      <c r="N22" s="12"/>
      <c r="P22" s="12"/>
    </row>
    <row r="23" customFormat="false" ht="12.75" hidden="false" customHeight="true" outlineLevel="0" collapsed="false">
      <c r="A23" s="1" t="s">
        <v>34</v>
      </c>
      <c r="B23" s="15" t="n">
        <v>13</v>
      </c>
      <c r="C23" s="16" t="n">
        <v>756.30562971</v>
      </c>
      <c r="D23" s="16" t="n">
        <v>6089.94925481</v>
      </c>
      <c r="E23" s="16" t="n">
        <v>11917.34622673</v>
      </c>
      <c r="F23" s="16" t="n">
        <v>0</v>
      </c>
      <c r="G23" s="16" t="n">
        <v>0</v>
      </c>
      <c r="H23" s="16" t="n">
        <v>18763.60111125</v>
      </c>
      <c r="I23" s="16" t="n">
        <v>1887.33190961</v>
      </c>
      <c r="J23" s="16" t="n">
        <v>4040.94779461</v>
      </c>
      <c r="K23" s="16" t="n">
        <v>1050.90856813</v>
      </c>
      <c r="L23" s="16" t="n">
        <v>24.58776934</v>
      </c>
      <c r="M23" s="16" t="n">
        <v>7003.77604169</v>
      </c>
      <c r="N23" s="12"/>
      <c r="P23" s="12"/>
    </row>
    <row r="24" customFormat="false" ht="12.75" hidden="false" customHeight="true" outlineLevel="0" collapsed="false">
      <c r="A24" s="1" t="s">
        <v>35</v>
      </c>
      <c r="B24" s="15" t="n">
        <v>45</v>
      </c>
      <c r="C24" s="16" t="n">
        <v>5680.83306168</v>
      </c>
      <c r="D24" s="16" t="n">
        <v>33521.85678457</v>
      </c>
      <c r="E24" s="16" t="n">
        <v>34170.67182164</v>
      </c>
      <c r="F24" s="16" t="n">
        <v>0</v>
      </c>
      <c r="G24" s="16" t="n">
        <v>3.6</v>
      </c>
      <c r="H24" s="16" t="n">
        <v>73376.96166789</v>
      </c>
      <c r="I24" s="16" t="n">
        <v>4968.11890416</v>
      </c>
      <c r="J24" s="16" t="n">
        <v>29231.78569145</v>
      </c>
      <c r="K24" s="16" t="n">
        <v>11135.57407389</v>
      </c>
      <c r="L24" s="16" t="n">
        <v>56.93433119</v>
      </c>
      <c r="M24" s="16" t="n">
        <v>45392.41300069</v>
      </c>
      <c r="N24" s="12"/>
      <c r="P24" s="12"/>
    </row>
    <row r="25" customFormat="false" ht="12.75" hidden="false" customHeight="true" outlineLevel="0" collapsed="false">
      <c r="A25" s="1" t="s">
        <v>36</v>
      </c>
      <c r="B25" s="15" t="n">
        <v>25</v>
      </c>
      <c r="C25" s="16" t="n">
        <v>1191.94823293</v>
      </c>
      <c r="D25" s="16" t="n">
        <v>14960.70438352</v>
      </c>
      <c r="E25" s="16" t="n">
        <v>25197.6226825</v>
      </c>
      <c r="F25" s="16" t="n">
        <v>0</v>
      </c>
      <c r="G25" s="16" t="n">
        <v>0</v>
      </c>
      <c r="H25" s="16" t="n">
        <v>41350.27529895</v>
      </c>
      <c r="I25" s="16" t="n">
        <v>3945.1684628</v>
      </c>
      <c r="J25" s="16" t="n">
        <v>7750.96341523</v>
      </c>
      <c r="K25" s="16" t="n">
        <v>1525.12364999</v>
      </c>
      <c r="L25" s="16" t="n">
        <v>17.155955</v>
      </c>
      <c r="M25" s="16" t="n">
        <v>13238.41148302</v>
      </c>
      <c r="N25" s="12"/>
      <c r="P25" s="12"/>
    </row>
    <row r="26" customFormat="false" ht="12.75" hidden="false" customHeight="true" outlineLevel="0" collapsed="false">
      <c r="A26" s="1" t="s">
        <v>37</v>
      </c>
      <c r="B26" s="15" t="n">
        <v>10</v>
      </c>
      <c r="C26" s="16" t="n">
        <v>333.70177185</v>
      </c>
      <c r="D26" s="16" t="n">
        <v>3441.5068651</v>
      </c>
      <c r="E26" s="16" t="n">
        <v>4862.95712421</v>
      </c>
      <c r="F26" s="16" t="n">
        <v>0</v>
      </c>
      <c r="G26" s="16" t="n">
        <v>0</v>
      </c>
      <c r="H26" s="16" t="n">
        <v>8638.16576116</v>
      </c>
      <c r="I26" s="16" t="n">
        <v>500.71084536</v>
      </c>
      <c r="J26" s="16" t="n">
        <v>2152.38470252</v>
      </c>
      <c r="K26" s="16" t="n">
        <v>102.14082513</v>
      </c>
      <c r="L26" s="16" t="n">
        <v>0.03475343</v>
      </c>
      <c r="M26" s="16" t="n">
        <v>2755.27112644</v>
      </c>
      <c r="N26" s="12"/>
      <c r="P26" s="12"/>
    </row>
    <row r="27" customFormat="false" ht="12.75" hidden="false" customHeight="true" outlineLevel="0" collapsed="false">
      <c r="A27" s="1" t="s">
        <v>38</v>
      </c>
      <c r="B27" s="15" t="n">
        <v>41</v>
      </c>
      <c r="C27" s="16" t="n">
        <v>1331.62877551</v>
      </c>
      <c r="D27" s="16" t="n">
        <v>28227.8092382</v>
      </c>
      <c r="E27" s="16" t="n">
        <v>78425.00977043</v>
      </c>
      <c r="F27" s="16" t="n">
        <v>0</v>
      </c>
      <c r="G27" s="16" t="n">
        <v>0</v>
      </c>
      <c r="H27" s="16" t="n">
        <v>107984.44778414</v>
      </c>
      <c r="I27" s="16" t="n">
        <v>3493.02891579</v>
      </c>
      <c r="J27" s="16" t="n">
        <v>23920.89289189</v>
      </c>
      <c r="K27" s="16" t="n">
        <v>5515.63082862</v>
      </c>
      <c r="L27" s="16" t="n">
        <v>20.81110832</v>
      </c>
      <c r="M27" s="16" t="n">
        <v>32950.36374462</v>
      </c>
      <c r="N27" s="12"/>
      <c r="P27" s="12"/>
    </row>
    <row r="28" customFormat="false" ht="12.75" hidden="false" customHeight="true" outlineLevel="0" collapsed="false">
      <c r="A28" s="1" t="s">
        <v>39</v>
      </c>
      <c r="B28" s="15" t="n">
        <v>34</v>
      </c>
      <c r="C28" s="16" t="n">
        <v>2226.9420065</v>
      </c>
      <c r="D28" s="16" t="n">
        <v>18003.27194024</v>
      </c>
      <c r="E28" s="16" t="n">
        <v>28214.90301095</v>
      </c>
      <c r="F28" s="16" t="n">
        <v>0</v>
      </c>
      <c r="G28" s="16" t="n">
        <v>0</v>
      </c>
      <c r="H28" s="16" t="n">
        <v>48445.11695769</v>
      </c>
      <c r="I28" s="16" t="n">
        <v>5142.96562491</v>
      </c>
      <c r="J28" s="16" t="n">
        <v>13809.14614886</v>
      </c>
      <c r="K28" s="16" t="n">
        <v>4802.62777684</v>
      </c>
      <c r="L28" s="16" t="n">
        <v>0</v>
      </c>
      <c r="M28" s="16" t="n">
        <v>23754.73955061</v>
      </c>
      <c r="N28" s="12"/>
      <c r="P28" s="12"/>
    </row>
    <row r="29" customFormat="false" ht="12.75" hidden="false" customHeight="true" outlineLevel="0" collapsed="false">
      <c r="A29" s="1" t="s">
        <v>40</v>
      </c>
      <c r="B29" s="15" t="n">
        <v>33</v>
      </c>
      <c r="C29" s="16" t="n">
        <v>1572.25468038</v>
      </c>
      <c r="D29" s="16" t="n">
        <v>18340.85276046</v>
      </c>
      <c r="E29" s="16" t="n">
        <v>33339.16793185</v>
      </c>
      <c r="F29" s="16" t="n">
        <v>0</v>
      </c>
      <c r="G29" s="16" t="n">
        <v>0</v>
      </c>
      <c r="H29" s="16" t="n">
        <v>53252.27537269</v>
      </c>
      <c r="I29" s="16" t="n">
        <v>5323.7044101</v>
      </c>
      <c r="J29" s="16" t="n">
        <v>16585.14204485</v>
      </c>
      <c r="K29" s="16" t="n">
        <v>4998.53731823</v>
      </c>
      <c r="L29" s="16" t="n">
        <v>0.07133322</v>
      </c>
      <c r="M29" s="16" t="n">
        <v>26907.4551064</v>
      </c>
      <c r="N29" s="12"/>
      <c r="P29" s="12"/>
    </row>
    <row r="30" customFormat="false" ht="12.75" hidden="false" customHeight="true" outlineLevel="0" collapsed="false">
      <c r="A30" s="1" t="s">
        <v>41</v>
      </c>
      <c r="B30" s="15" t="n">
        <v>18</v>
      </c>
      <c r="C30" s="16" t="n">
        <v>517.77616887</v>
      </c>
      <c r="D30" s="16" t="n">
        <v>7260.67121165</v>
      </c>
      <c r="E30" s="16" t="n">
        <v>12463.93524341</v>
      </c>
      <c r="F30" s="16" t="n">
        <v>0</v>
      </c>
      <c r="G30" s="16" t="n">
        <v>0</v>
      </c>
      <c r="H30" s="16" t="n">
        <v>20242.38262393</v>
      </c>
      <c r="I30" s="16" t="n">
        <v>1530.1675025</v>
      </c>
      <c r="J30" s="16" t="n">
        <v>5289.05149526</v>
      </c>
      <c r="K30" s="16" t="n">
        <v>782.87313155</v>
      </c>
      <c r="L30" s="16" t="n">
        <v>0</v>
      </c>
      <c r="M30" s="16" t="n">
        <v>7602.09212931</v>
      </c>
      <c r="N30" s="12"/>
      <c r="P30" s="12"/>
    </row>
    <row r="31" customFormat="false" ht="12.75" hidden="false" customHeight="true" outlineLevel="0" collapsed="false">
      <c r="A31" s="1" t="s">
        <v>42</v>
      </c>
      <c r="B31" s="15" t="n">
        <v>24</v>
      </c>
      <c r="C31" s="16" t="n">
        <v>1432.98013263</v>
      </c>
      <c r="D31" s="16" t="n">
        <v>12928.92360887</v>
      </c>
      <c r="E31" s="16" t="n">
        <v>23662.24152543</v>
      </c>
      <c r="F31" s="16" t="n">
        <v>0</v>
      </c>
      <c r="G31" s="16" t="n">
        <v>0</v>
      </c>
      <c r="H31" s="16" t="n">
        <v>38024.14526693</v>
      </c>
      <c r="I31" s="16" t="n">
        <v>4161.84386359</v>
      </c>
      <c r="J31" s="16" t="n">
        <v>12393.75552299</v>
      </c>
      <c r="K31" s="16" t="n">
        <v>4823.81665663</v>
      </c>
      <c r="L31" s="16" t="n">
        <v>0.26</v>
      </c>
      <c r="M31" s="16" t="n">
        <v>21379.67604321</v>
      </c>
      <c r="N31" s="12"/>
      <c r="P31" s="12"/>
    </row>
    <row r="32" customFormat="false" ht="12.75" hidden="false" customHeight="true" outlineLevel="0" collapsed="false">
      <c r="A32" s="1" t="s">
        <v>43</v>
      </c>
      <c r="B32" s="15" t="n">
        <v>34</v>
      </c>
      <c r="C32" s="16" t="n">
        <v>1349.8799517</v>
      </c>
      <c r="D32" s="16" t="n">
        <v>14578.58538083</v>
      </c>
      <c r="E32" s="16" t="n">
        <v>30348.90382361</v>
      </c>
      <c r="F32" s="16" t="n">
        <v>0</v>
      </c>
      <c r="G32" s="16" t="n">
        <v>0</v>
      </c>
      <c r="H32" s="16" t="n">
        <v>46277.36915614</v>
      </c>
      <c r="I32" s="16" t="n">
        <v>3971.26668973</v>
      </c>
      <c r="J32" s="16" t="n">
        <v>11233.16745689</v>
      </c>
      <c r="K32" s="16" t="n">
        <v>2992.48754383</v>
      </c>
      <c r="L32" s="16" t="n">
        <v>16.89876083</v>
      </c>
      <c r="M32" s="16" t="n">
        <v>18213.82045128</v>
      </c>
      <c r="N32" s="12"/>
      <c r="P32" s="12"/>
    </row>
    <row r="33" customFormat="false" ht="12.75" hidden="false" customHeight="true" outlineLevel="0" collapsed="false">
      <c r="A33" s="1" t="s">
        <v>44</v>
      </c>
      <c r="B33" s="15" t="n">
        <v>39</v>
      </c>
      <c r="C33" s="16" t="n">
        <v>1996.78442291</v>
      </c>
      <c r="D33" s="16" t="n">
        <v>27221.7959903</v>
      </c>
      <c r="E33" s="16" t="n">
        <v>27352.89890218</v>
      </c>
      <c r="F33" s="16" t="n">
        <v>0</v>
      </c>
      <c r="G33" s="16" t="n">
        <v>0</v>
      </c>
      <c r="H33" s="16" t="n">
        <v>56571.47931539</v>
      </c>
      <c r="I33" s="16" t="n">
        <v>3089.37803759</v>
      </c>
      <c r="J33" s="16" t="n">
        <v>9220.87120859</v>
      </c>
      <c r="K33" s="16" t="n">
        <v>1636.78094037</v>
      </c>
      <c r="L33" s="16" t="n">
        <v>0</v>
      </c>
      <c r="M33" s="16" t="n">
        <v>13947.03018655</v>
      </c>
      <c r="N33" s="12"/>
      <c r="P33" s="12"/>
    </row>
    <row r="34" customFormat="false" ht="12.75" hidden="false" customHeight="true" outlineLevel="0" collapsed="false">
      <c r="A34" s="1" t="s">
        <v>45</v>
      </c>
      <c r="B34" s="15" t="n">
        <v>24</v>
      </c>
      <c r="C34" s="16" t="n">
        <v>1243.2901276</v>
      </c>
      <c r="D34" s="16" t="n">
        <v>13829.936204</v>
      </c>
      <c r="E34" s="16" t="n">
        <v>16108.80738752</v>
      </c>
      <c r="F34" s="16" t="n">
        <v>0</v>
      </c>
      <c r="G34" s="16" t="n">
        <v>0</v>
      </c>
      <c r="H34" s="16" t="n">
        <v>31182.03371912</v>
      </c>
      <c r="I34" s="16" t="n">
        <v>2983.63766626</v>
      </c>
      <c r="J34" s="16" t="n">
        <v>15109.2944669</v>
      </c>
      <c r="K34" s="16" t="n">
        <v>4219.0463867</v>
      </c>
      <c r="L34" s="16" t="n">
        <v>4.96253307</v>
      </c>
      <c r="M34" s="16" t="n">
        <v>22316.94105293</v>
      </c>
      <c r="N34" s="12"/>
      <c r="P34" s="12"/>
    </row>
    <row r="35" customFormat="false" ht="12.75" hidden="false" customHeight="true" outlineLevel="0" collapsed="false">
      <c r="A35" s="1" t="s">
        <v>46</v>
      </c>
      <c r="B35" s="15" t="n">
        <v>36</v>
      </c>
      <c r="C35" s="16" t="n">
        <v>3527.44054865</v>
      </c>
      <c r="D35" s="16" t="n">
        <v>35458.10904171</v>
      </c>
      <c r="E35" s="16" t="n">
        <v>36741.48022229</v>
      </c>
      <c r="F35" s="16" t="n">
        <v>0</v>
      </c>
      <c r="G35" s="16" t="n">
        <v>0</v>
      </c>
      <c r="H35" s="16" t="n">
        <v>75727.02981265</v>
      </c>
      <c r="I35" s="16" t="n">
        <v>5401.91000606</v>
      </c>
      <c r="J35" s="16" t="n">
        <v>21980.34049807</v>
      </c>
      <c r="K35" s="16" t="n">
        <v>9278.82831525</v>
      </c>
      <c r="L35" s="16" t="n">
        <v>8.07996643</v>
      </c>
      <c r="M35" s="16" t="n">
        <v>36669.15878581</v>
      </c>
      <c r="N35" s="12"/>
      <c r="P35" s="12"/>
    </row>
    <row r="36" customFormat="false" ht="12.75" hidden="false" customHeight="true" outlineLevel="0" collapsed="false">
      <c r="A36" s="1" t="s">
        <v>47</v>
      </c>
      <c r="B36" s="15" t="n">
        <v>36</v>
      </c>
      <c r="C36" s="16" t="n">
        <v>1665.04453201</v>
      </c>
      <c r="D36" s="16" t="n">
        <v>44201.7006598</v>
      </c>
      <c r="E36" s="16" t="n">
        <v>43992.22501538</v>
      </c>
      <c r="F36" s="16" t="n">
        <v>0</v>
      </c>
      <c r="G36" s="16" t="n">
        <v>0</v>
      </c>
      <c r="H36" s="16" t="n">
        <v>89858.97020719</v>
      </c>
      <c r="I36" s="16" t="n">
        <v>4757.88674809</v>
      </c>
      <c r="J36" s="16" t="n">
        <v>19182.45912145</v>
      </c>
      <c r="K36" s="16" t="n">
        <v>4199.31364377</v>
      </c>
      <c r="L36" s="16" t="n">
        <v>13.82990131</v>
      </c>
      <c r="M36" s="16" t="n">
        <v>28153.48941462</v>
      </c>
      <c r="N36" s="12"/>
      <c r="P36" s="12"/>
    </row>
    <row r="37" customFormat="false" ht="12.75" hidden="false" customHeight="true" outlineLevel="0" collapsed="false">
      <c r="A37" s="1" t="s">
        <v>48</v>
      </c>
      <c r="B37" s="15" t="n">
        <v>86</v>
      </c>
      <c r="C37" s="16" t="n">
        <v>5740.01387591</v>
      </c>
      <c r="D37" s="16" t="n">
        <v>60628.63685727</v>
      </c>
      <c r="E37" s="16" t="n">
        <v>66968.00022975</v>
      </c>
      <c r="F37" s="16" t="n">
        <v>0</v>
      </c>
      <c r="G37" s="16" t="n">
        <v>0</v>
      </c>
      <c r="H37" s="16" t="n">
        <v>133336.65096293</v>
      </c>
      <c r="I37" s="16" t="n">
        <v>7255.54503554</v>
      </c>
      <c r="J37" s="16" t="n">
        <v>31732.68823775</v>
      </c>
      <c r="K37" s="16" t="n">
        <v>13220.92582344</v>
      </c>
      <c r="L37" s="16" t="n">
        <v>125.64478338</v>
      </c>
      <c r="M37" s="16" t="n">
        <v>52334.80388011</v>
      </c>
      <c r="N37" s="12"/>
      <c r="P37" s="12"/>
    </row>
    <row r="38" customFormat="false" ht="12.75" hidden="false" customHeight="true" outlineLevel="0" collapsed="false">
      <c r="A38" s="1" t="s">
        <v>49</v>
      </c>
      <c r="B38" s="15" t="n">
        <v>19</v>
      </c>
      <c r="C38" s="16" t="n">
        <v>1390.82527306</v>
      </c>
      <c r="D38" s="16" t="n">
        <v>10249.61873794</v>
      </c>
      <c r="E38" s="16" t="n">
        <v>17101.41161123</v>
      </c>
      <c r="F38" s="16" t="n">
        <v>0</v>
      </c>
      <c r="G38" s="16" t="n">
        <v>0</v>
      </c>
      <c r="H38" s="16" t="n">
        <v>28741.85562223</v>
      </c>
      <c r="I38" s="16" t="n">
        <v>3231.41279493</v>
      </c>
      <c r="J38" s="16" t="n">
        <v>9484.25014709</v>
      </c>
      <c r="K38" s="16" t="n">
        <v>1586.48138526</v>
      </c>
      <c r="L38" s="16" t="n">
        <v>1.80606759</v>
      </c>
      <c r="M38" s="16" t="n">
        <v>14303.95039487</v>
      </c>
      <c r="N38" s="12"/>
      <c r="P38" s="12"/>
    </row>
    <row r="39" customFormat="false" ht="12.75" hidden="false" customHeight="true" outlineLevel="0" collapsed="false">
      <c r="A39" s="1" t="s">
        <v>50</v>
      </c>
      <c r="B39" s="15" t="n">
        <v>33</v>
      </c>
      <c r="C39" s="16" t="n">
        <v>1156.89430242</v>
      </c>
      <c r="D39" s="16" t="n">
        <v>16460.46614179</v>
      </c>
      <c r="E39" s="16" t="n">
        <v>19546.04581833</v>
      </c>
      <c r="F39" s="16" t="n">
        <v>0</v>
      </c>
      <c r="G39" s="16" t="n">
        <v>0</v>
      </c>
      <c r="H39" s="16" t="n">
        <v>37163.40626254</v>
      </c>
      <c r="I39" s="16" t="n">
        <v>2508.30276911</v>
      </c>
      <c r="J39" s="16" t="n">
        <v>11193.34670826</v>
      </c>
      <c r="K39" s="16" t="n">
        <v>2071.43013831</v>
      </c>
      <c r="L39" s="16" t="n">
        <v>1.52123871</v>
      </c>
      <c r="M39" s="16" t="n">
        <v>15774.60085439</v>
      </c>
      <c r="N39" s="12"/>
      <c r="P39" s="12"/>
    </row>
    <row r="40" customFormat="false" ht="12.75" hidden="false" customHeight="true" outlineLevel="0" collapsed="false">
      <c r="A40" s="1" t="s">
        <v>51</v>
      </c>
      <c r="B40" s="15" t="n">
        <v>82</v>
      </c>
      <c r="C40" s="16" t="n">
        <v>14053.00487797</v>
      </c>
      <c r="D40" s="16" t="n">
        <v>80548.83620646</v>
      </c>
      <c r="E40" s="16" t="n">
        <v>97941.50316351</v>
      </c>
      <c r="F40" s="16" t="n">
        <v>0</v>
      </c>
      <c r="G40" s="16" t="n">
        <v>0</v>
      </c>
      <c r="H40" s="16" t="n">
        <v>192543.34424794</v>
      </c>
      <c r="I40" s="16" t="n">
        <v>12351.670496</v>
      </c>
      <c r="J40" s="16" t="n">
        <v>55427.4922762</v>
      </c>
      <c r="K40" s="16" t="n">
        <v>20853.65352292</v>
      </c>
      <c r="L40" s="16" t="n">
        <v>62.08766627</v>
      </c>
      <c r="M40" s="16" t="n">
        <v>88694.90396139</v>
      </c>
      <c r="N40" s="12"/>
      <c r="P40" s="12"/>
    </row>
    <row r="41" customFormat="false" ht="12.75" hidden="false" customHeight="true" outlineLevel="0" collapsed="false">
      <c r="A41" s="1" t="s">
        <v>52</v>
      </c>
      <c r="B41" s="15" t="n">
        <v>30</v>
      </c>
      <c r="C41" s="16" t="n">
        <v>1805.82919632</v>
      </c>
      <c r="D41" s="16" t="n">
        <v>18106.55932402</v>
      </c>
      <c r="E41" s="16" t="n">
        <v>22790.5730156</v>
      </c>
      <c r="F41" s="16" t="n">
        <v>0</v>
      </c>
      <c r="G41" s="16" t="n">
        <v>0</v>
      </c>
      <c r="H41" s="16" t="n">
        <v>42702.96153594</v>
      </c>
      <c r="I41" s="16" t="n">
        <v>4468.62986621</v>
      </c>
      <c r="J41" s="16" t="n">
        <v>20624.37166881</v>
      </c>
      <c r="K41" s="16" t="n">
        <v>7289.28227861</v>
      </c>
      <c r="L41" s="16" t="n">
        <v>41.19060646</v>
      </c>
      <c r="M41" s="16" t="n">
        <v>32423.47442009</v>
      </c>
      <c r="N41" s="12"/>
      <c r="P41" s="12"/>
    </row>
    <row r="42" customFormat="false" ht="12.75" hidden="false" customHeight="true" outlineLevel="0" collapsed="false">
      <c r="A42" s="1" t="s">
        <v>53</v>
      </c>
      <c r="B42" s="15" t="n">
        <v>20</v>
      </c>
      <c r="C42" s="16" t="n">
        <v>964.98252549</v>
      </c>
      <c r="D42" s="16" t="n">
        <v>11067.9873105</v>
      </c>
      <c r="E42" s="16" t="n">
        <v>23100.41315767</v>
      </c>
      <c r="F42" s="16" t="n">
        <v>0</v>
      </c>
      <c r="G42" s="16" t="n">
        <v>0</v>
      </c>
      <c r="H42" s="16" t="n">
        <v>35133.38299366</v>
      </c>
      <c r="I42" s="16" t="n">
        <v>3528.39727847</v>
      </c>
      <c r="J42" s="16" t="n">
        <v>6654.63701563</v>
      </c>
      <c r="K42" s="16" t="n">
        <v>4377.20193835</v>
      </c>
      <c r="L42" s="16" t="n">
        <v>4.09284897</v>
      </c>
      <c r="M42" s="16" t="n">
        <v>14564.32908142</v>
      </c>
      <c r="N42" s="12"/>
      <c r="P42" s="12"/>
    </row>
    <row r="43" customFormat="false" ht="12.75" hidden="false" customHeight="true" outlineLevel="0" collapsed="false">
      <c r="A43" s="1" t="s">
        <v>54</v>
      </c>
      <c r="B43" s="15" t="n">
        <v>29</v>
      </c>
      <c r="C43" s="16" t="n">
        <v>1235.61069691</v>
      </c>
      <c r="D43" s="16" t="n">
        <v>17371.20523992</v>
      </c>
      <c r="E43" s="16" t="n">
        <v>18382.34836884</v>
      </c>
      <c r="F43" s="16" t="n">
        <v>63.1</v>
      </c>
      <c r="G43" s="16" t="n">
        <v>0</v>
      </c>
      <c r="H43" s="16" t="n">
        <v>37052.26430567</v>
      </c>
      <c r="I43" s="16" t="n">
        <v>1673.00780313</v>
      </c>
      <c r="J43" s="16" t="n">
        <v>11897.75404989</v>
      </c>
      <c r="K43" s="16" t="n">
        <v>469.09834317</v>
      </c>
      <c r="L43" s="16" t="n">
        <v>9.30771308</v>
      </c>
      <c r="M43" s="16" t="n">
        <v>14049.16790927</v>
      </c>
      <c r="N43" s="12"/>
      <c r="P43" s="12"/>
    </row>
    <row r="44" customFormat="false" ht="12.75" hidden="false" customHeight="true" outlineLevel="0" collapsed="false">
      <c r="A44" s="1" t="s">
        <v>55</v>
      </c>
      <c r="B44" s="15" t="n">
        <v>57</v>
      </c>
      <c r="C44" s="16" t="n">
        <v>6753.5725023</v>
      </c>
      <c r="D44" s="16" t="n">
        <v>48627.59083535</v>
      </c>
      <c r="E44" s="16" t="n">
        <v>64452.00193588</v>
      </c>
      <c r="F44" s="16" t="n">
        <v>0</v>
      </c>
      <c r="G44" s="16" t="n">
        <v>0</v>
      </c>
      <c r="H44" s="16" t="n">
        <v>119833.16527353</v>
      </c>
      <c r="I44" s="16" t="n">
        <v>7038.78019431</v>
      </c>
      <c r="J44" s="16" t="n">
        <v>26749.71707279</v>
      </c>
      <c r="K44" s="16" t="n">
        <v>4209.82926324</v>
      </c>
      <c r="L44" s="16" t="n">
        <v>59.55974442</v>
      </c>
      <c r="M44" s="16" t="n">
        <v>38057.88627476</v>
      </c>
      <c r="N44" s="12"/>
      <c r="P44" s="12"/>
    </row>
    <row r="45" customFormat="false" ht="12.75" hidden="false" customHeight="true" outlineLevel="0" collapsed="false">
      <c r="A45" s="1" t="s">
        <v>56</v>
      </c>
      <c r="B45" s="15" t="n">
        <v>30</v>
      </c>
      <c r="C45" s="16" t="n">
        <v>671.3164272</v>
      </c>
      <c r="D45" s="16" t="n">
        <v>10925.53799294</v>
      </c>
      <c r="E45" s="16" t="n">
        <v>12806.2037433</v>
      </c>
      <c r="F45" s="16" t="n">
        <v>0</v>
      </c>
      <c r="G45" s="16" t="n">
        <v>0</v>
      </c>
      <c r="H45" s="16" t="n">
        <v>24403.05816344</v>
      </c>
      <c r="I45" s="16" t="n">
        <v>1259.6108965</v>
      </c>
      <c r="J45" s="16" t="n">
        <v>5649.95918166</v>
      </c>
      <c r="K45" s="16" t="n">
        <v>960.28669533</v>
      </c>
      <c r="L45" s="16" t="n">
        <v>0.685961</v>
      </c>
      <c r="M45" s="16" t="n">
        <v>7870.54273449</v>
      </c>
      <c r="N45" s="12"/>
      <c r="P45" s="12"/>
    </row>
    <row r="46" customFormat="false" ht="12.75" hidden="false" customHeight="true" outlineLevel="0" collapsed="false">
      <c r="A46" s="1" t="s">
        <v>57</v>
      </c>
      <c r="B46" s="15" t="n">
        <v>48</v>
      </c>
      <c r="C46" s="16" t="n">
        <v>1600.95672625</v>
      </c>
      <c r="D46" s="16" t="n">
        <v>19734.76608893</v>
      </c>
      <c r="E46" s="16" t="n">
        <v>31917.5809</v>
      </c>
      <c r="F46" s="16" t="n">
        <v>0</v>
      </c>
      <c r="G46" s="16" t="n">
        <v>0</v>
      </c>
      <c r="H46" s="16" t="n">
        <v>53253.30371518</v>
      </c>
      <c r="I46" s="16" t="n">
        <v>2996.29572912</v>
      </c>
      <c r="J46" s="16" t="n">
        <v>20893.38983832</v>
      </c>
      <c r="K46" s="16" t="n">
        <v>6863.77342585</v>
      </c>
      <c r="L46" s="16" t="n">
        <v>8.4295936</v>
      </c>
      <c r="M46" s="16" t="n">
        <v>30761.88858689</v>
      </c>
      <c r="N46" s="12"/>
      <c r="P46" s="12"/>
    </row>
    <row r="47" customFormat="false" ht="12.75" hidden="false" customHeight="true" outlineLevel="0" collapsed="false">
      <c r="A47" s="1" t="s">
        <v>58</v>
      </c>
      <c r="B47" s="15" t="n">
        <v>23</v>
      </c>
      <c r="C47" s="16" t="n">
        <v>156.50700311</v>
      </c>
      <c r="D47" s="16" t="n">
        <v>3470.39875868</v>
      </c>
      <c r="E47" s="16" t="n">
        <v>7871.15626662</v>
      </c>
      <c r="F47" s="16" t="n">
        <v>0</v>
      </c>
      <c r="G47" s="16" t="n">
        <v>0</v>
      </c>
      <c r="H47" s="16" t="n">
        <v>11498.06202841</v>
      </c>
      <c r="I47" s="16" t="n">
        <v>478.48920878</v>
      </c>
      <c r="J47" s="16" t="n">
        <v>2694.41712404</v>
      </c>
      <c r="K47" s="16" t="n">
        <v>224.62658835</v>
      </c>
      <c r="L47" s="16" t="n">
        <v>0</v>
      </c>
      <c r="M47" s="16" t="n">
        <v>3397.53292117</v>
      </c>
      <c r="N47" s="12"/>
      <c r="P47" s="12"/>
    </row>
    <row r="48" customFormat="false" ht="12.75" hidden="false" customHeight="true" outlineLevel="0" collapsed="false">
      <c r="A48" s="1" t="s">
        <v>59</v>
      </c>
      <c r="B48" s="15" t="n">
        <v>14</v>
      </c>
      <c r="C48" s="16" t="n">
        <v>51.86130186</v>
      </c>
      <c r="D48" s="16" t="n">
        <v>4100.30648258</v>
      </c>
      <c r="E48" s="16" t="n">
        <v>3193.30062595</v>
      </c>
      <c r="F48" s="16" t="n">
        <v>0</v>
      </c>
      <c r="G48" s="16" t="n">
        <v>0</v>
      </c>
      <c r="H48" s="16" t="n">
        <v>7345.46841039</v>
      </c>
      <c r="I48" s="16" t="n">
        <v>212.37298884</v>
      </c>
      <c r="J48" s="16" t="n">
        <v>640.54874643</v>
      </c>
      <c r="K48" s="16" t="n">
        <v>119.58520034</v>
      </c>
      <c r="L48" s="16" t="n">
        <v>0</v>
      </c>
      <c r="M48" s="16" t="n">
        <v>972.50693561</v>
      </c>
      <c r="N48" s="12"/>
      <c r="P48" s="12"/>
    </row>
    <row r="49" customFormat="false" ht="12.75" hidden="false" customHeight="true" outlineLevel="0" collapsed="false">
      <c r="A49" s="1" t="s">
        <v>60</v>
      </c>
      <c r="B49" s="15" t="n">
        <v>10</v>
      </c>
      <c r="C49" s="16" t="n">
        <v>344.62479489</v>
      </c>
      <c r="D49" s="16" t="n">
        <v>3767.37479768</v>
      </c>
      <c r="E49" s="16" t="n">
        <v>4824.03722867</v>
      </c>
      <c r="F49" s="16" t="n">
        <v>0</v>
      </c>
      <c r="G49" s="16" t="n">
        <v>0</v>
      </c>
      <c r="H49" s="16" t="n">
        <v>8936.03682124</v>
      </c>
      <c r="I49" s="16" t="n">
        <v>233.56456167</v>
      </c>
      <c r="J49" s="16" t="n">
        <v>3296.28175375</v>
      </c>
      <c r="K49" s="16" t="n">
        <v>65.95457652</v>
      </c>
      <c r="L49" s="16" t="n">
        <v>0.87685055</v>
      </c>
      <c r="M49" s="16" t="n">
        <v>3596.67774249</v>
      </c>
      <c r="N49" s="12"/>
      <c r="P49" s="12"/>
    </row>
    <row r="50" customFormat="false" ht="12.75" hidden="false" customHeight="true" outlineLevel="0" collapsed="false">
      <c r="A50" s="1" t="s">
        <v>61</v>
      </c>
      <c r="B50" s="15" t="n">
        <v>20</v>
      </c>
      <c r="C50" s="16" t="n">
        <v>341.93814803</v>
      </c>
      <c r="D50" s="16" t="n">
        <v>7070.19498485</v>
      </c>
      <c r="E50" s="16" t="n">
        <v>9912.04992126</v>
      </c>
      <c r="F50" s="16" t="n">
        <v>0</v>
      </c>
      <c r="G50" s="16" t="n">
        <v>0</v>
      </c>
      <c r="H50" s="16" t="n">
        <v>17324.18305414</v>
      </c>
      <c r="I50" s="16" t="n">
        <v>794.83600832</v>
      </c>
      <c r="J50" s="16" t="n">
        <v>5870.45853713</v>
      </c>
      <c r="K50" s="16" t="n">
        <v>460.30648297</v>
      </c>
      <c r="L50" s="16" t="n">
        <v>0.058</v>
      </c>
      <c r="M50" s="16" t="n">
        <v>7125.65902842</v>
      </c>
      <c r="N50" s="12"/>
      <c r="P50" s="12"/>
    </row>
    <row r="51" customFormat="false" ht="12.75" hidden="false" customHeight="true" outlineLevel="0" collapsed="false">
      <c r="A51" s="1" t="s">
        <v>62</v>
      </c>
      <c r="B51" s="15" t="n">
        <v>5</v>
      </c>
      <c r="C51" s="16" t="n">
        <v>80.21211027</v>
      </c>
      <c r="D51" s="16" t="n">
        <v>1177.58675343</v>
      </c>
      <c r="E51" s="16" t="n">
        <v>1611.65750894</v>
      </c>
      <c r="F51" s="16" t="n">
        <v>0</v>
      </c>
      <c r="G51" s="16" t="n">
        <v>0</v>
      </c>
      <c r="H51" s="16" t="n">
        <v>2869.45637264</v>
      </c>
      <c r="I51" s="16" t="n">
        <v>130.93749815</v>
      </c>
      <c r="J51" s="16" t="n">
        <v>1207.49486809</v>
      </c>
      <c r="K51" s="16" t="n">
        <v>17.69784358</v>
      </c>
      <c r="L51" s="16" t="n">
        <v>0</v>
      </c>
      <c r="M51" s="16" t="n">
        <v>1356.13020982</v>
      </c>
      <c r="N51" s="12"/>
      <c r="P51" s="12"/>
    </row>
    <row r="52" customFormat="false" ht="12.75" hidden="false" customHeight="true" outlineLevel="0" collapsed="false">
      <c r="A52" s="1" t="s">
        <v>63</v>
      </c>
      <c r="B52" s="15" t="n">
        <v>16</v>
      </c>
      <c r="C52" s="16" t="n">
        <v>302.9305214</v>
      </c>
      <c r="D52" s="16" t="n">
        <v>5933.75806603</v>
      </c>
      <c r="E52" s="16" t="n">
        <v>9068.70766605</v>
      </c>
      <c r="F52" s="16" t="n">
        <v>0</v>
      </c>
      <c r="G52" s="16" t="n">
        <v>0</v>
      </c>
      <c r="H52" s="16" t="n">
        <v>15305.39625348</v>
      </c>
      <c r="I52" s="16" t="n">
        <v>700.60030994</v>
      </c>
      <c r="J52" s="16" t="n">
        <v>5674.77260359</v>
      </c>
      <c r="K52" s="16" t="n">
        <v>583.09931987</v>
      </c>
      <c r="L52" s="16" t="n">
        <v>0.65489953</v>
      </c>
      <c r="M52" s="16" t="n">
        <v>6959.12713293</v>
      </c>
      <c r="N52" s="12"/>
      <c r="P52" s="12"/>
    </row>
    <row r="53" customFormat="false" ht="12.75" hidden="false" customHeight="true" outlineLevel="0" collapsed="false">
      <c r="A53" s="1" t="s">
        <v>64</v>
      </c>
      <c r="B53" s="15" t="n">
        <v>23</v>
      </c>
      <c r="C53" s="16" t="n">
        <v>683.19182068</v>
      </c>
      <c r="D53" s="16" t="n">
        <v>10630.1211281</v>
      </c>
      <c r="E53" s="16" t="n">
        <v>15616.26400264</v>
      </c>
      <c r="F53" s="16" t="n">
        <v>0</v>
      </c>
      <c r="G53" s="16" t="n">
        <v>0</v>
      </c>
      <c r="H53" s="16" t="n">
        <v>26929.57695142</v>
      </c>
      <c r="I53" s="16" t="n">
        <v>951.82939963</v>
      </c>
      <c r="J53" s="16" t="n">
        <v>6720.9702673</v>
      </c>
      <c r="K53" s="16" t="n">
        <v>1693.17976467</v>
      </c>
      <c r="L53" s="16" t="n">
        <v>30.043781</v>
      </c>
      <c r="M53" s="16" t="n">
        <v>9396.0232126</v>
      </c>
      <c r="N53" s="12"/>
      <c r="P53" s="12"/>
    </row>
    <row r="54" customFormat="false" ht="12.75" hidden="false" customHeight="true" outlineLevel="0" collapsed="false">
      <c r="A54" s="1" t="s">
        <v>65</v>
      </c>
      <c r="B54" s="15" t="n">
        <v>10</v>
      </c>
      <c r="C54" s="16" t="n">
        <v>745.61662897</v>
      </c>
      <c r="D54" s="16" t="n">
        <v>4236.39283541</v>
      </c>
      <c r="E54" s="16" t="n">
        <v>4990.02218733</v>
      </c>
      <c r="F54" s="16" t="n">
        <v>333.40845094</v>
      </c>
      <c r="G54" s="16" t="n">
        <v>0</v>
      </c>
      <c r="H54" s="16" t="n">
        <v>10305.44010265</v>
      </c>
      <c r="I54" s="16" t="n">
        <v>549.42151322</v>
      </c>
      <c r="J54" s="16" t="n">
        <v>2570.4153168</v>
      </c>
      <c r="K54" s="16" t="n">
        <v>569.27639801</v>
      </c>
      <c r="L54" s="16" t="n">
        <v>0</v>
      </c>
      <c r="M54" s="16" t="n">
        <v>3689.11322803</v>
      </c>
      <c r="N54" s="12"/>
      <c r="P54" s="12"/>
    </row>
    <row r="55" customFormat="false" ht="12.75" hidden="false" customHeight="true" outlineLevel="0" collapsed="false">
      <c r="A55" s="12" t="s">
        <v>66</v>
      </c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2"/>
      <c r="P55" s="12"/>
    </row>
    <row r="56" customFormat="false" ht="12.75" hidden="false" customHeight="true" outlineLevel="0" collapsed="false">
      <c r="A56" s="1" t="s">
        <v>67</v>
      </c>
      <c r="B56" s="15" t="n">
        <v>79</v>
      </c>
      <c r="C56" s="16" t="n">
        <v>5386.60334647</v>
      </c>
      <c r="D56" s="16" t="n">
        <v>48354.95891571</v>
      </c>
      <c r="E56" s="16" t="n">
        <v>58817.67197761</v>
      </c>
      <c r="F56" s="16" t="n">
        <v>0</v>
      </c>
      <c r="G56" s="16" t="n">
        <v>0</v>
      </c>
      <c r="H56" s="16" t="n">
        <v>112559.23423979</v>
      </c>
      <c r="I56" s="16" t="n">
        <v>9532.98346124</v>
      </c>
      <c r="J56" s="16" t="n">
        <v>37006.0611425</v>
      </c>
      <c r="K56" s="16" t="n">
        <v>16322.86800814</v>
      </c>
      <c r="L56" s="16" t="n">
        <v>24.66558313</v>
      </c>
      <c r="M56" s="16" t="n">
        <v>62886.57819501</v>
      </c>
      <c r="N56" s="12"/>
      <c r="P56" s="12"/>
    </row>
    <row r="57" customFormat="false" ht="12.75" hidden="false" customHeight="true" outlineLevel="0" collapsed="false">
      <c r="A57" s="1" t="s">
        <v>68</v>
      </c>
      <c r="B57" s="15" t="n">
        <v>7</v>
      </c>
      <c r="C57" s="16" t="n">
        <v>458.75985921</v>
      </c>
      <c r="D57" s="16" t="n">
        <v>3881.39216317</v>
      </c>
      <c r="E57" s="16" t="n">
        <v>3479.25277822</v>
      </c>
      <c r="F57" s="16" t="n">
        <v>0</v>
      </c>
      <c r="G57" s="16" t="n">
        <v>0</v>
      </c>
      <c r="H57" s="16" t="n">
        <v>7819.4048006</v>
      </c>
      <c r="I57" s="16" t="n">
        <v>1041.09723853</v>
      </c>
      <c r="J57" s="16" t="n">
        <v>2603.37225047</v>
      </c>
      <c r="K57" s="16" t="n">
        <v>1187.94647489</v>
      </c>
      <c r="L57" s="16" t="n">
        <v>0</v>
      </c>
      <c r="M57" s="16" t="n">
        <v>4832.41596389</v>
      </c>
      <c r="N57" s="12"/>
      <c r="P57" s="12"/>
    </row>
    <row r="58" customFormat="false" ht="12.75" hidden="false" customHeight="true" outlineLevel="0" collapsed="false">
      <c r="A58" s="1" t="s">
        <v>69</v>
      </c>
      <c r="B58" s="15" t="n">
        <v>62</v>
      </c>
      <c r="C58" s="16" t="n">
        <v>3054.43524244</v>
      </c>
      <c r="D58" s="16" t="n">
        <v>23133.95141787</v>
      </c>
      <c r="E58" s="16" t="n">
        <v>28890.25437549</v>
      </c>
      <c r="F58" s="16" t="n">
        <v>0</v>
      </c>
      <c r="G58" s="16" t="n">
        <v>0</v>
      </c>
      <c r="H58" s="16" t="n">
        <v>55078.6410358</v>
      </c>
      <c r="I58" s="16" t="n">
        <v>3485.31446647</v>
      </c>
      <c r="J58" s="16" t="n">
        <v>16338.01832117</v>
      </c>
      <c r="K58" s="16" t="n">
        <v>2851.99856945</v>
      </c>
      <c r="L58" s="16" t="n">
        <v>62.42119802</v>
      </c>
      <c r="M58" s="16" t="n">
        <v>22737.75255511</v>
      </c>
      <c r="N58" s="12"/>
      <c r="P58" s="12"/>
    </row>
    <row r="59" customFormat="false" ht="12.75" hidden="false" customHeight="true" outlineLevel="0" collapsed="false">
      <c r="A59" s="1" t="s">
        <v>70</v>
      </c>
      <c r="B59" s="15" t="n">
        <v>32</v>
      </c>
      <c r="C59" s="16" t="n">
        <v>2558.6057115</v>
      </c>
      <c r="D59" s="16" t="n">
        <v>17113.70685828</v>
      </c>
      <c r="E59" s="16" t="n">
        <v>31095.40257775</v>
      </c>
      <c r="F59" s="16" t="n">
        <v>0</v>
      </c>
      <c r="G59" s="16" t="n">
        <v>0</v>
      </c>
      <c r="H59" s="16" t="n">
        <v>50767.71514753</v>
      </c>
      <c r="I59" s="16" t="n">
        <v>4914.85893539</v>
      </c>
      <c r="J59" s="16" t="n">
        <v>10694.36667043</v>
      </c>
      <c r="K59" s="16" t="n">
        <v>4876.69647001</v>
      </c>
      <c r="L59" s="16" t="n">
        <v>23.39699106</v>
      </c>
      <c r="M59" s="16" t="n">
        <v>20509.31906689</v>
      </c>
      <c r="N59" s="12"/>
      <c r="P59" s="12"/>
    </row>
    <row r="60" customFormat="false" ht="12.75" hidden="false" customHeight="true" outlineLevel="0" collapsed="false">
      <c r="A60" s="12" t="s">
        <v>71</v>
      </c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2"/>
      <c r="P60" s="12"/>
    </row>
    <row r="61" customFormat="false" ht="12.75" hidden="false" customHeight="true" outlineLevel="0" collapsed="false">
      <c r="A61" s="1" t="s">
        <v>72</v>
      </c>
      <c r="B61" s="15" t="n">
        <v>81</v>
      </c>
      <c r="C61" s="16" t="n">
        <v>4386.30143178</v>
      </c>
      <c r="D61" s="16" t="n">
        <v>49536.40512998</v>
      </c>
      <c r="E61" s="16" t="n">
        <v>53351.69395506</v>
      </c>
      <c r="F61" s="16" t="n">
        <v>0</v>
      </c>
      <c r="G61" s="16" t="n">
        <v>0</v>
      </c>
      <c r="H61" s="16" t="n">
        <v>107274.40051682</v>
      </c>
      <c r="I61" s="16" t="n">
        <v>5838.16120232</v>
      </c>
      <c r="J61" s="16" t="n">
        <v>28710.63054483</v>
      </c>
      <c r="K61" s="16" t="n">
        <v>3666.86359925</v>
      </c>
      <c r="L61" s="16" t="n">
        <v>16.51558736</v>
      </c>
      <c r="M61" s="16" t="n">
        <v>38232.17093376</v>
      </c>
      <c r="N61" s="12"/>
      <c r="P61" s="12"/>
    </row>
    <row r="62" customFormat="false" ht="12.75" hidden="false" customHeight="true" outlineLevel="0" collapsed="false">
      <c r="A62" s="1" t="s">
        <v>73</v>
      </c>
      <c r="B62" s="15" t="n">
        <v>18</v>
      </c>
      <c r="C62" s="16" t="n">
        <v>509.3151254</v>
      </c>
      <c r="D62" s="16" t="n">
        <v>5171.71225838</v>
      </c>
      <c r="E62" s="16" t="n">
        <v>6697.52251103</v>
      </c>
      <c r="F62" s="16" t="n">
        <v>0</v>
      </c>
      <c r="G62" s="16" t="n">
        <v>0</v>
      </c>
      <c r="H62" s="16" t="n">
        <v>12378.54989481</v>
      </c>
      <c r="I62" s="16" t="n">
        <v>1022.81034146</v>
      </c>
      <c r="J62" s="16" t="n">
        <v>3902.98664183</v>
      </c>
      <c r="K62" s="16" t="n">
        <v>385.47535691</v>
      </c>
      <c r="L62" s="16" t="n">
        <v>0.3</v>
      </c>
      <c r="M62" s="16" t="n">
        <v>5311.5723402</v>
      </c>
      <c r="N62" s="12"/>
      <c r="P62" s="12"/>
    </row>
    <row r="63" customFormat="false" ht="12.75" hidden="false" customHeight="true" outlineLevel="0" collapsed="false">
      <c r="A63" s="1" t="s">
        <v>74</v>
      </c>
      <c r="B63" s="15" t="n">
        <v>12</v>
      </c>
      <c r="C63" s="16" t="n">
        <v>437.52361781</v>
      </c>
      <c r="D63" s="16" t="n">
        <v>4652.67440645</v>
      </c>
      <c r="E63" s="16" t="n">
        <v>8090.1778253</v>
      </c>
      <c r="F63" s="16" t="n">
        <v>0</v>
      </c>
      <c r="G63" s="16" t="n">
        <v>0</v>
      </c>
      <c r="H63" s="16" t="n">
        <v>13180.37584956</v>
      </c>
      <c r="I63" s="16" t="n">
        <v>816.53952125</v>
      </c>
      <c r="J63" s="16" t="n">
        <v>4766.63118431</v>
      </c>
      <c r="K63" s="16" t="n">
        <v>287.05272761</v>
      </c>
      <c r="L63" s="16" t="n">
        <v>1.218775</v>
      </c>
      <c r="M63" s="16" t="n">
        <v>5871.44220817</v>
      </c>
      <c r="N63" s="12"/>
      <c r="P63" s="12"/>
    </row>
    <row r="64" customFormat="false" ht="12.75" hidden="false" customHeight="true" outlineLevel="0" collapsed="false">
      <c r="A64" s="1" t="s">
        <v>75</v>
      </c>
      <c r="B64" s="15" t="n">
        <v>36</v>
      </c>
      <c r="C64" s="16" t="n">
        <v>1102.20670582</v>
      </c>
      <c r="D64" s="16" t="n">
        <v>24142.80248817</v>
      </c>
      <c r="E64" s="16" t="n">
        <v>25322.49931706</v>
      </c>
      <c r="F64" s="16" t="n">
        <v>0</v>
      </c>
      <c r="G64" s="16" t="n">
        <v>0</v>
      </c>
      <c r="H64" s="16" t="n">
        <v>50567.50851105</v>
      </c>
      <c r="I64" s="16" t="n">
        <v>2524.35788637</v>
      </c>
      <c r="J64" s="16" t="n">
        <v>12576.77289363</v>
      </c>
      <c r="K64" s="16" t="n">
        <v>3187.34936944</v>
      </c>
      <c r="L64" s="16" t="n">
        <v>1.97752369</v>
      </c>
      <c r="M64" s="16" t="n">
        <v>18290.45767313</v>
      </c>
      <c r="N64" s="12"/>
      <c r="P64" s="12"/>
    </row>
    <row r="65" customFormat="false" ht="12.75" hidden="false" customHeight="true" outlineLevel="0" collapsed="false">
      <c r="A65" s="12" t="s">
        <v>76</v>
      </c>
      <c r="B65" s="15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2"/>
      <c r="P65" s="12"/>
    </row>
    <row r="66" customFormat="false" ht="12.75" hidden="false" customHeight="true" outlineLevel="0" collapsed="false">
      <c r="A66" s="1" t="s">
        <v>77</v>
      </c>
      <c r="B66" s="15" t="n">
        <v>18</v>
      </c>
      <c r="C66" s="16" t="n">
        <v>2284.82235503</v>
      </c>
      <c r="D66" s="16" t="n">
        <v>8095.65715596</v>
      </c>
      <c r="E66" s="16" t="n">
        <v>10382.12311083</v>
      </c>
      <c r="F66" s="16" t="n">
        <v>0</v>
      </c>
      <c r="G66" s="16" t="n">
        <v>0</v>
      </c>
      <c r="H66" s="16" t="n">
        <v>20762.60262182</v>
      </c>
      <c r="I66" s="16" t="n">
        <v>1754.30331609</v>
      </c>
      <c r="J66" s="16" t="n">
        <v>8984.16503801</v>
      </c>
      <c r="K66" s="16" t="n">
        <v>2301.24979865</v>
      </c>
      <c r="L66" s="16" t="n">
        <v>22.31855533</v>
      </c>
      <c r="M66" s="16" t="n">
        <v>13062.03670808</v>
      </c>
      <c r="N66" s="12"/>
      <c r="P66" s="12"/>
    </row>
    <row r="67" customFormat="false" ht="12.75" hidden="false" customHeight="true" outlineLevel="0" collapsed="false">
      <c r="A67" s="1" t="s">
        <v>78</v>
      </c>
      <c r="B67" s="15" t="n">
        <v>35</v>
      </c>
      <c r="C67" s="16" t="n">
        <v>2666.89475157</v>
      </c>
      <c r="D67" s="16" t="n">
        <v>20332.56268796</v>
      </c>
      <c r="E67" s="16" t="n">
        <v>13425.40182206</v>
      </c>
      <c r="F67" s="16" t="n">
        <v>0</v>
      </c>
      <c r="G67" s="16" t="n">
        <v>0</v>
      </c>
      <c r="H67" s="16" t="n">
        <v>36424.85926159</v>
      </c>
      <c r="I67" s="16" t="n">
        <v>1692.57467192</v>
      </c>
      <c r="J67" s="16" t="n">
        <v>8791.7037521</v>
      </c>
      <c r="K67" s="16" t="n">
        <v>3359.60855223</v>
      </c>
      <c r="L67" s="16" t="n">
        <v>0.05</v>
      </c>
      <c r="M67" s="16" t="n">
        <v>13843.93697625</v>
      </c>
      <c r="N67" s="12"/>
      <c r="P67" s="12"/>
    </row>
    <row r="68" customFormat="false" ht="12.75" hidden="false" customHeight="true" outlineLevel="0" collapsed="false">
      <c r="A68" s="1" t="s">
        <v>79</v>
      </c>
      <c r="B68" s="15" t="n">
        <v>46</v>
      </c>
      <c r="C68" s="16" t="n">
        <v>1207.82355139</v>
      </c>
      <c r="D68" s="16" t="n">
        <v>16819.56346416</v>
      </c>
      <c r="E68" s="16" t="n">
        <v>19351.22874176</v>
      </c>
      <c r="F68" s="16" t="n">
        <v>0</v>
      </c>
      <c r="G68" s="16" t="n">
        <v>0</v>
      </c>
      <c r="H68" s="16" t="n">
        <v>37378.61575731</v>
      </c>
      <c r="I68" s="16" t="n">
        <v>3029.9030434</v>
      </c>
      <c r="J68" s="16" t="n">
        <v>16200.37740434</v>
      </c>
      <c r="K68" s="16" t="n">
        <v>2506.69359155</v>
      </c>
      <c r="L68" s="16" t="n">
        <v>36.97106769</v>
      </c>
      <c r="M68" s="16" t="n">
        <v>21773.94510698</v>
      </c>
      <c r="N68" s="12"/>
      <c r="P68" s="12"/>
    </row>
    <row r="69" customFormat="false" ht="12.75" hidden="false" customHeight="true" outlineLevel="0" collapsed="false">
      <c r="A69" s="1" t="s">
        <v>80</v>
      </c>
      <c r="B69" s="15" t="n">
        <v>27</v>
      </c>
      <c r="C69" s="16" t="n">
        <v>930.92028067</v>
      </c>
      <c r="D69" s="16" t="n">
        <v>9365.56135393</v>
      </c>
      <c r="E69" s="16" t="n">
        <v>10776.31265893</v>
      </c>
      <c r="F69" s="16" t="n">
        <v>0</v>
      </c>
      <c r="G69" s="16" t="n">
        <v>0</v>
      </c>
      <c r="H69" s="16" t="n">
        <v>21072.79429353</v>
      </c>
      <c r="I69" s="16" t="n">
        <v>1756.5726271</v>
      </c>
      <c r="J69" s="16" t="n">
        <v>10345.41662595</v>
      </c>
      <c r="K69" s="16" t="n">
        <v>1467.56695146</v>
      </c>
      <c r="L69" s="16" t="n">
        <v>1.42484577</v>
      </c>
      <c r="M69" s="16" t="n">
        <v>13570.98105028</v>
      </c>
      <c r="N69" s="12"/>
      <c r="P69" s="12"/>
    </row>
    <row r="70" customFormat="false" ht="12.75" hidden="false" customHeight="true" outlineLevel="0" collapsed="false">
      <c r="A70" s="12" t="s">
        <v>81</v>
      </c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2"/>
      <c r="P70" s="12"/>
    </row>
    <row r="71" customFormat="false" ht="12.75" hidden="false" customHeight="true" outlineLevel="0" collapsed="false">
      <c r="A71" s="1" t="s">
        <v>82</v>
      </c>
      <c r="B71" s="15" t="n">
        <v>21</v>
      </c>
      <c r="C71" s="16" t="n">
        <v>1172.8813106</v>
      </c>
      <c r="D71" s="16" t="n">
        <v>8018.0696634</v>
      </c>
      <c r="E71" s="16" t="n">
        <v>11361.11174079</v>
      </c>
      <c r="F71" s="16" t="n">
        <v>0</v>
      </c>
      <c r="G71" s="16" t="n">
        <v>0</v>
      </c>
      <c r="H71" s="16" t="n">
        <v>20552.06271479</v>
      </c>
      <c r="I71" s="16" t="n">
        <v>1407.70141082</v>
      </c>
      <c r="J71" s="16" t="n">
        <v>13644.48369339</v>
      </c>
      <c r="K71" s="16" t="n">
        <v>1673.49645676</v>
      </c>
      <c r="L71" s="16" t="n">
        <v>0.207091</v>
      </c>
      <c r="M71" s="16" t="n">
        <v>16725.88865197</v>
      </c>
      <c r="N71" s="12"/>
      <c r="P71" s="12"/>
    </row>
    <row r="72" customFormat="false" ht="12.75" hidden="false" customHeight="true" outlineLevel="0" collapsed="false">
      <c r="A72" s="1" t="s">
        <v>83</v>
      </c>
      <c r="B72" s="15" t="n">
        <v>5</v>
      </c>
      <c r="C72" s="16" t="n">
        <v>114.47190634</v>
      </c>
      <c r="D72" s="16" t="n">
        <v>896.33828066</v>
      </c>
      <c r="E72" s="16" t="n">
        <v>2199.06124685</v>
      </c>
      <c r="F72" s="16" t="n">
        <v>0</v>
      </c>
      <c r="G72" s="16" t="n">
        <v>0</v>
      </c>
      <c r="H72" s="16" t="n">
        <v>3209.87143385</v>
      </c>
      <c r="I72" s="16" t="n">
        <v>326.66283232</v>
      </c>
      <c r="J72" s="16" t="n">
        <v>729.53996061</v>
      </c>
      <c r="K72" s="16" t="n">
        <v>112.12227234</v>
      </c>
      <c r="L72" s="16" t="n">
        <v>0</v>
      </c>
      <c r="M72" s="16" t="n">
        <v>1168.32506527</v>
      </c>
      <c r="N72" s="12"/>
      <c r="P72" s="12"/>
    </row>
    <row r="73" customFormat="false" ht="12.75" hidden="false" customHeight="true" outlineLevel="0" collapsed="false">
      <c r="A73" s="1" t="s">
        <v>84</v>
      </c>
      <c r="B73" s="15" t="n">
        <v>17</v>
      </c>
      <c r="C73" s="16" t="n">
        <v>543.8933474</v>
      </c>
      <c r="D73" s="16" t="n">
        <v>5701.94947349</v>
      </c>
      <c r="E73" s="16" t="n">
        <v>6555.62596404</v>
      </c>
      <c r="F73" s="16" t="n">
        <v>0</v>
      </c>
      <c r="G73" s="16" t="n">
        <v>0</v>
      </c>
      <c r="H73" s="16" t="n">
        <v>12801.46878493</v>
      </c>
      <c r="I73" s="16" t="n">
        <v>1117.58938445</v>
      </c>
      <c r="J73" s="16" t="n">
        <v>4141.26895358</v>
      </c>
      <c r="K73" s="16" t="n">
        <v>491.37849115</v>
      </c>
      <c r="L73" s="16" t="n">
        <v>1.673118</v>
      </c>
      <c r="M73" s="16" t="n">
        <v>5751.90994718</v>
      </c>
      <c r="N73" s="12"/>
      <c r="P73" s="12"/>
    </row>
    <row r="74" customFormat="false" ht="12.75" hidden="false" customHeight="true" outlineLevel="0" collapsed="false">
      <c r="A74" s="1" t="s">
        <v>85</v>
      </c>
      <c r="B74" s="15" t="n">
        <v>5</v>
      </c>
      <c r="C74" s="16" t="n">
        <v>101.41743809</v>
      </c>
      <c r="D74" s="16" t="n">
        <v>1398.05445674</v>
      </c>
      <c r="E74" s="16" t="n">
        <v>1959.41535997</v>
      </c>
      <c r="F74" s="16" t="n">
        <v>0</v>
      </c>
      <c r="G74" s="16" t="n">
        <v>0</v>
      </c>
      <c r="H74" s="16" t="n">
        <v>3458.8872548</v>
      </c>
      <c r="I74" s="16" t="n">
        <v>638.616599</v>
      </c>
      <c r="J74" s="16" t="n">
        <v>2211.87204388</v>
      </c>
      <c r="K74" s="16" t="n">
        <v>470.3402477</v>
      </c>
      <c r="L74" s="16" t="n">
        <v>0</v>
      </c>
      <c r="M74" s="16" t="n">
        <v>3320.82889058</v>
      </c>
      <c r="N74" s="12"/>
      <c r="P74" s="12"/>
    </row>
    <row r="75" customFormat="false" ht="12.75" hidden="false" customHeight="true" outlineLevel="0" collapsed="false">
      <c r="A75" s="1" t="s">
        <v>86</v>
      </c>
      <c r="B75" s="15" t="n">
        <v>6</v>
      </c>
      <c r="C75" s="16" t="n">
        <v>111.6349987</v>
      </c>
      <c r="D75" s="16" t="n">
        <v>1551.44456474</v>
      </c>
      <c r="E75" s="16" t="n">
        <v>2927.39888985</v>
      </c>
      <c r="F75" s="16" t="n">
        <v>0</v>
      </c>
      <c r="G75" s="16" t="n">
        <v>0</v>
      </c>
      <c r="H75" s="16" t="n">
        <v>4590.47845329</v>
      </c>
      <c r="I75" s="16" t="n">
        <v>519.95344947</v>
      </c>
      <c r="J75" s="16" t="n">
        <v>1013.79211325</v>
      </c>
      <c r="K75" s="16" t="n">
        <v>394.31331194</v>
      </c>
      <c r="L75" s="16" t="n">
        <v>1.27904527</v>
      </c>
      <c r="M75" s="16" t="n">
        <v>1929.33791993</v>
      </c>
      <c r="N75" s="12"/>
      <c r="P75" s="12"/>
    </row>
    <row r="76" customFormat="false" ht="12.75" hidden="false" customHeight="true" outlineLevel="0" collapsed="false">
      <c r="A76" s="1" t="s">
        <v>87</v>
      </c>
      <c r="B76" s="15" t="n">
        <v>7</v>
      </c>
      <c r="C76" s="16" t="n">
        <v>443.86043423</v>
      </c>
      <c r="D76" s="16" t="n">
        <v>4312.30207751</v>
      </c>
      <c r="E76" s="16" t="n">
        <v>3878.99179337</v>
      </c>
      <c r="F76" s="16" t="n">
        <v>0</v>
      </c>
      <c r="G76" s="16" t="n">
        <v>0</v>
      </c>
      <c r="H76" s="16" t="n">
        <v>8635.15430511</v>
      </c>
      <c r="I76" s="16" t="n">
        <v>749.23455186</v>
      </c>
      <c r="J76" s="16" t="n">
        <v>7067.51841795</v>
      </c>
      <c r="K76" s="16" t="n">
        <v>2320.29056227</v>
      </c>
      <c r="L76" s="16" t="n">
        <v>78.25</v>
      </c>
      <c r="M76" s="16" t="n">
        <v>10215.29353208</v>
      </c>
      <c r="N76" s="12"/>
      <c r="P76" s="12"/>
    </row>
    <row r="77" customFormat="false" ht="12.75" hidden="false" customHeight="true" outlineLevel="0" collapsed="false">
      <c r="A77" s="12" t="s">
        <v>88</v>
      </c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2"/>
      <c r="P77" s="12"/>
    </row>
    <row r="78" customFormat="false" ht="12.75" hidden="false" customHeight="true" outlineLevel="0" collapsed="false">
      <c r="A78" s="1" t="s">
        <v>89</v>
      </c>
      <c r="B78" s="15" t="n">
        <v>7</v>
      </c>
      <c r="C78" s="16" t="n">
        <v>161.20721178</v>
      </c>
      <c r="D78" s="16" t="n">
        <v>2141.5183624</v>
      </c>
      <c r="E78" s="16" t="n">
        <v>3009.7181775</v>
      </c>
      <c r="F78" s="16" t="n">
        <v>0</v>
      </c>
      <c r="G78" s="16" t="n">
        <v>0</v>
      </c>
      <c r="H78" s="16" t="n">
        <v>5312.44375168</v>
      </c>
      <c r="I78" s="16" t="n">
        <v>638.63426504</v>
      </c>
      <c r="J78" s="16" t="n">
        <v>1545.63625581</v>
      </c>
      <c r="K78" s="16" t="n">
        <v>279.18341597</v>
      </c>
      <c r="L78" s="16" t="n">
        <v>2.49376302</v>
      </c>
      <c r="M78" s="16" t="n">
        <v>2465.94769984</v>
      </c>
      <c r="N78" s="12"/>
      <c r="P78" s="12"/>
    </row>
    <row r="79" customFormat="false" ht="12.75" hidden="false" customHeight="true" outlineLevel="0" collapsed="false">
      <c r="A79" s="1" t="s">
        <v>90</v>
      </c>
      <c r="B79" s="15" t="n">
        <v>4</v>
      </c>
      <c r="C79" s="16" t="n">
        <v>33.07933663</v>
      </c>
      <c r="D79" s="16" t="n">
        <v>857.93714356</v>
      </c>
      <c r="E79" s="16" t="n">
        <v>1556.26087622</v>
      </c>
      <c r="F79" s="16" t="n">
        <v>0</v>
      </c>
      <c r="G79" s="16" t="n">
        <v>0</v>
      </c>
      <c r="H79" s="16" t="n">
        <v>2447.27735641</v>
      </c>
      <c r="I79" s="16" t="n">
        <v>284.60308372</v>
      </c>
      <c r="J79" s="16" t="n">
        <v>475.96380796</v>
      </c>
      <c r="K79" s="16" t="n">
        <v>497.90025291</v>
      </c>
      <c r="L79" s="16" t="n">
        <v>0</v>
      </c>
      <c r="M79" s="16" t="n">
        <v>1258.46714459</v>
      </c>
      <c r="N79" s="12"/>
      <c r="P79" s="12"/>
    </row>
    <row r="80" customFormat="false" ht="12.75" hidden="false" customHeight="true" outlineLevel="0" collapsed="false">
      <c r="A80" s="12" t="s">
        <v>91</v>
      </c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2"/>
      <c r="P80" s="12"/>
    </row>
    <row r="81" customFormat="false" ht="12.75" hidden="false" customHeight="true" outlineLevel="0" collapsed="false">
      <c r="A81" s="1" t="s">
        <v>92</v>
      </c>
      <c r="B81" s="15" t="n">
        <v>21</v>
      </c>
      <c r="C81" s="16" t="n">
        <v>522.0065664</v>
      </c>
      <c r="D81" s="16" t="n">
        <v>5298.27396006</v>
      </c>
      <c r="E81" s="16" t="n">
        <v>9356.1900038</v>
      </c>
      <c r="F81" s="16" t="n">
        <v>0</v>
      </c>
      <c r="G81" s="16" t="n">
        <v>0</v>
      </c>
      <c r="H81" s="16" t="n">
        <v>15176.47053026</v>
      </c>
      <c r="I81" s="16" t="n">
        <v>1987.17148007</v>
      </c>
      <c r="J81" s="16" t="n">
        <v>5791.30761312</v>
      </c>
      <c r="K81" s="16" t="n">
        <v>1828.4328368</v>
      </c>
      <c r="L81" s="16" t="n">
        <v>0.56658616</v>
      </c>
      <c r="M81" s="16" t="n">
        <v>9607.47851615</v>
      </c>
      <c r="N81" s="12"/>
      <c r="P81" s="12"/>
    </row>
    <row r="82" customFormat="false" ht="12.75" hidden="false" customHeight="true" outlineLevel="0" collapsed="false">
      <c r="A82" s="1" t="s">
        <v>93</v>
      </c>
      <c r="B82" s="15" t="n">
        <v>4</v>
      </c>
      <c r="C82" s="16" t="n">
        <v>56.75019931</v>
      </c>
      <c r="D82" s="16" t="n">
        <v>1112.98524344</v>
      </c>
      <c r="E82" s="16" t="n">
        <v>1450.89194271</v>
      </c>
      <c r="F82" s="16" t="n">
        <v>0</v>
      </c>
      <c r="G82" s="16" t="n">
        <v>0</v>
      </c>
      <c r="H82" s="16" t="n">
        <v>2620.62738546</v>
      </c>
      <c r="I82" s="16" t="n">
        <v>350.62465084</v>
      </c>
      <c r="J82" s="16" t="n">
        <v>389.4586089</v>
      </c>
      <c r="K82" s="16" t="n">
        <v>178.69173808</v>
      </c>
      <c r="L82" s="16" t="n">
        <v>0</v>
      </c>
      <c r="M82" s="16" t="n">
        <v>918.77499782</v>
      </c>
      <c r="N82" s="12"/>
      <c r="P82" s="12"/>
    </row>
    <row r="83" customFormat="false" ht="12.75" hidden="false" customHeight="true" outlineLevel="0" collapsed="false">
      <c r="A83" s="1" t="s">
        <v>94</v>
      </c>
      <c r="B83" s="15" t="n">
        <v>6</v>
      </c>
      <c r="C83" s="16" t="n">
        <v>84.65617184</v>
      </c>
      <c r="D83" s="16" t="n">
        <v>1708.54235659</v>
      </c>
      <c r="E83" s="16" t="n">
        <v>2054.4430936</v>
      </c>
      <c r="F83" s="16" t="n">
        <v>0</v>
      </c>
      <c r="G83" s="16" t="n">
        <v>0</v>
      </c>
      <c r="H83" s="16" t="n">
        <v>3847.64162203</v>
      </c>
      <c r="I83" s="16" t="n">
        <v>699.33225945</v>
      </c>
      <c r="J83" s="16" t="n">
        <v>1375.24419092</v>
      </c>
      <c r="K83" s="16" t="n">
        <v>810.22472528</v>
      </c>
      <c r="L83" s="16" t="n">
        <v>0</v>
      </c>
      <c r="M83" s="16" t="n">
        <v>2884.80117565</v>
      </c>
      <c r="N83" s="12"/>
      <c r="P83" s="12"/>
    </row>
    <row r="84" customFormat="false" ht="12.75" hidden="false" customHeight="true" outlineLevel="0" collapsed="false">
      <c r="A84" s="12" t="s">
        <v>95</v>
      </c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2"/>
      <c r="P84" s="12"/>
    </row>
    <row r="85" customFormat="false" ht="12.75" hidden="false" customHeight="true" outlineLevel="0" collapsed="false">
      <c r="A85" s="1" t="s">
        <v>96</v>
      </c>
      <c r="B85" s="15" t="n">
        <v>7</v>
      </c>
      <c r="C85" s="16" t="n">
        <v>189.07959922</v>
      </c>
      <c r="D85" s="16" t="n">
        <v>2479.02904921</v>
      </c>
      <c r="E85" s="16" t="n">
        <v>4608.5580912</v>
      </c>
      <c r="F85" s="16" t="n">
        <v>0</v>
      </c>
      <c r="G85" s="16" t="n">
        <v>0</v>
      </c>
      <c r="H85" s="16" t="n">
        <v>7276.66673963</v>
      </c>
      <c r="I85" s="16" t="n">
        <v>1132.97262101</v>
      </c>
      <c r="J85" s="16" t="n">
        <v>3335.57812687</v>
      </c>
      <c r="K85" s="16" t="n">
        <v>1453.70707451</v>
      </c>
      <c r="L85" s="16" t="n">
        <v>0.59060703</v>
      </c>
      <c r="M85" s="16" t="n">
        <v>5922.84842942</v>
      </c>
      <c r="N85" s="12"/>
      <c r="P85" s="12"/>
    </row>
    <row r="86" customFormat="false" ht="12.75" hidden="false" customHeight="true" outlineLevel="0" collapsed="false">
      <c r="A86" s="12" t="s">
        <v>97</v>
      </c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2"/>
      <c r="P86" s="12"/>
    </row>
    <row r="87" customFormat="false" ht="12.75" hidden="false" customHeight="true" outlineLevel="0" collapsed="false">
      <c r="A87" s="1" t="s">
        <v>98</v>
      </c>
      <c r="B87" s="15" t="n">
        <v>8</v>
      </c>
      <c r="C87" s="16" t="n">
        <v>195.54470108</v>
      </c>
      <c r="D87" s="16" t="n">
        <v>1879.69569899</v>
      </c>
      <c r="E87" s="16" t="n">
        <v>2459.78451298</v>
      </c>
      <c r="F87" s="16" t="n">
        <v>0</v>
      </c>
      <c r="G87" s="16" t="n">
        <v>0</v>
      </c>
      <c r="H87" s="16" t="n">
        <v>4535.02491305</v>
      </c>
      <c r="I87" s="16" t="n">
        <v>830.32296662</v>
      </c>
      <c r="J87" s="16" t="n">
        <v>2369.92344096</v>
      </c>
      <c r="K87" s="16" t="n">
        <v>1609.63483967</v>
      </c>
      <c r="L87" s="16" t="n">
        <v>1.4</v>
      </c>
      <c r="M87" s="16" t="n">
        <v>4811.28124725</v>
      </c>
      <c r="N87" s="12"/>
      <c r="P87" s="12"/>
    </row>
    <row r="88" customFormat="false" ht="12.75" hidden="false" customHeight="true" outlineLevel="0" collapsed="false">
      <c r="A88" s="1" t="s">
        <v>99</v>
      </c>
      <c r="B88" s="15" t="n">
        <v>4</v>
      </c>
      <c r="C88" s="16" t="n">
        <v>45.97181472</v>
      </c>
      <c r="D88" s="16" t="n">
        <v>568.63116048</v>
      </c>
      <c r="E88" s="16" t="n">
        <v>732.69086759</v>
      </c>
      <c r="F88" s="16" t="n">
        <v>0</v>
      </c>
      <c r="G88" s="16" t="n">
        <v>0</v>
      </c>
      <c r="H88" s="16" t="n">
        <v>1347.29384279</v>
      </c>
      <c r="I88" s="16" t="n">
        <v>346.17418669</v>
      </c>
      <c r="J88" s="16" t="n">
        <v>578.20866069</v>
      </c>
      <c r="K88" s="16" t="n">
        <v>758.03984639</v>
      </c>
      <c r="L88" s="16" t="n">
        <v>0</v>
      </c>
      <c r="M88" s="16" t="n">
        <v>1682.42269377</v>
      </c>
      <c r="N88" s="12"/>
      <c r="P88" s="12"/>
    </row>
    <row r="89" customFormat="false" ht="12.75" hidden="false" customHeight="true" outlineLevel="0" collapsed="false">
      <c r="A89" s="12" t="s">
        <v>100</v>
      </c>
      <c r="B89" s="15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2"/>
      <c r="P89" s="12"/>
    </row>
    <row r="90" customFormat="false" ht="12.75" hidden="false" customHeight="true" outlineLevel="0" collapsed="false">
      <c r="A90" s="1" t="s">
        <v>101</v>
      </c>
      <c r="B90" s="15" t="n">
        <v>22</v>
      </c>
      <c r="C90" s="16" t="n">
        <v>862.03690468</v>
      </c>
      <c r="D90" s="16" t="n">
        <v>6748.41590986</v>
      </c>
      <c r="E90" s="16" t="n">
        <v>10223.1627598</v>
      </c>
      <c r="F90" s="16" t="n">
        <v>0</v>
      </c>
      <c r="G90" s="16" t="n">
        <v>0</v>
      </c>
      <c r="H90" s="16" t="n">
        <v>17833.61557434</v>
      </c>
      <c r="I90" s="16" t="n">
        <v>2513.02501219</v>
      </c>
      <c r="J90" s="16" t="n">
        <v>19028.46324593</v>
      </c>
      <c r="K90" s="16" t="n">
        <v>2755.78224705</v>
      </c>
      <c r="L90" s="16" t="n">
        <v>50.4636283</v>
      </c>
      <c r="M90" s="16" t="n">
        <v>24347.73413347</v>
      </c>
      <c r="N90" s="12"/>
      <c r="P90" s="12"/>
    </row>
    <row r="91" customFormat="false" ht="12.75" hidden="false" customHeight="true" outlineLevel="0" collapsed="false">
      <c r="A91" s="1" t="s">
        <v>102</v>
      </c>
      <c r="B91" s="15" t="n">
        <v>6</v>
      </c>
      <c r="C91" s="16" t="n">
        <v>44.93430493</v>
      </c>
      <c r="D91" s="16" t="n">
        <v>958.46220389</v>
      </c>
      <c r="E91" s="16" t="n">
        <v>2136.84850021</v>
      </c>
      <c r="F91" s="16" t="n">
        <v>0</v>
      </c>
      <c r="G91" s="16" t="n">
        <v>0</v>
      </c>
      <c r="H91" s="16" t="n">
        <v>3140.24500903</v>
      </c>
      <c r="I91" s="16" t="n">
        <v>347.95139007</v>
      </c>
      <c r="J91" s="16" t="n">
        <v>742.6651464</v>
      </c>
      <c r="K91" s="16" t="n">
        <v>91.752048</v>
      </c>
      <c r="L91" s="16" t="n">
        <v>0</v>
      </c>
      <c r="M91" s="16" t="n">
        <v>1182.36858447</v>
      </c>
      <c r="N91" s="12"/>
      <c r="P91" s="12"/>
    </row>
    <row r="92" customFormat="false" ht="12.75" hidden="false" customHeight="true" outlineLevel="0" collapsed="false">
      <c r="A92" s="1" t="s">
        <v>103</v>
      </c>
      <c r="B92" s="15" t="n">
        <v>11</v>
      </c>
      <c r="C92" s="16" t="n">
        <v>190.71354279</v>
      </c>
      <c r="D92" s="16" t="n">
        <v>2100.21672612</v>
      </c>
      <c r="E92" s="16" t="n">
        <v>3936.62954367</v>
      </c>
      <c r="F92" s="16" t="n">
        <v>0</v>
      </c>
      <c r="G92" s="16" t="n">
        <v>0</v>
      </c>
      <c r="H92" s="16" t="n">
        <v>6227.55981258</v>
      </c>
      <c r="I92" s="16" t="n">
        <v>736.01414075</v>
      </c>
      <c r="J92" s="16" t="n">
        <v>2560.19349183</v>
      </c>
      <c r="K92" s="16" t="n">
        <v>402.65697933</v>
      </c>
      <c r="L92" s="16" t="n">
        <v>2.047</v>
      </c>
      <c r="M92" s="16" t="n">
        <v>3700.91161191</v>
      </c>
      <c r="N92" s="12"/>
      <c r="P92" s="12"/>
    </row>
    <row r="93" customFormat="false" ht="12.75" hidden="false" customHeight="true" outlineLevel="0" collapsed="false">
      <c r="A93" s="1" t="s">
        <v>104</v>
      </c>
      <c r="B93" s="15" t="n">
        <v>5</v>
      </c>
      <c r="C93" s="16" t="n">
        <v>69.83795945</v>
      </c>
      <c r="D93" s="16" t="n">
        <v>1149.23279067</v>
      </c>
      <c r="E93" s="16" t="n">
        <v>2032.38791511</v>
      </c>
      <c r="F93" s="16" t="n">
        <v>0</v>
      </c>
      <c r="G93" s="16" t="n">
        <v>0</v>
      </c>
      <c r="H93" s="16" t="n">
        <v>3251.45866523</v>
      </c>
      <c r="I93" s="16" t="n">
        <v>638.37930338</v>
      </c>
      <c r="J93" s="16" t="n">
        <v>1088.30283011</v>
      </c>
      <c r="K93" s="16" t="n">
        <v>1079.6370307</v>
      </c>
      <c r="L93" s="16" t="n">
        <v>15.732057</v>
      </c>
      <c r="M93" s="16" t="n">
        <v>2822.05122119</v>
      </c>
      <c r="N93" s="12"/>
      <c r="P93" s="12"/>
    </row>
    <row r="94" customFormat="false" ht="12.75" hidden="false" customHeight="true" outlineLevel="0" collapsed="false">
      <c r="A94" s="12" t="s">
        <v>105</v>
      </c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2"/>
      <c r="P94" s="12"/>
    </row>
    <row r="95" customFormat="false" ht="12.75" hidden="false" customHeight="true" outlineLevel="0" collapsed="false">
      <c r="A95" s="1" t="s">
        <v>106</v>
      </c>
      <c r="B95" s="15" t="n">
        <v>76</v>
      </c>
      <c r="C95" s="16" t="n">
        <v>3787.41185427</v>
      </c>
      <c r="D95" s="16" t="n">
        <v>24286.42977851</v>
      </c>
      <c r="E95" s="16" t="n">
        <v>35984.34566113</v>
      </c>
      <c r="F95" s="16" t="n">
        <v>10.52</v>
      </c>
      <c r="G95" s="16" t="n">
        <v>4.5</v>
      </c>
      <c r="H95" s="16" t="n">
        <v>64073.20729391</v>
      </c>
      <c r="I95" s="16" t="n">
        <v>5642.50645696</v>
      </c>
      <c r="J95" s="16" t="n">
        <v>39848.29246772</v>
      </c>
      <c r="K95" s="16" t="n">
        <v>7324.57695625</v>
      </c>
      <c r="L95" s="16" t="n">
        <v>5.29603258</v>
      </c>
      <c r="M95" s="16" t="n">
        <v>52820.67191351</v>
      </c>
      <c r="N95" s="12"/>
      <c r="P95" s="12"/>
    </row>
    <row r="96" customFormat="false" ht="12.75" hidden="false" customHeight="true" outlineLevel="0" collapsed="false">
      <c r="A96" s="1" t="s">
        <v>107</v>
      </c>
      <c r="B96" s="15" t="n">
        <v>10</v>
      </c>
      <c r="C96" s="16" t="n">
        <v>343.5319957</v>
      </c>
      <c r="D96" s="16" t="n">
        <v>3671.71968053</v>
      </c>
      <c r="E96" s="16" t="n">
        <v>5472.36195684</v>
      </c>
      <c r="F96" s="16" t="n">
        <v>0</v>
      </c>
      <c r="G96" s="16" t="n">
        <v>0</v>
      </c>
      <c r="H96" s="16" t="n">
        <v>9487.61363307</v>
      </c>
      <c r="I96" s="16" t="n">
        <v>1184.08907546</v>
      </c>
      <c r="J96" s="16" t="n">
        <v>2801.14669868</v>
      </c>
      <c r="K96" s="16" t="n">
        <v>914.14411323</v>
      </c>
      <c r="L96" s="16" t="n">
        <v>0</v>
      </c>
      <c r="M96" s="16" t="n">
        <v>4899.37988737</v>
      </c>
      <c r="N96" s="12"/>
      <c r="P96" s="12"/>
    </row>
    <row r="97" customFormat="false" ht="12.75" hidden="false" customHeight="true" outlineLevel="0" collapsed="false">
      <c r="A97" s="1" t="s">
        <v>108</v>
      </c>
      <c r="B97" s="15" t="n">
        <v>75</v>
      </c>
      <c r="C97" s="16" t="n">
        <v>1773.77056617</v>
      </c>
      <c r="D97" s="16" t="n">
        <v>28194.93820125</v>
      </c>
      <c r="E97" s="16" t="n">
        <v>23594.5522613</v>
      </c>
      <c r="F97" s="16" t="n">
        <v>0</v>
      </c>
      <c r="G97" s="16" t="n">
        <v>0</v>
      </c>
      <c r="H97" s="16" t="n">
        <v>53563.26102872</v>
      </c>
      <c r="I97" s="16" t="n">
        <v>3188.28819792</v>
      </c>
      <c r="J97" s="16" t="n">
        <v>29029.4840074</v>
      </c>
      <c r="K97" s="16" t="n">
        <v>1146.45322104</v>
      </c>
      <c r="L97" s="16" t="n">
        <v>0</v>
      </c>
      <c r="M97" s="16" t="n">
        <v>33364.22542636</v>
      </c>
      <c r="N97" s="12"/>
      <c r="P97" s="12"/>
    </row>
    <row r="98" customFormat="false" ht="12.75" hidden="false" customHeight="true" outlineLevel="0" collapsed="false">
      <c r="A98" s="25" t="str">
        <f aca="false">[1]Input!A101</f>
        <v>200500  อำเภอพานทอง</v>
      </c>
      <c r="B98" s="15" t="n">
        <v>4</v>
      </c>
      <c r="C98" s="16" t="n">
        <v>31.09764617</v>
      </c>
      <c r="D98" s="16" t="n">
        <v>526.69705791</v>
      </c>
      <c r="E98" s="16" t="n">
        <v>989.05956117</v>
      </c>
      <c r="F98" s="16" t="n">
        <v>0</v>
      </c>
      <c r="G98" s="16" t="n">
        <v>0</v>
      </c>
      <c r="H98" s="16" t="n">
        <v>1546.85426525</v>
      </c>
      <c r="I98" s="16" t="n">
        <v>129.17227802</v>
      </c>
      <c r="J98" s="16" t="n">
        <v>223.21026522</v>
      </c>
      <c r="K98" s="16" t="n">
        <v>31.89050519</v>
      </c>
      <c r="L98" s="16" t="n">
        <v>0.23918052</v>
      </c>
      <c r="M98" s="16" t="n">
        <v>384.51222895</v>
      </c>
      <c r="N98" s="12"/>
      <c r="P98" s="12"/>
    </row>
    <row r="99" customFormat="false" ht="12.75" hidden="false" customHeight="true" outlineLevel="0" collapsed="false">
      <c r="A99" s="1" t="s">
        <v>109</v>
      </c>
      <c r="B99" s="15" t="n">
        <v>7</v>
      </c>
      <c r="C99" s="16" t="n">
        <v>186.28052228</v>
      </c>
      <c r="D99" s="16" t="n">
        <v>3109.39831312</v>
      </c>
      <c r="E99" s="16" t="n">
        <v>5827.94173718</v>
      </c>
      <c r="F99" s="16" t="n">
        <v>0</v>
      </c>
      <c r="G99" s="16" t="n">
        <v>0</v>
      </c>
      <c r="H99" s="16" t="n">
        <v>9123.62057258</v>
      </c>
      <c r="I99" s="16" t="n">
        <v>1444.1909485</v>
      </c>
      <c r="J99" s="16" t="n">
        <v>3882.26908823</v>
      </c>
      <c r="K99" s="16" t="n">
        <v>2844.89582517</v>
      </c>
      <c r="L99" s="16" t="n">
        <v>0.377731</v>
      </c>
      <c r="M99" s="16" t="n">
        <v>8171.7335929</v>
      </c>
      <c r="N99" s="12"/>
      <c r="P99" s="12"/>
    </row>
    <row r="100" customFormat="false" ht="12.75" hidden="false" customHeight="true" outlineLevel="0" collapsed="false">
      <c r="A100" s="1" t="s">
        <v>110</v>
      </c>
      <c r="B100" s="15" t="n">
        <v>57</v>
      </c>
      <c r="C100" s="16" t="n">
        <v>2958.29606627</v>
      </c>
      <c r="D100" s="16" t="n">
        <v>20491.09131474</v>
      </c>
      <c r="E100" s="16" t="n">
        <v>18271.81224376</v>
      </c>
      <c r="F100" s="16" t="n">
        <v>59.5</v>
      </c>
      <c r="G100" s="16" t="n">
        <v>24.93731076</v>
      </c>
      <c r="H100" s="16" t="n">
        <v>41805.63693553</v>
      </c>
      <c r="I100" s="16" t="n">
        <v>3205.76719571</v>
      </c>
      <c r="J100" s="16" t="n">
        <v>30194.33895253</v>
      </c>
      <c r="K100" s="16" t="n">
        <v>4861.231273</v>
      </c>
      <c r="L100" s="16" t="n">
        <v>21.9576766</v>
      </c>
      <c r="M100" s="16" t="n">
        <v>38283.29509784</v>
      </c>
      <c r="N100" s="12"/>
      <c r="P100" s="12"/>
    </row>
    <row r="101" customFormat="false" ht="12.75" hidden="false" customHeight="true" outlineLevel="0" collapsed="false">
      <c r="A101" s="1" t="s">
        <v>111</v>
      </c>
      <c r="B101" s="15" t="n">
        <v>11</v>
      </c>
      <c r="C101" s="16" t="n">
        <v>285.45888743</v>
      </c>
      <c r="D101" s="16" t="n">
        <v>3990.81315514</v>
      </c>
      <c r="E101" s="16" t="n">
        <v>3663.91230597</v>
      </c>
      <c r="F101" s="16" t="n">
        <v>0</v>
      </c>
      <c r="G101" s="16" t="n">
        <v>0</v>
      </c>
      <c r="H101" s="16" t="n">
        <v>7940.18434854</v>
      </c>
      <c r="I101" s="16" t="n">
        <v>468.67241337</v>
      </c>
      <c r="J101" s="16" t="n">
        <v>2187.29752826</v>
      </c>
      <c r="K101" s="16" t="n">
        <v>86.18440165</v>
      </c>
      <c r="L101" s="16" t="n">
        <v>0</v>
      </c>
      <c r="M101" s="16" t="n">
        <v>2742.15434328</v>
      </c>
      <c r="N101" s="12"/>
      <c r="P101" s="12"/>
    </row>
    <row r="102" customFormat="false" ht="12.75" hidden="false" customHeight="true" outlineLevel="0" collapsed="false">
      <c r="A102" s="12" t="s">
        <v>112</v>
      </c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2"/>
      <c r="P102" s="12"/>
    </row>
    <row r="103" customFormat="false" ht="12.75" hidden="false" customHeight="true" outlineLevel="0" collapsed="false">
      <c r="A103" s="1" t="s">
        <v>113</v>
      </c>
      <c r="B103" s="15" t="n">
        <v>40</v>
      </c>
      <c r="C103" s="16" t="n">
        <v>3168.62851792</v>
      </c>
      <c r="D103" s="16" t="n">
        <v>22120.47924382</v>
      </c>
      <c r="E103" s="16" t="n">
        <v>16940.70267094</v>
      </c>
      <c r="F103" s="16" t="n">
        <v>0</v>
      </c>
      <c r="G103" s="16" t="n">
        <v>0</v>
      </c>
      <c r="H103" s="16" t="n">
        <v>42229.81043268</v>
      </c>
      <c r="I103" s="16" t="n">
        <v>4306.7015126</v>
      </c>
      <c r="J103" s="16" t="n">
        <v>24263.32617935</v>
      </c>
      <c r="K103" s="16" t="n">
        <v>4183.17183429</v>
      </c>
      <c r="L103" s="16" t="n">
        <v>9.64450125</v>
      </c>
      <c r="M103" s="16" t="n">
        <v>32762.84402749</v>
      </c>
      <c r="N103" s="12"/>
      <c r="P103" s="12"/>
    </row>
    <row r="104" customFormat="false" ht="12.75" hidden="false" customHeight="true" outlineLevel="0" collapsed="false">
      <c r="A104" s="1" t="s">
        <v>114</v>
      </c>
      <c r="B104" s="15" t="n">
        <v>7</v>
      </c>
      <c r="C104" s="16" t="n">
        <v>315.63149199</v>
      </c>
      <c r="D104" s="16" t="n">
        <v>2424.68211265</v>
      </c>
      <c r="E104" s="16" t="n">
        <v>2146.17339992</v>
      </c>
      <c r="F104" s="16" t="n">
        <v>0</v>
      </c>
      <c r="G104" s="16" t="n">
        <v>0</v>
      </c>
      <c r="H104" s="16" t="n">
        <v>4886.48700456</v>
      </c>
      <c r="I104" s="16" t="n">
        <v>571.63113278</v>
      </c>
      <c r="J104" s="16" t="n">
        <v>2877.03683824</v>
      </c>
      <c r="K104" s="16" t="n">
        <v>294.95282991</v>
      </c>
      <c r="L104" s="16" t="n">
        <v>0</v>
      </c>
      <c r="M104" s="16" t="n">
        <v>3743.62080093</v>
      </c>
      <c r="N104" s="12"/>
      <c r="P104" s="12"/>
    </row>
    <row r="105" customFormat="false" ht="12.75" hidden="false" customHeight="true" outlineLevel="0" collapsed="false">
      <c r="A105" s="1" t="s">
        <v>115</v>
      </c>
      <c r="B105" s="15" t="n">
        <v>9</v>
      </c>
      <c r="C105" s="16" t="n">
        <v>239.69913378</v>
      </c>
      <c r="D105" s="16" t="n">
        <v>3021.92430967</v>
      </c>
      <c r="E105" s="16" t="n">
        <v>3884.86264045</v>
      </c>
      <c r="F105" s="16" t="n">
        <v>0</v>
      </c>
      <c r="G105" s="16" t="n">
        <v>0</v>
      </c>
      <c r="H105" s="16" t="n">
        <v>7146.4860839</v>
      </c>
      <c r="I105" s="16" t="n">
        <v>1491.35214384</v>
      </c>
      <c r="J105" s="16" t="n">
        <v>3325.66905387</v>
      </c>
      <c r="K105" s="16" t="n">
        <v>863.02472487</v>
      </c>
      <c r="L105" s="16" t="n">
        <v>17.60467775</v>
      </c>
      <c r="M105" s="16" t="n">
        <v>5697.65060033</v>
      </c>
      <c r="N105" s="12"/>
      <c r="P105" s="12"/>
    </row>
    <row r="106" customFormat="false" ht="12.75" hidden="false" customHeight="true" outlineLevel="0" collapsed="false">
      <c r="A106" s="1" t="s">
        <v>116</v>
      </c>
      <c r="B106" s="15" t="n">
        <v>11</v>
      </c>
      <c r="C106" s="16" t="n">
        <v>209.35538524</v>
      </c>
      <c r="D106" s="16" t="n">
        <v>2051.69046196</v>
      </c>
      <c r="E106" s="16" t="n">
        <v>805.71550386</v>
      </c>
      <c r="F106" s="16" t="n">
        <v>0</v>
      </c>
      <c r="G106" s="16" t="n">
        <v>0</v>
      </c>
      <c r="H106" s="16" t="n">
        <v>3066.76135106</v>
      </c>
      <c r="I106" s="16" t="n">
        <v>188.92885555</v>
      </c>
      <c r="J106" s="16" t="n">
        <v>1948.05876823</v>
      </c>
      <c r="K106" s="16" t="n">
        <v>516.52</v>
      </c>
      <c r="L106" s="16" t="n">
        <v>0</v>
      </c>
      <c r="M106" s="16" t="n">
        <v>2653.50762378</v>
      </c>
      <c r="N106" s="12"/>
      <c r="P106" s="12"/>
    </row>
    <row r="107" customFormat="false" ht="12.75" hidden="false" customHeight="true" outlineLevel="0" collapsed="false">
      <c r="A107" s="12" t="s">
        <v>117</v>
      </c>
      <c r="B107" s="15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2"/>
      <c r="P107" s="12"/>
    </row>
    <row r="108" customFormat="false" ht="12.75" hidden="false" customHeight="true" outlineLevel="0" collapsed="false">
      <c r="A108" s="1" t="s">
        <v>118</v>
      </c>
      <c r="B108" s="15" t="n">
        <v>24</v>
      </c>
      <c r="C108" s="16" t="n">
        <v>414.44430662</v>
      </c>
      <c r="D108" s="16" t="n">
        <v>6989.06362696</v>
      </c>
      <c r="E108" s="16" t="n">
        <v>11658.47633097</v>
      </c>
      <c r="F108" s="16" t="n">
        <v>0</v>
      </c>
      <c r="G108" s="16" t="n">
        <v>0</v>
      </c>
      <c r="H108" s="16" t="n">
        <v>19061.98426455</v>
      </c>
      <c r="I108" s="16" t="n">
        <v>2645.57606804</v>
      </c>
      <c r="J108" s="16" t="n">
        <v>7361.17677095</v>
      </c>
      <c r="K108" s="16" t="n">
        <v>1680.17124676</v>
      </c>
      <c r="L108" s="16" t="n">
        <v>1.21106162</v>
      </c>
      <c r="M108" s="16" t="n">
        <v>11688.13514737</v>
      </c>
      <c r="N108" s="12"/>
      <c r="P108" s="12"/>
    </row>
    <row r="109" customFormat="false" ht="12.75" hidden="false" customHeight="true" outlineLevel="0" collapsed="false">
      <c r="A109" s="1" t="s">
        <v>119</v>
      </c>
      <c r="B109" s="15" t="n">
        <v>4</v>
      </c>
      <c r="C109" s="16" t="n">
        <v>11.80412476</v>
      </c>
      <c r="D109" s="16" t="n">
        <v>756.65299608</v>
      </c>
      <c r="E109" s="16" t="n">
        <v>1182.87927337</v>
      </c>
      <c r="F109" s="16" t="n">
        <v>0</v>
      </c>
      <c r="G109" s="16" t="n">
        <v>0</v>
      </c>
      <c r="H109" s="16" t="n">
        <v>1951.33639421</v>
      </c>
      <c r="I109" s="16" t="n">
        <v>322.16999192</v>
      </c>
      <c r="J109" s="16" t="n">
        <v>306.5600347</v>
      </c>
      <c r="K109" s="16" t="n">
        <v>198.23678687</v>
      </c>
      <c r="L109" s="16" t="n">
        <v>0</v>
      </c>
      <c r="M109" s="16" t="n">
        <v>826.96681349</v>
      </c>
      <c r="N109" s="12"/>
      <c r="P109" s="12"/>
    </row>
    <row r="110" customFormat="false" ht="12.75" hidden="false" customHeight="true" outlineLevel="0" collapsed="false">
      <c r="A110" s="12" t="s">
        <v>120</v>
      </c>
      <c r="B110" s="15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2"/>
      <c r="P110" s="12"/>
    </row>
    <row r="111" customFormat="false" ht="12.75" hidden="false" customHeight="true" outlineLevel="0" collapsed="false">
      <c r="A111" s="1" t="s">
        <v>121</v>
      </c>
      <c r="B111" s="15" t="n">
        <v>8</v>
      </c>
      <c r="C111" s="16" t="n">
        <v>144.19365132</v>
      </c>
      <c r="D111" s="16" t="n">
        <v>2626.36229971</v>
      </c>
      <c r="E111" s="16" t="n">
        <v>4114.03854436</v>
      </c>
      <c r="F111" s="16" t="n">
        <v>0</v>
      </c>
      <c r="G111" s="16" t="n">
        <v>0</v>
      </c>
      <c r="H111" s="16" t="n">
        <v>6884.59449539</v>
      </c>
      <c r="I111" s="16" t="n">
        <v>868.7166062</v>
      </c>
      <c r="J111" s="16" t="n">
        <v>1188.1722996</v>
      </c>
      <c r="K111" s="16" t="n">
        <v>364.09927228</v>
      </c>
      <c r="L111" s="16" t="n">
        <v>2.32813616</v>
      </c>
      <c r="M111" s="16" t="n">
        <v>2423.31631424</v>
      </c>
      <c r="N111" s="12"/>
      <c r="P111" s="12"/>
    </row>
    <row r="112" customFormat="false" ht="12.75" hidden="false" customHeight="true" outlineLevel="0" collapsed="false">
      <c r="A112" s="1" t="s">
        <v>122</v>
      </c>
      <c r="B112" s="15" t="n">
        <v>4</v>
      </c>
      <c r="C112" s="16" t="n">
        <v>20.41854874</v>
      </c>
      <c r="D112" s="16" t="n">
        <v>569.41253879</v>
      </c>
      <c r="E112" s="16" t="n">
        <v>900.26777205</v>
      </c>
      <c r="F112" s="16" t="n">
        <v>0</v>
      </c>
      <c r="G112" s="16" t="n">
        <v>0</v>
      </c>
      <c r="H112" s="16" t="n">
        <v>1490.09885958</v>
      </c>
      <c r="I112" s="16" t="n">
        <v>269.31679313</v>
      </c>
      <c r="J112" s="16" t="n">
        <v>241.11794993</v>
      </c>
      <c r="K112" s="16" t="n">
        <v>41.94294317</v>
      </c>
      <c r="L112" s="16" t="n">
        <v>0</v>
      </c>
      <c r="M112" s="16" t="n">
        <v>552.37768623</v>
      </c>
      <c r="N112" s="12"/>
      <c r="P112" s="12"/>
    </row>
    <row r="113" customFormat="false" ht="12.75" hidden="false" customHeight="true" outlineLevel="0" collapsed="false">
      <c r="A113" s="1" t="s">
        <v>123</v>
      </c>
      <c r="B113" s="15" t="n">
        <v>6</v>
      </c>
      <c r="C113" s="16" t="n">
        <v>30.05517686</v>
      </c>
      <c r="D113" s="16" t="n">
        <v>518.08062809</v>
      </c>
      <c r="E113" s="16" t="n">
        <v>215.94379945</v>
      </c>
      <c r="F113" s="16" t="n">
        <v>0</v>
      </c>
      <c r="G113" s="16" t="n">
        <v>0</v>
      </c>
      <c r="H113" s="16" t="n">
        <v>764.0796044</v>
      </c>
      <c r="I113" s="16" t="n">
        <v>38.24216287</v>
      </c>
      <c r="J113" s="16" t="n">
        <v>893.50538241</v>
      </c>
      <c r="K113" s="16" t="n">
        <v>9</v>
      </c>
      <c r="L113" s="16" t="n">
        <v>0</v>
      </c>
      <c r="M113" s="16" t="n">
        <v>940.74754528</v>
      </c>
      <c r="N113" s="12"/>
      <c r="P113" s="12"/>
    </row>
    <row r="114" customFormat="false" ht="12.75" hidden="false" customHeight="true" outlineLevel="0" collapsed="false">
      <c r="A114" s="12" t="s">
        <v>124</v>
      </c>
      <c r="B114" s="15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2"/>
      <c r="P114" s="12"/>
    </row>
    <row r="115" customFormat="false" ht="12.75" hidden="false" customHeight="true" outlineLevel="0" collapsed="false">
      <c r="A115" s="1" t="s">
        <v>125</v>
      </c>
      <c r="B115" s="15" t="n">
        <v>20</v>
      </c>
      <c r="C115" s="16" t="n">
        <v>559.59473399</v>
      </c>
      <c r="D115" s="16" t="n">
        <v>5922.81454701</v>
      </c>
      <c r="E115" s="16" t="n">
        <v>13864.69252002</v>
      </c>
      <c r="F115" s="16" t="n">
        <v>0</v>
      </c>
      <c r="G115" s="16" t="n">
        <v>0</v>
      </c>
      <c r="H115" s="16" t="n">
        <v>20347.10180102</v>
      </c>
      <c r="I115" s="16" t="n">
        <v>2587.86106435</v>
      </c>
      <c r="J115" s="16" t="n">
        <v>8190.6342296</v>
      </c>
      <c r="K115" s="16" t="n">
        <v>3836.24832101</v>
      </c>
      <c r="L115" s="16" t="n">
        <v>7.8175</v>
      </c>
      <c r="M115" s="16" t="n">
        <v>14622.56111496</v>
      </c>
      <c r="N115" s="12"/>
      <c r="P115" s="12"/>
    </row>
    <row r="116" customFormat="false" ht="12.75" hidden="false" customHeight="true" outlineLevel="0" collapsed="false">
      <c r="A116" s="1" t="s">
        <v>126</v>
      </c>
      <c r="B116" s="15" t="n">
        <v>6</v>
      </c>
      <c r="C116" s="16" t="n">
        <v>119.68736689</v>
      </c>
      <c r="D116" s="16" t="n">
        <v>1404.85662958</v>
      </c>
      <c r="E116" s="16" t="n">
        <v>2092.44117616</v>
      </c>
      <c r="F116" s="16" t="n">
        <v>0</v>
      </c>
      <c r="G116" s="16" t="n">
        <v>0</v>
      </c>
      <c r="H116" s="16" t="n">
        <v>3616.98517263</v>
      </c>
      <c r="I116" s="16" t="n">
        <v>878.31530723</v>
      </c>
      <c r="J116" s="16" t="n">
        <v>1426.04086781</v>
      </c>
      <c r="K116" s="16" t="n">
        <v>429.83341313</v>
      </c>
      <c r="L116" s="16" t="n">
        <v>0.9</v>
      </c>
      <c r="M116" s="16" t="n">
        <v>2735.08958817</v>
      </c>
      <c r="N116" s="12"/>
      <c r="P116" s="12"/>
    </row>
    <row r="117" customFormat="false" ht="12.75" hidden="false" customHeight="true" outlineLevel="0" collapsed="false">
      <c r="A117" s="1" t="s">
        <v>127</v>
      </c>
      <c r="B117" s="15" t="n">
        <v>4</v>
      </c>
      <c r="C117" s="16" t="n">
        <v>69.06307287</v>
      </c>
      <c r="D117" s="16" t="n">
        <v>1470.66328185</v>
      </c>
      <c r="E117" s="16" t="n">
        <v>1514.47898713</v>
      </c>
      <c r="F117" s="16" t="n">
        <v>0</v>
      </c>
      <c r="G117" s="16" t="n">
        <v>0</v>
      </c>
      <c r="H117" s="16" t="n">
        <v>3054.20534185</v>
      </c>
      <c r="I117" s="16" t="n">
        <v>514.25056502</v>
      </c>
      <c r="J117" s="16" t="n">
        <v>1313.89680153</v>
      </c>
      <c r="K117" s="16" t="n">
        <v>613.86677373</v>
      </c>
      <c r="L117" s="16" t="n">
        <v>0.00802248</v>
      </c>
      <c r="M117" s="16" t="n">
        <v>2442.02216276</v>
      </c>
      <c r="N117" s="12"/>
      <c r="P117" s="12"/>
    </row>
    <row r="118" customFormat="false" ht="12.75" hidden="false" customHeight="true" outlineLevel="0" collapsed="false">
      <c r="A118" s="1" t="s">
        <v>128</v>
      </c>
      <c r="B118" s="15" t="n">
        <v>12</v>
      </c>
      <c r="C118" s="16" t="n">
        <v>361.11340878</v>
      </c>
      <c r="D118" s="16" t="n">
        <v>3730.57922288</v>
      </c>
      <c r="E118" s="16" t="n">
        <v>3983.74273437</v>
      </c>
      <c r="F118" s="16" t="n">
        <v>0</v>
      </c>
      <c r="G118" s="16" t="n">
        <v>0</v>
      </c>
      <c r="H118" s="16" t="n">
        <v>8075.43536603</v>
      </c>
      <c r="I118" s="16" t="n">
        <v>707.57312987</v>
      </c>
      <c r="J118" s="16" t="n">
        <v>2919.70415907</v>
      </c>
      <c r="K118" s="16" t="n">
        <v>298.93857447</v>
      </c>
      <c r="L118" s="16" t="n">
        <v>0</v>
      </c>
      <c r="M118" s="16" t="n">
        <v>3926.21586341</v>
      </c>
      <c r="N118" s="12"/>
      <c r="P118" s="12"/>
    </row>
    <row r="119" customFormat="false" ht="12.75" hidden="false" customHeight="true" outlineLevel="0" collapsed="false">
      <c r="A119" s="1" t="s">
        <v>129</v>
      </c>
      <c r="B119" s="15" t="n">
        <v>8</v>
      </c>
      <c r="C119" s="16" t="n">
        <v>101.64153109</v>
      </c>
      <c r="D119" s="16" t="n">
        <v>1908.7186389</v>
      </c>
      <c r="E119" s="16" t="n">
        <v>2723.49392771</v>
      </c>
      <c r="F119" s="16" t="n">
        <v>0</v>
      </c>
      <c r="G119" s="16" t="n">
        <v>0</v>
      </c>
      <c r="H119" s="16" t="n">
        <v>4733.8540977</v>
      </c>
      <c r="I119" s="16" t="n">
        <v>731.40152258</v>
      </c>
      <c r="J119" s="16" t="n">
        <v>1458.11223354</v>
      </c>
      <c r="K119" s="16" t="n">
        <v>348.60184023</v>
      </c>
      <c r="L119" s="16" t="n">
        <v>0</v>
      </c>
      <c r="M119" s="16" t="n">
        <v>2538.11559635</v>
      </c>
      <c r="N119" s="12"/>
      <c r="P119" s="12"/>
    </row>
    <row r="120" customFormat="false" ht="12.75" hidden="false" customHeight="true" outlineLevel="0" collapsed="false">
      <c r="A120" s="12" t="s">
        <v>130</v>
      </c>
      <c r="B120" s="15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2"/>
      <c r="P120" s="12"/>
    </row>
    <row r="121" customFormat="false" ht="12.75" hidden="false" customHeight="true" outlineLevel="0" collapsed="false">
      <c r="A121" s="1" t="s">
        <v>131</v>
      </c>
      <c r="B121" s="15" t="n">
        <v>8</v>
      </c>
      <c r="C121" s="16" t="n">
        <v>293.34613026</v>
      </c>
      <c r="D121" s="16" t="n">
        <v>2691.22082855</v>
      </c>
      <c r="E121" s="16" t="n">
        <v>3446.56694304</v>
      </c>
      <c r="F121" s="16" t="n">
        <v>0</v>
      </c>
      <c r="G121" s="16" t="n">
        <v>0</v>
      </c>
      <c r="H121" s="16" t="n">
        <v>6431.13390185</v>
      </c>
      <c r="I121" s="16" t="n">
        <v>764.11652934</v>
      </c>
      <c r="J121" s="16" t="n">
        <v>1500.05997981</v>
      </c>
      <c r="K121" s="16" t="n">
        <v>1219.5467288</v>
      </c>
      <c r="L121" s="16" t="n">
        <v>4.830222</v>
      </c>
      <c r="M121" s="16" t="n">
        <v>3488.55345995</v>
      </c>
      <c r="N121" s="12"/>
      <c r="P121" s="12"/>
    </row>
    <row r="122" customFormat="false" ht="12.75" hidden="false" customHeight="true" outlineLevel="0" collapsed="false">
      <c r="A122" s="1" t="s">
        <v>132</v>
      </c>
      <c r="B122" s="15" t="n">
        <v>9</v>
      </c>
      <c r="C122" s="16" t="n">
        <v>159.15388868</v>
      </c>
      <c r="D122" s="16" t="n">
        <v>2054.74029895</v>
      </c>
      <c r="E122" s="16" t="n">
        <v>2061.69671019</v>
      </c>
      <c r="F122" s="16" t="n">
        <v>0</v>
      </c>
      <c r="G122" s="16" t="n">
        <v>0</v>
      </c>
      <c r="H122" s="16" t="n">
        <v>4275.59089782</v>
      </c>
      <c r="I122" s="16" t="n">
        <v>862.2057768</v>
      </c>
      <c r="J122" s="16" t="n">
        <v>2156.02381093</v>
      </c>
      <c r="K122" s="16" t="n">
        <v>1188.02191178</v>
      </c>
      <c r="L122" s="16" t="n">
        <v>0</v>
      </c>
      <c r="M122" s="16" t="n">
        <v>4206.25149951</v>
      </c>
      <c r="N122" s="12"/>
      <c r="P122" s="12"/>
    </row>
    <row r="123" customFormat="false" ht="12.75" hidden="false" customHeight="true" outlineLevel="0" collapsed="false">
      <c r="A123" s="1" t="s">
        <v>133</v>
      </c>
      <c r="B123" s="15" t="n">
        <v>8</v>
      </c>
      <c r="C123" s="16" t="n">
        <v>87.94705924</v>
      </c>
      <c r="D123" s="16" t="n">
        <v>1953.73743721</v>
      </c>
      <c r="E123" s="16" t="n">
        <v>1063.2766371</v>
      </c>
      <c r="F123" s="16" t="n">
        <v>0</v>
      </c>
      <c r="G123" s="16" t="n">
        <v>0</v>
      </c>
      <c r="H123" s="16" t="n">
        <v>3104.96113355</v>
      </c>
      <c r="I123" s="16" t="n">
        <v>130.87861845</v>
      </c>
      <c r="J123" s="16" t="n">
        <v>1215.51867873</v>
      </c>
      <c r="K123" s="16" t="n">
        <v>38.93895684</v>
      </c>
      <c r="L123" s="16" t="n">
        <v>0</v>
      </c>
      <c r="M123" s="16" t="n">
        <v>1385.33625402</v>
      </c>
      <c r="N123" s="12"/>
      <c r="P123" s="12"/>
    </row>
    <row r="124" customFormat="false" ht="12.75" hidden="false" customHeight="true" outlineLevel="0" collapsed="false">
      <c r="A124" s="12" t="s">
        <v>134</v>
      </c>
      <c r="B124" s="15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2"/>
      <c r="P124" s="12"/>
    </row>
    <row r="125" customFormat="false" ht="12.75" hidden="false" customHeight="true" outlineLevel="0" collapsed="false">
      <c r="A125" s="1" t="s">
        <v>135</v>
      </c>
      <c r="B125" s="15" t="n">
        <v>7</v>
      </c>
      <c r="C125" s="16" t="n">
        <v>197.29532643</v>
      </c>
      <c r="D125" s="16" t="n">
        <v>2402.35503486</v>
      </c>
      <c r="E125" s="16" t="n">
        <v>2659.40429443</v>
      </c>
      <c r="F125" s="16" t="n">
        <v>0</v>
      </c>
      <c r="G125" s="16" t="n">
        <v>0</v>
      </c>
      <c r="H125" s="16" t="n">
        <v>5259.05465572</v>
      </c>
      <c r="I125" s="16" t="n">
        <v>708.90615577</v>
      </c>
      <c r="J125" s="16" t="n">
        <v>1093.96018631</v>
      </c>
      <c r="K125" s="16" t="n">
        <v>338.42381746</v>
      </c>
      <c r="L125" s="16" t="n">
        <v>1.53396874</v>
      </c>
      <c r="M125" s="16" t="n">
        <v>2142.82412828</v>
      </c>
      <c r="N125" s="12"/>
      <c r="P125" s="12"/>
    </row>
    <row r="126" customFormat="false" ht="12.75" hidden="false" customHeight="true" outlineLevel="0" collapsed="false">
      <c r="A126" s="12" t="s">
        <v>136</v>
      </c>
      <c r="B126" s="15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2"/>
      <c r="P126" s="12"/>
    </row>
    <row r="127" customFormat="false" ht="12.75" hidden="false" customHeight="true" outlineLevel="0" collapsed="false">
      <c r="A127" s="1" t="s">
        <v>137</v>
      </c>
      <c r="B127" s="15" t="n">
        <v>7</v>
      </c>
      <c r="C127" s="16" t="n">
        <v>139.93637932</v>
      </c>
      <c r="D127" s="16" t="n">
        <v>1896.76067644</v>
      </c>
      <c r="E127" s="16" t="n">
        <v>1266.91926754</v>
      </c>
      <c r="F127" s="16" t="n">
        <v>0</v>
      </c>
      <c r="G127" s="16" t="n">
        <v>0</v>
      </c>
      <c r="H127" s="16" t="n">
        <v>3303.6163233</v>
      </c>
      <c r="I127" s="16" t="n">
        <v>645.53309463</v>
      </c>
      <c r="J127" s="16" t="n">
        <v>1201.77768676</v>
      </c>
      <c r="K127" s="16" t="n">
        <v>1069.3439337</v>
      </c>
      <c r="L127" s="16" t="n">
        <v>1</v>
      </c>
      <c r="M127" s="16" t="n">
        <v>2917.65471509</v>
      </c>
      <c r="N127" s="12"/>
      <c r="P127" s="12"/>
    </row>
    <row r="128" customFormat="false" ht="12.75" hidden="false" customHeight="true" outlineLevel="0" collapsed="false">
      <c r="A128" s="1" t="s">
        <v>138</v>
      </c>
      <c r="B128" s="15" t="n">
        <v>8</v>
      </c>
      <c r="C128" s="16" t="n">
        <v>111.08345072</v>
      </c>
      <c r="D128" s="16" t="n">
        <v>1665.23780252</v>
      </c>
      <c r="E128" s="16" t="n">
        <v>1856.04537569</v>
      </c>
      <c r="F128" s="16" t="n">
        <v>0</v>
      </c>
      <c r="G128" s="16" t="n">
        <v>0</v>
      </c>
      <c r="H128" s="16" t="n">
        <v>3632.36662893</v>
      </c>
      <c r="I128" s="16" t="n">
        <v>676.5260955</v>
      </c>
      <c r="J128" s="16" t="n">
        <v>987.26253467</v>
      </c>
      <c r="K128" s="16" t="n">
        <v>476.32151349</v>
      </c>
      <c r="L128" s="16" t="n">
        <v>0.09494795</v>
      </c>
      <c r="M128" s="16" t="n">
        <v>2140.20509161</v>
      </c>
      <c r="N128" s="12"/>
      <c r="P128" s="12"/>
    </row>
    <row r="129" customFormat="false" ht="12.75" hidden="false" customHeight="true" outlineLevel="0" collapsed="false">
      <c r="A129" s="12" t="s">
        <v>139</v>
      </c>
      <c r="B129" s="15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2"/>
      <c r="P129" s="12"/>
    </row>
    <row r="130" customFormat="false" ht="12.75" hidden="false" customHeight="true" outlineLevel="0" collapsed="false">
      <c r="A130" s="1" t="s">
        <v>140</v>
      </c>
      <c r="B130" s="15" t="n">
        <v>63</v>
      </c>
      <c r="C130" s="16" t="n">
        <v>1718.34159298</v>
      </c>
      <c r="D130" s="16" t="n">
        <v>18401.75778181</v>
      </c>
      <c r="E130" s="16" t="n">
        <v>24857.15049418</v>
      </c>
      <c r="F130" s="16" t="n">
        <v>79.84318564</v>
      </c>
      <c r="G130" s="16" t="n">
        <v>0</v>
      </c>
      <c r="H130" s="16" t="n">
        <v>45057.09305461</v>
      </c>
      <c r="I130" s="16" t="n">
        <v>5978.53295483</v>
      </c>
      <c r="J130" s="16" t="n">
        <v>36796.45289835</v>
      </c>
      <c r="K130" s="16" t="n">
        <v>13300.77819165</v>
      </c>
      <c r="L130" s="16" t="n">
        <v>20.26806091</v>
      </c>
      <c r="M130" s="16" t="n">
        <v>56096.03210574</v>
      </c>
      <c r="N130" s="12"/>
      <c r="P130" s="12"/>
    </row>
    <row r="131" customFormat="false" ht="12.75" hidden="false" customHeight="true" outlineLevel="0" collapsed="false">
      <c r="A131" s="1" t="s">
        <v>141</v>
      </c>
      <c r="B131" s="15" t="n">
        <v>4</v>
      </c>
      <c r="C131" s="16" t="n">
        <v>98.76303552</v>
      </c>
      <c r="D131" s="16" t="n">
        <v>915.40685649</v>
      </c>
      <c r="E131" s="16" t="n">
        <v>624.40299682</v>
      </c>
      <c r="F131" s="16" t="n">
        <v>0</v>
      </c>
      <c r="G131" s="16" t="n">
        <v>0</v>
      </c>
      <c r="H131" s="16" t="n">
        <v>1638.57288883</v>
      </c>
      <c r="I131" s="16" t="n">
        <v>477.88274296</v>
      </c>
      <c r="J131" s="16" t="n">
        <v>412.3397047</v>
      </c>
      <c r="K131" s="16" t="n">
        <v>337.12336819</v>
      </c>
      <c r="L131" s="16" t="n">
        <v>0</v>
      </c>
      <c r="M131" s="16" t="n">
        <v>1227.34581585</v>
      </c>
      <c r="N131" s="12"/>
      <c r="P131" s="12"/>
    </row>
    <row r="132" customFormat="false" ht="12.75" hidden="false" customHeight="true" outlineLevel="0" collapsed="false">
      <c r="A132" s="1" t="s">
        <v>142</v>
      </c>
      <c r="B132" s="15" t="n">
        <v>5</v>
      </c>
      <c r="C132" s="16" t="n">
        <v>121.14399295</v>
      </c>
      <c r="D132" s="16" t="n">
        <v>1153.96780343</v>
      </c>
      <c r="E132" s="16" t="n">
        <v>1241.21953327</v>
      </c>
      <c r="F132" s="16" t="n">
        <v>0</v>
      </c>
      <c r="G132" s="16" t="n">
        <v>0</v>
      </c>
      <c r="H132" s="16" t="n">
        <v>2516.33132965</v>
      </c>
      <c r="I132" s="16" t="n">
        <v>498.32264813</v>
      </c>
      <c r="J132" s="16" t="n">
        <v>667.81931633</v>
      </c>
      <c r="K132" s="16" t="n">
        <v>210.93195772</v>
      </c>
      <c r="L132" s="16" t="n">
        <v>2.66870299</v>
      </c>
      <c r="M132" s="16" t="n">
        <v>1379.74262517</v>
      </c>
      <c r="N132" s="12"/>
      <c r="P132" s="12"/>
    </row>
    <row r="133" customFormat="false" ht="12.75" hidden="false" customHeight="true" outlineLevel="0" collapsed="false">
      <c r="A133" s="1" t="s">
        <v>143</v>
      </c>
      <c r="B133" s="15" t="n">
        <v>5</v>
      </c>
      <c r="C133" s="16" t="n">
        <v>222.22811982</v>
      </c>
      <c r="D133" s="16" t="n">
        <v>1192.45163887</v>
      </c>
      <c r="E133" s="16" t="n">
        <v>1233.63058286</v>
      </c>
      <c r="F133" s="16" t="n">
        <v>0</v>
      </c>
      <c r="G133" s="16" t="n">
        <v>0</v>
      </c>
      <c r="H133" s="16" t="n">
        <v>2648.31034155</v>
      </c>
      <c r="I133" s="16" t="n">
        <v>340.52689511</v>
      </c>
      <c r="J133" s="16" t="n">
        <v>928.51125277</v>
      </c>
      <c r="K133" s="16" t="n">
        <v>226.94691767</v>
      </c>
      <c r="L133" s="16" t="n">
        <v>4.09527688</v>
      </c>
      <c r="M133" s="16" t="n">
        <v>1500.08034243</v>
      </c>
      <c r="N133" s="12"/>
      <c r="P133" s="12"/>
    </row>
    <row r="134" customFormat="false" ht="12.75" hidden="false" customHeight="true" outlineLevel="0" collapsed="false">
      <c r="A134" s="1" t="s">
        <v>144</v>
      </c>
      <c r="B134" s="15" t="n">
        <v>11</v>
      </c>
      <c r="C134" s="16" t="n">
        <v>205.45081078</v>
      </c>
      <c r="D134" s="16" t="n">
        <v>3662.32446773</v>
      </c>
      <c r="E134" s="16" t="n">
        <v>4295.2450882</v>
      </c>
      <c r="F134" s="16" t="n">
        <v>0</v>
      </c>
      <c r="G134" s="16" t="n">
        <v>0</v>
      </c>
      <c r="H134" s="16" t="n">
        <v>8163.02036671</v>
      </c>
      <c r="I134" s="16" t="n">
        <v>1156.66492929</v>
      </c>
      <c r="J134" s="16" t="n">
        <v>2236.05672231</v>
      </c>
      <c r="K134" s="16" t="n">
        <v>900.69939986</v>
      </c>
      <c r="L134" s="16" t="n">
        <v>0</v>
      </c>
      <c r="M134" s="16" t="n">
        <v>4293.42105146</v>
      </c>
      <c r="N134" s="12"/>
      <c r="P134" s="12"/>
    </row>
    <row r="135" customFormat="false" ht="12.75" hidden="false" customHeight="true" outlineLevel="0" collapsed="false">
      <c r="A135" s="12" t="s">
        <v>145</v>
      </c>
      <c r="B135" s="15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2"/>
      <c r="P135" s="12"/>
    </row>
    <row r="136" customFormat="false" ht="12.75" hidden="false" customHeight="true" outlineLevel="0" collapsed="false">
      <c r="A136" s="1" t="s">
        <v>146</v>
      </c>
      <c r="B136" s="15" t="n">
        <v>15</v>
      </c>
      <c r="C136" s="16" t="n">
        <v>212.75463499</v>
      </c>
      <c r="D136" s="16" t="n">
        <v>4001.98425319</v>
      </c>
      <c r="E136" s="16" t="n">
        <v>3739.77812889</v>
      </c>
      <c r="F136" s="16" t="n">
        <v>0</v>
      </c>
      <c r="G136" s="16" t="n">
        <v>0</v>
      </c>
      <c r="H136" s="16" t="n">
        <v>7954.51701707</v>
      </c>
      <c r="I136" s="16" t="n">
        <v>1708.16375753</v>
      </c>
      <c r="J136" s="16" t="n">
        <v>4245.85489315</v>
      </c>
      <c r="K136" s="16" t="n">
        <v>4551.82672813</v>
      </c>
      <c r="L136" s="16" t="n">
        <v>5.02953322</v>
      </c>
      <c r="M136" s="16" t="n">
        <v>10510.87491203</v>
      </c>
      <c r="N136" s="12"/>
      <c r="P136" s="12"/>
    </row>
    <row r="137" customFormat="false" ht="12.75" hidden="false" customHeight="true" outlineLevel="0" collapsed="false">
      <c r="A137" s="1" t="s">
        <v>147</v>
      </c>
      <c r="B137" s="15" t="n">
        <v>7</v>
      </c>
      <c r="C137" s="16" t="n">
        <v>163.51651411</v>
      </c>
      <c r="D137" s="16" t="n">
        <v>1686.73164579</v>
      </c>
      <c r="E137" s="16" t="n">
        <v>1260.38077171</v>
      </c>
      <c r="F137" s="16" t="n">
        <v>0</v>
      </c>
      <c r="G137" s="16" t="n">
        <v>0</v>
      </c>
      <c r="H137" s="16" t="n">
        <v>3110.62893161</v>
      </c>
      <c r="I137" s="16" t="n">
        <v>504.454546</v>
      </c>
      <c r="J137" s="16" t="n">
        <v>987.75136883</v>
      </c>
      <c r="K137" s="16" t="n">
        <v>731.56073295</v>
      </c>
      <c r="L137" s="16" t="n">
        <v>0.01767</v>
      </c>
      <c r="M137" s="16" t="n">
        <v>2223.78431778</v>
      </c>
      <c r="N137" s="12"/>
      <c r="P137" s="12"/>
    </row>
    <row r="138" customFormat="false" ht="12.75" hidden="false" customHeight="true" outlineLevel="0" collapsed="false">
      <c r="A138" s="1" t="s">
        <v>148</v>
      </c>
      <c r="B138" s="15" t="n">
        <v>4</v>
      </c>
      <c r="C138" s="16" t="n">
        <v>88.12168877</v>
      </c>
      <c r="D138" s="16" t="n">
        <v>741.63893513</v>
      </c>
      <c r="E138" s="16" t="n">
        <v>524.51793496</v>
      </c>
      <c r="F138" s="16" t="n">
        <v>0</v>
      </c>
      <c r="G138" s="16" t="n">
        <v>0</v>
      </c>
      <c r="H138" s="16" t="n">
        <v>1354.27855886</v>
      </c>
      <c r="I138" s="16" t="n">
        <v>377.74848899</v>
      </c>
      <c r="J138" s="16" t="n">
        <v>432.23839953</v>
      </c>
      <c r="K138" s="16" t="n">
        <v>406.70546193</v>
      </c>
      <c r="L138" s="16" t="n">
        <v>0</v>
      </c>
      <c r="M138" s="16" t="n">
        <v>1216.69235045</v>
      </c>
      <c r="N138" s="12"/>
      <c r="P138" s="12"/>
    </row>
    <row r="139" customFormat="false" ht="12.75" hidden="false" customHeight="true" outlineLevel="0" collapsed="false">
      <c r="A139" s="12" t="s">
        <v>149</v>
      </c>
      <c r="B139" s="15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2"/>
      <c r="P139" s="12"/>
    </row>
    <row r="140" customFormat="false" ht="12.75" hidden="false" customHeight="true" outlineLevel="0" collapsed="false">
      <c r="A140" s="1" t="s">
        <v>150</v>
      </c>
      <c r="B140" s="15" t="n">
        <v>18</v>
      </c>
      <c r="C140" s="16" t="n">
        <v>372.50927372</v>
      </c>
      <c r="D140" s="16" t="n">
        <v>4895.64429512</v>
      </c>
      <c r="E140" s="16" t="n">
        <v>5322.14697514</v>
      </c>
      <c r="F140" s="16" t="n">
        <v>0</v>
      </c>
      <c r="G140" s="16" t="n">
        <v>0</v>
      </c>
      <c r="H140" s="16" t="n">
        <v>10590.30054398</v>
      </c>
      <c r="I140" s="16" t="n">
        <v>2839.50159652</v>
      </c>
      <c r="J140" s="16" t="n">
        <v>5326.36760014</v>
      </c>
      <c r="K140" s="16" t="n">
        <v>7522.29799931</v>
      </c>
      <c r="L140" s="16" t="n">
        <v>0</v>
      </c>
      <c r="M140" s="16" t="n">
        <v>15688.16719597</v>
      </c>
      <c r="N140" s="12"/>
      <c r="P140" s="12"/>
    </row>
    <row r="141" customFormat="false" ht="12.75" hidden="false" customHeight="true" outlineLevel="0" collapsed="false">
      <c r="A141" s="12" t="s">
        <v>151</v>
      </c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2"/>
      <c r="P141" s="12"/>
    </row>
    <row r="142" customFormat="false" ht="12.75" hidden="false" customHeight="true" outlineLevel="0" collapsed="false">
      <c r="A142" s="1" t="s">
        <v>152</v>
      </c>
      <c r="B142" s="15" t="n">
        <v>8</v>
      </c>
      <c r="C142" s="16" t="n">
        <v>471.20663367</v>
      </c>
      <c r="D142" s="16" t="n">
        <v>3620.31028819</v>
      </c>
      <c r="E142" s="16" t="n">
        <v>2829.11003158</v>
      </c>
      <c r="F142" s="16" t="n">
        <v>0</v>
      </c>
      <c r="G142" s="16" t="n">
        <v>0</v>
      </c>
      <c r="H142" s="16" t="n">
        <v>6920.62695344</v>
      </c>
      <c r="I142" s="16" t="n">
        <v>1772.47251611</v>
      </c>
      <c r="J142" s="16" t="n">
        <v>2712.60969575</v>
      </c>
      <c r="K142" s="16" t="n">
        <v>3220.18074754</v>
      </c>
      <c r="L142" s="16" t="n">
        <v>1.44115015</v>
      </c>
      <c r="M142" s="16" t="n">
        <v>7706.70410955</v>
      </c>
      <c r="N142" s="12"/>
      <c r="P142" s="12"/>
    </row>
    <row r="143" customFormat="false" ht="12.75" hidden="false" customHeight="true" outlineLevel="0" collapsed="false">
      <c r="A143" s="1" t="s">
        <v>153</v>
      </c>
      <c r="B143" s="15" t="n">
        <v>5</v>
      </c>
      <c r="C143" s="16" t="n">
        <v>98.31853437</v>
      </c>
      <c r="D143" s="16" t="n">
        <v>1423.18528891</v>
      </c>
      <c r="E143" s="16" t="n">
        <v>649.09710623</v>
      </c>
      <c r="F143" s="16" t="n">
        <v>0</v>
      </c>
      <c r="G143" s="16" t="n">
        <v>0</v>
      </c>
      <c r="H143" s="16" t="n">
        <v>2170.60092951</v>
      </c>
      <c r="I143" s="16" t="n">
        <v>665.28228715</v>
      </c>
      <c r="J143" s="16" t="n">
        <v>643.92635927</v>
      </c>
      <c r="K143" s="16" t="n">
        <v>503.88755146</v>
      </c>
      <c r="L143" s="16" t="n">
        <v>0</v>
      </c>
      <c r="M143" s="16" t="n">
        <v>1813.09619788</v>
      </c>
      <c r="N143" s="12"/>
      <c r="P143" s="12"/>
    </row>
    <row r="144" customFormat="false" ht="12.75" hidden="false" customHeight="true" outlineLevel="0" collapsed="false">
      <c r="A144" s="12" t="s">
        <v>154</v>
      </c>
      <c r="B144" s="15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2"/>
      <c r="P144" s="12"/>
    </row>
    <row r="145" customFormat="false" ht="12.75" hidden="false" customHeight="true" outlineLevel="0" collapsed="false">
      <c r="A145" s="1" t="s">
        <v>155</v>
      </c>
      <c r="B145" s="15" t="n">
        <v>34</v>
      </c>
      <c r="C145" s="16" t="n">
        <v>964.53315344</v>
      </c>
      <c r="D145" s="16" t="n">
        <v>8612.98294338</v>
      </c>
      <c r="E145" s="16" t="n">
        <v>10242.24929656</v>
      </c>
      <c r="F145" s="16" t="n">
        <v>413.67956274</v>
      </c>
      <c r="G145" s="16" t="n">
        <v>0</v>
      </c>
      <c r="H145" s="16" t="n">
        <v>20233.44495612</v>
      </c>
      <c r="I145" s="16" t="n">
        <v>3192.87693977</v>
      </c>
      <c r="J145" s="16" t="n">
        <v>17527.24355978</v>
      </c>
      <c r="K145" s="16" t="n">
        <v>6734.50110816</v>
      </c>
      <c r="L145" s="16" t="n">
        <v>25.91118906</v>
      </c>
      <c r="M145" s="16" t="n">
        <v>27480.53279677</v>
      </c>
      <c r="N145" s="12"/>
      <c r="P145" s="12"/>
    </row>
    <row r="146" customFormat="false" ht="12.75" hidden="false" customHeight="true" outlineLevel="0" collapsed="false">
      <c r="A146" s="1" t="s">
        <v>156</v>
      </c>
      <c r="B146" s="15" t="n">
        <v>7</v>
      </c>
      <c r="C146" s="16" t="n">
        <v>169.550934</v>
      </c>
      <c r="D146" s="16" t="n">
        <v>1160.95057975</v>
      </c>
      <c r="E146" s="16" t="n">
        <v>716.81572578</v>
      </c>
      <c r="F146" s="16" t="n">
        <v>0</v>
      </c>
      <c r="G146" s="16" t="n">
        <v>0</v>
      </c>
      <c r="H146" s="16" t="n">
        <v>2047.31723953</v>
      </c>
      <c r="I146" s="16" t="n">
        <v>470.62386486</v>
      </c>
      <c r="J146" s="16" t="n">
        <v>539.24798629</v>
      </c>
      <c r="K146" s="16" t="n">
        <v>508.25971609</v>
      </c>
      <c r="L146" s="16" t="n">
        <v>0</v>
      </c>
      <c r="M146" s="16" t="n">
        <v>1518.13156724</v>
      </c>
      <c r="N146" s="12"/>
      <c r="P146" s="12"/>
    </row>
    <row r="147" customFormat="false" ht="12.75" hidden="false" customHeight="true" outlineLevel="0" collapsed="false">
      <c r="A147" s="1" t="s">
        <v>157</v>
      </c>
      <c r="B147" s="15" t="n">
        <v>11</v>
      </c>
      <c r="C147" s="16" t="n">
        <v>215.68566759</v>
      </c>
      <c r="D147" s="16" t="n">
        <v>2643.80693213</v>
      </c>
      <c r="E147" s="16" t="n">
        <v>1866.41732241</v>
      </c>
      <c r="F147" s="16" t="n">
        <v>0</v>
      </c>
      <c r="G147" s="16" t="n">
        <v>0</v>
      </c>
      <c r="H147" s="16" t="n">
        <v>4725.90992213</v>
      </c>
      <c r="I147" s="16" t="n">
        <v>787.77994191</v>
      </c>
      <c r="J147" s="16" t="n">
        <v>1563.10665397</v>
      </c>
      <c r="K147" s="16" t="n">
        <v>297.25796249</v>
      </c>
      <c r="L147" s="16" t="n">
        <v>0</v>
      </c>
      <c r="M147" s="16" t="n">
        <v>2648.14455837</v>
      </c>
      <c r="N147" s="12"/>
      <c r="P147" s="12"/>
    </row>
    <row r="148" customFormat="false" ht="12.75" hidden="false" customHeight="true" outlineLevel="0" collapsed="false">
      <c r="A148" s="12" t="s">
        <v>158</v>
      </c>
      <c r="B148" s="15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2"/>
      <c r="P148" s="12"/>
    </row>
    <row r="149" customFormat="false" ht="12.75" hidden="false" customHeight="true" outlineLevel="0" collapsed="false">
      <c r="A149" s="1" t="s">
        <v>159</v>
      </c>
      <c r="B149" s="15" t="n">
        <v>7</v>
      </c>
      <c r="C149" s="16" t="n">
        <v>290.094409</v>
      </c>
      <c r="D149" s="16" t="n">
        <v>2365.54594879</v>
      </c>
      <c r="E149" s="16" t="n">
        <v>2397.73518038</v>
      </c>
      <c r="F149" s="16" t="n">
        <v>0</v>
      </c>
      <c r="G149" s="16" t="n">
        <v>0</v>
      </c>
      <c r="H149" s="16" t="n">
        <v>5053.37553817</v>
      </c>
      <c r="I149" s="16" t="n">
        <v>1686.53964567</v>
      </c>
      <c r="J149" s="16" t="n">
        <v>3121.59845844</v>
      </c>
      <c r="K149" s="16" t="n">
        <v>2273.85575116</v>
      </c>
      <c r="L149" s="16" t="n">
        <v>2.6971321</v>
      </c>
      <c r="M149" s="16" t="n">
        <v>7084.69098737</v>
      </c>
      <c r="N149" s="12"/>
      <c r="P149" s="12"/>
    </row>
    <row r="150" customFormat="false" ht="12.75" hidden="false" customHeight="true" outlineLevel="0" collapsed="false">
      <c r="A150" s="12" t="s">
        <v>160</v>
      </c>
      <c r="B150" s="15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2"/>
      <c r="P150" s="12"/>
    </row>
    <row r="151" customFormat="false" ht="12.75" hidden="false" customHeight="true" outlineLevel="0" collapsed="false">
      <c r="A151" s="1" t="s">
        <v>161</v>
      </c>
      <c r="B151" s="15" t="n">
        <v>11</v>
      </c>
      <c r="C151" s="16" t="n">
        <v>356.59168824</v>
      </c>
      <c r="D151" s="16" t="n">
        <v>3469.50613086</v>
      </c>
      <c r="E151" s="16" t="n">
        <v>3197.9838843</v>
      </c>
      <c r="F151" s="16" t="n">
        <v>0</v>
      </c>
      <c r="G151" s="16" t="n">
        <v>0</v>
      </c>
      <c r="H151" s="16" t="n">
        <v>7024.0817034</v>
      </c>
      <c r="I151" s="16" t="n">
        <v>1272.64415542</v>
      </c>
      <c r="J151" s="16" t="n">
        <v>2849.57622034</v>
      </c>
      <c r="K151" s="16" t="n">
        <v>1394.65883137</v>
      </c>
      <c r="L151" s="16" t="n">
        <v>1.32434117</v>
      </c>
      <c r="M151" s="16" t="n">
        <v>5518.2035483</v>
      </c>
      <c r="N151" s="12"/>
      <c r="P151" s="12"/>
    </row>
    <row r="152" customFormat="false" ht="12.75" hidden="false" customHeight="true" outlineLevel="0" collapsed="false">
      <c r="A152" s="12" t="s">
        <v>162</v>
      </c>
      <c r="B152" s="15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2"/>
      <c r="P152" s="12"/>
    </row>
    <row r="153" customFormat="false" ht="12.75" hidden="false" customHeight="true" outlineLevel="0" collapsed="false">
      <c r="A153" s="1" t="s">
        <v>163</v>
      </c>
      <c r="B153" s="15" t="n">
        <v>52</v>
      </c>
      <c r="C153" s="16" t="n">
        <v>1571.19208969</v>
      </c>
      <c r="D153" s="16" t="n">
        <v>15117.57960043</v>
      </c>
      <c r="E153" s="16" t="n">
        <v>19855.04956391</v>
      </c>
      <c r="F153" s="16" t="n">
        <v>161.68644851</v>
      </c>
      <c r="G153" s="16" t="n">
        <v>0</v>
      </c>
      <c r="H153" s="16" t="n">
        <v>36705.50770254</v>
      </c>
      <c r="I153" s="16" t="n">
        <v>5756.50915962</v>
      </c>
      <c r="J153" s="16" t="n">
        <v>31216.63588513</v>
      </c>
      <c r="K153" s="16" t="n">
        <v>8345.66820621</v>
      </c>
      <c r="L153" s="16" t="n">
        <v>27.21783732</v>
      </c>
      <c r="M153" s="16" t="n">
        <v>45346.03108828</v>
      </c>
      <c r="N153" s="12"/>
      <c r="P153" s="12"/>
    </row>
    <row r="154" customFormat="false" ht="12.75" hidden="false" customHeight="true" outlineLevel="0" collapsed="false">
      <c r="A154" s="1" t="s">
        <v>164</v>
      </c>
      <c r="B154" s="15" t="n">
        <v>7</v>
      </c>
      <c r="C154" s="16" t="n">
        <v>220.19832891</v>
      </c>
      <c r="D154" s="16" t="n">
        <v>2553.15635222</v>
      </c>
      <c r="E154" s="16" t="n">
        <v>2238.02888332</v>
      </c>
      <c r="F154" s="16" t="n">
        <v>0</v>
      </c>
      <c r="G154" s="16" t="n">
        <v>0</v>
      </c>
      <c r="H154" s="16" t="n">
        <v>5011.38356445</v>
      </c>
      <c r="I154" s="16" t="n">
        <v>937.32828289</v>
      </c>
      <c r="J154" s="16" t="n">
        <v>1544.90508588</v>
      </c>
      <c r="K154" s="16" t="n">
        <v>678.7336016</v>
      </c>
      <c r="L154" s="16" t="n">
        <v>0</v>
      </c>
      <c r="M154" s="16" t="n">
        <v>3160.96697037</v>
      </c>
      <c r="N154" s="12"/>
      <c r="P154" s="12"/>
    </row>
    <row r="155" customFormat="false" ht="12.75" hidden="false" customHeight="true" outlineLevel="0" collapsed="false">
      <c r="A155" s="1" t="s">
        <v>165</v>
      </c>
      <c r="B155" s="15" t="n">
        <v>7</v>
      </c>
      <c r="C155" s="16" t="n">
        <v>123.02479272</v>
      </c>
      <c r="D155" s="16" t="n">
        <v>1919.40118488</v>
      </c>
      <c r="E155" s="16" t="n">
        <v>2547.80496768</v>
      </c>
      <c r="F155" s="16" t="n">
        <v>0</v>
      </c>
      <c r="G155" s="16" t="n">
        <v>0</v>
      </c>
      <c r="H155" s="16" t="n">
        <v>4590.23094528</v>
      </c>
      <c r="I155" s="16" t="n">
        <v>875.72626758</v>
      </c>
      <c r="J155" s="16" t="n">
        <v>1384.20410533</v>
      </c>
      <c r="K155" s="16" t="n">
        <v>724.37440758</v>
      </c>
      <c r="L155" s="16" t="n">
        <v>0.1845548</v>
      </c>
      <c r="M155" s="16" t="n">
        <v>2984.48933529</v>
      </c>
      <c r="N155" s="12"/>
      <c r="P155" s="12"/>
    </row>
    <row r="156" customFormat="false" ht="12.75" hidden="false" customHeight="true" outlineLevel="0" collapsed="false">
      <c r="A156" s="1" t="s">
        <v>166</v>
      </c>
      <c r="B156" s="15" t="n">
        <v>6</v>
      </c>
      <c r="C156" s="16" t="n">
        <v>70.39886043</v>
      </c>
      <c r="D156" s="16" t="n">
        <v>1644.92841614</v>
      </c>
      <c r="E156" s="16" t="n">
        <v>1280.25347728</v>
      </c>
      <c r="F156" s="16" t="n">
        <v>0</v>
      </c>
      <c r="G156" s="16" t="n">
        <v>0</v>
      </c>
      <c r="H156" s="16" t="n">
        <v>2995.58075385</v>
      </c>
      <c r="I156" s="16" t="n">
        <v>743.55652872</v>
      </c>
      <c r="J156" s="16" t="n">
        <v>2005.79761484</v>
      </c>
      <c r="K156" s="16" t="n">
        <v>924.97176067</v>
      </c>
      <c r="L156" s="16" t="n">
        <v>3.5</v>
      </c>
      <c r="M156" s="16" t="n">
        <v>3677.82590423</v>
      </c>
      <c r="N156" s="12"/>
      <c r="P156" s="12"/>
    </row>
    <row r="157" customFormat="false" ht="12.75" hidden="false" customHeight="true" outlineLevel="0" collapsed="false">
      <c r="A157" s="12" t="s">
        <v>167</v>
      </c>
      <c r="B157" s="15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2"/>
      <c r="P157" s="12"/>
    </row>
    <row r="158" customFormat="false" ht="12.75" hidden="false" customHeight="true" outlineLevel="0" collapsed="false">
      <c r="A158" s="1" t="s">
        <v>168</v>
      </c>
      <c r="B158" s="15" t="n">
        <v>38</v>
      </c>
      <c r="C158" s="16" t="n">
        <v>888.28892198</v>
      </c>
      <c r="D158" s="16" t="n">
        <v>13797.56031118</v>
      </c>
      <c r="E158" s="16" t="n">
        <v>17415.81322391</v>
      </c>
      <c r="F158" s="16" t="n">
        <v>20.51667514</v>
      </c>
      <c r="G158" s="16" t="n">
        <v>0</v>
      </c>
      <c r="H158" s="16" t="n">
        <v>32122.17913221</v>
      </c>
      <c r="I158" s="16" t="n">
        <v>4635.65269209</v>
      </c>
      <c r="J158" s="16" t="n">
        <v>29407.90021004</v>
      </c>
      <c r="K158" s="16" t="n">
        <v>5830.10618931</v>
      </c>
      <c r="L158" s="16" t="n">
        <v>24.05433773</v>
      </c>
      <c r="M158" s="16" t="n">
        <v>39897.71342917</v>
      </c>
      <c r="N158" s="12"/>
      <c r="P158" s="12"/>
    </row>
    <row r="159" customFormat="false" ht="12.75" hidden="false" customHeight="true" outlineLevel="0" collapsed="false">
      <c r="A159" s="1" t="s">
        <v>169</v>
      </c>
      <c r="B159" s="15" t="n">
        <v>4</v>
      </c>
      <c r="C159" s="16" t="n">
        <v>95.0181457</v>
      </c>
      <c r="D159" s="16" t="n">
        <v>1518.9352512</v>
      </c>
      <c r="E159" s="16" t="n">
        <v>645.63894465</v>
      </c>
      <c r="F159" s="16" t="n">
        <v>0</v>
      </c>
      <c r="G159" s="16" t="n">
        <v>0</v>
      </c>
      <c r="H159" s="16" t="n">
        <v>2259.59234155</v>
      </c>
      <c r="I159" s="16" t="n">
        <v>458.47804424</v>
      </c>
      <c r="J159" s="16" t="n">
        <v>782.80824853</v>
      </c>
      <c r="K159" s="16" t="n">
        <v>469.36698291</v>
      </c>
      <c r="L159" s="16" t="n">
        <v>0</v>
      </c>
      <c r="M159" s="16" t="n">
        <v>1710.65327568</v>
      </c>
      <c r="N159" s="12"/>
      <c r="P159" s="12"/>
    </row>
    <row r="160" customFormat="false" ht="12.75" hidden="false" customHeight="true" outlineLevel="0" collapsed="false">
      <c r="A160" s="12" t="s">
        <v>170</v>
      </c>
      <c r="B160" s="15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2"/>
      <c r="P160" s="12"/>
    </row>
    <row r="161" customFormat="false" ht="12.75" hidden="false" customHeight="true" outlineLevel="0" collapsed="false">
      <c r="A161" s="1" t="s">
        <v>171</v>
      </c>
      <c r="B161" s="15" t="n">
        <v>8</v>
      </c>
      <c r="C161" s="16" t="n">
        <v>388.97866832</v>
      </c>
      <c r="D161" s="16" t="n">
        <v>2815.88496506</v>
      </c>
      <c r="E161" s="16" t="n">
        <v>2839.12338121</v>
      </c>
      <c r="F161" s="16" t="n">
        <v>0</v>
      </c>
      <c r="G161" s="16" t="n">
        <v>0</v>
      </c>
      <c r="H161" s="16" t="n">
        <v>6043.98701459</v>
      </c>
      <c r="I161" s="16" t="n">
        <v>1331.65671926</v>
      </c>
      <c r="J161" s="16" t="n">
        <v>2199.59007928</v>
      </c>
      <c r="K161" s="16" t="n">
        <v>2904.09548882</v>
      </c>
      <c r="L161" s="16" t="n">
        <v>5.19960063</v>
      </c>
      <c r="M161" s="16" t="n">
        <v>6440.54188799</v>
      </c>
      <c r="N161" s="12"/>
      <c r="P161" s="12"/>
    </row>
    <row r="162" customFormat="false" ht="12.75" hidden="false" customHeight="true" outlineLevel="0" collapsed="false">
      <c r="A162" s="12" t="s">
        <v>172</v>
      </c>
      <c r="B162" s="15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2"/>
      <c r="P162" s="12"/>
    </row>
    <row r="163" customFormat="false" ht="12.75" hidden="false" customHeight="true" outlineLevel="0" collapsed="false">
      <c r="A163" s="1" t="s">
        <v>173</v>
      </c>
      <c r="B163" s="15" t="n">
        <v>14</v>
      </c>
      <c r="C163" s="16" t="n">
        <v>260.91687008</v>
      </c>
      <c r="D163" s="16" t="n">
        <v>4929.90103522</v>
      </c>
      <c r="E163" s="16" t="n">
        <v>6671.9801399</v>
      </c>
      <c r="F163" s="16" t="n">
        <v>0</v>
      </c>
      <c r="G163" s="16" t="n">
        <v>0</v>
      </c>
      <c r="H163" s="16" t="n">
        <v>11862.7980452</v>
      </c>
      <c r="I163" s="16" t="n">
        <v>1233.35334031</v>
      </c>
      <c r="J163" s="16" t="n">
        <v>2357.73957634</v>
      </c>
      <c r="K163" s="16" t="n">
        <v>1251.29420442</v>
      </c>
      <c r="L163" s="16" t="n">
        <v>2.02108324</v>
      </c>
      <c r="M163" s="16" t="n">
        <v>4844.40820431</v>
      </c>
      <c r="N163" s="12"/>
      <c r="P163" s="12"/>
    </row>
    <row r="164" customFormat="false" ht="12.75" hidden="false" customHeight="true" outlineLevel="0" collapsed="false">
      <c r="A164" s="1" t="s">
        <v>174</v>
      </c>
      <c r="B164" s="15" t="n">
        <v>5</v>
      </c>
      <c r="C164" s="16" t="n">
        <v>32.35179583</v>
      </c>
      <c r="D164" s="16" t="n">
        <v>790.9811706</v>
      </c>
      <c r="E164" s="16" t="n">
        <v>430.50288951</v>
      </c>
      <c r="F164" s="16" t="n">
        <v>0</v>
      </c>
      <c r="G164" s="16" t="n">
        <v>0</v>
      </c>
      <c r="H164" s="16" t="n">
        <v>1253.83585594</v>
      </c>
      <c r="I164" s="16" t="n">
        <v>243.23524664</v>
      </c>
      <c r="J164" s="16" t="n">
        <v>297.84847973</v>
      </c>
      <c r="K164" s="16" t="n">
        <v>89.6691611</v>
      </c>
      <c r="L164" s="16" t="n">
        <v>1.4738</v>
      </c>
      <c r="M164" s="16" t="n">
        <v>632.22668747</v>
      </c>
      <c r="N164" s="12"/>
      <c r="P164" s="12"/>
    </row>
    <row r="165" customFormat="false" ht="12.75" hidden="false" customHeight="true" outlineLevel="0" collapsed="false">
      <c r="A165" s="12" t="s">
        <v>175</v>
      </c>
      <c r="B165" s="15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2"/>
      <c r="P165" s="12"/>
    </row>
    <row r="166" customFormat="false" ht="12.75" hidden="false" customHeight="true" outlineLevel="0" collapsed="false">
      <c r="A166" s="1" t="s">
        <v>176</v>
      </c>
      <c r="B166" s="15" t="n">
        <v>11</v>
      </c>
      <c r="C166" s="16" t="n">
        <v>362.4839672</v>
      </c>
      <c r="D166" s="16" t="n">
        <v>3552.56948416</v>
      </c>
      <c r="E166" s="16" t="n">
        <v>3320.25567448</v>
      </c>
      <c r="F166" s="16" t="n">
        <v>0</v>
      </c>
      <c r="G166" s="16" t="n">
        <v>0</v>
      </c>
      <c r="H166" s="16" t="n">
        <v>7235.30912584</v>
      </c>
      <c r="I166" s="16" t="n">
        <v>1260.62444844</v>
      </c>
      <c r="J166" s="16" t="n">
        <v>2732.22436097</v>
      </c>
      <c r="K166" s="16" t="n">
        <v>2027.55314538</v>
      </c>
      <c r="L166" s="16" t="n">
        <v>1.39737533</v>
      </c>
      <c r="M166" s="16" t="n">
        <v>6021.79933012</v>
      </c>
      <c r="N166" s="12"/>
      <c r="P166" s="12"/>
    </row>
    <row r="167" customFormat="false" ht="12.75" hidden="false" customHeight="true" outlineLevel="0" collapsed="false">
      <c r="A167" s="12" t="s">
        <v>177</v>
      </c>
      <c r="B167" s="15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2"/>
      <c r="P167" s="12"/>
    </row>
    <row r="168" customFormat="false" ht="12.75" hidden="false" customHeight="true" outlineLevel="0" collapsed="false">
      <c r="A168" s="1" t="s">
        <v>178</v>
      </c>
      <c r="B168" s="15" t="n">
        <v>15</v>
      </c>
      <c r="C168" s="16" t="n">
        <v>570.76261975</v>
      </c>
      <c r="D168" s="16" t="n">
        <v>4550.98915569</v>
      </c>
      <c r="E168" s="16" t="n">
        <v>5241.64960137</v>
      </c>
      <c r="F168" s="16" t="n">
        <v>0</v>
      </c>
      <c r="G168" s="16" t="n">
        <v>0</v>
      </c>
      <c r="H168" s="16" t="n">
        <v>10363.40137681</v>
      </c>
      <c r="I168" s="16" t="n">
        <v>2892.72417828</v>
      </c>
      <c r="J168" s="16" t="n">
        <v>5456.06653896</v>
      </c>
      <c r="K168" s="16" t="n">
        <v>3446.22476379</v>
      </c>
      <c r="L168" s="16" t="n">
        <v>0.270053</v>
      </c>
      <c r="M168" s="16" t="n">
        <v>11795.28553403</v>
      </c>
      <c r="N168" s="12"/>
      <c r="P168" s="12"/>
    </row>
    <row r="169" customFormat="false" ht="12.75" hidden="false" customHeight="true" outlineLevel="0" collapsed="false">
      <c r="A169" s="12" t="s">
        <v>179</v>
      </c>
      <c r="B169" s="15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2"/>
      <c r="P169" s="12"/>
    </row>
    <row r="170" customFormat="false" ht="12.75" hidden="false" customHeight="true" outlineLevel="0" collapsed="false">
      <c r="A170" s="1" t="s">
        <v>180</v>
      </c>
      <c r="B170" s="15" t="n">
        <v>9</v>
      </c>
      <c r="C170" s="16" t="n">
        <v>326.86241815</v>
      </c>
      <c r="D170" s="16" t="n">
        <v>2934.00522923</v>
      </c>
      <c r="E170" s="16" t="n">
        <v>3124.41016188</v>
      </c>
      <c r="F170" s="16" t="n">
        <v>0</v>
      </c>
      <c r="G170" s="16" t="n">
        <v>0</v>
      </c>
      <c r="H170" s="16" t="n">
        <v>6385.27780926</v>
      </c>
      <c r="I170" s="16" t="n">
        <v>1716.29388041</v>
      </c>
      <c r="J170" s="16" t="n">
        <v>2568.11948796</v>
      </c>
      <c r="K170" s="16" t="n">
        <v>2226.54681241</v>
      </c>
      <c r="L170" s="16" t="n">
        <v>2.977953</v>
      </c>
      <c r="M170" s="16" t="n">
        <v>6513.93813378</v>
      </c>
      <c r="N170" s="12"/>
      <c r="P170" s="12"/>
    </row>
    <row r="171" customFormat="false" ht="12.75" hidden="false" customHeight="true" outlineLevel="0" collapsed="false">
      <c r="A171" s="12" t="s">
        <v>181</v>
      </c>
      <c r="B171" s="15" t="n">
        <v>0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2"/>
      <c r="P171" s="12"/>
    </row>
    <row r="172" customFormat="false" ht="12.75" hidden="false" customHeight="true" outlineLevel="0" collapsed="false">
      <c r="A172" s="1" t="s">
        <v>182</v>
      </c>
      <c r="B172" s="15" t="n">
        <v>17</v>
      </c>
      <c r="C172" s="16" t="n">
        <v>313.29157779</v>
      </c>
      <c r="D172" s="16" t="n">
        <v>3746.90425951</v>
      </c>
      <c r="E172" s="16" t="n">
        <v>3672.10858897</v>
      </c>
      <c r="F172" s="16" t="n">
        <v>0</v>
      </c>
      <c r="G172" s="16" t="n">
        <v>0</v>
      </c>
      <c r="H172" s="16" t="n">
        <v>7732.30442627</v>
      </c>
      <c r="I172" s="16" t="n">
        <v>1957.11173566</v>
      </c>
      <c r="J172" s="16" t="n">
        <v>3550.22082097</v>
      </c>
      <c r="K172" s="16" t="n">
        <v>4190.81145114</v>
      </c>
      <c r="L172" s="16" t="n">
        <v>12.47142778</v>
      </c>
      <c r="M172" s="16" t="n">
        <v>9710.61543555</v>
      </c>
      <c r="N172" s="12"/>
      <c r="P172" s="12"/>
    </row>
    <row r="173" customFormat="false" ht="12.75" hidden="false" customHeight="true" outlineLevel="0" collapsed="false">
      <c r="A173" s="1" t="s">
        <v>183</v>
      </c>
      <c r="B173" s="15" t="n">
        <v>5</v>
      </c>
      <c r="C173" s="16" t="n">
        <v>149.80124625</v>
      </c>
      <c r="D173" s="16" t="n">
        <v>1412.41103874</v>
      </c>
      <c r="E173" s="16" t="n">
        <v>910.63187402</v>
      </c>
      <c r="F173" s="16" t="n">
        <v>0</v>
      </c>
      <c r="G173" s="16" t="n">
        <v>0</v>
      </c>
      <c r="H173" s="16" t="n">
        <v>2472.84415901</v>
      </c>
      <c r="I173" s="16" t="n">
        <v>634.59679123</v>
      </c>
      <c r="J173" s="16" t="n">
        <v>751.96982258</v>
      </c>
      <c r="K173" s="16" t="n">
        <v>417.07927457</v>
      </c>
      <c r="L173" s="16" t="n">
        <v>0</v>
      </c>
      <c r="M173" s="16" t="n">
        <v>1803.64588838</v>
      </c>
      <c r="N173" s="12"/>
      <c r="P173" s="12"/>
    </row>
    <row r="174" customFormat="false" ht="12.75" hidden="false" customHeight="true" outlineLevel="0" collapsed="false">
      <c r="A174" s="12" t="s">
        <v>184</v>
      </c>
      <c r="B174" s="15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2"/>
      <c r="P174" s="12"/>
    </row>
    <row r="175" customFormat="false" ht="12.75" hidden="false" customHeight="true" outlineLevel="0" collapsed="false">
      <c r="A175" s="1" t="s">
        <v>185</v>
      </c>
      <c r="B175" s="15" t="n">
        <v>9</v>
      </c>
      <c r="C175" s="16" t="n">
        <v>272.58385072</v>
      </c>
      <c r="D175" s="16" t="n">
        <v>2724.88898864</v>
      </c>
      <c r="E175" s="16" t="n">
        <v>2646.32748129</v>
      </c>
      <c r="F175" s="16" t="n">
        <v>0</v>
      </c>
      <c r="G175" s="16" t="n">
        <v>0</v>
      </c>
      <c r="H175" s="16" t="n">
        <v>5643.80032065</v>
      </c>
      <c r="I175" s="16" t="n">
        <v>1120.10291882</v>
      </c>
      <c r="J175" s="16" t="n">
        <v>1440.52655406</v>
      </c>
      <c r="K175" s="16" t="n">
        <v>1572.26166783</v>
      </c>
      <c r="L175" s="16" t="n">
        <v>0.57369421</v>
      </c>
      <c r="M175" s="16" t="n">
        <v>4133.46483492</v>
      </c>
      <c r="N175" s="12"/>
      <c r="P175" s="12"/>
    </row>
    <row r="176" customFormat="false" ht="12.75" hidden="false" customHeight="true" outlineLevel="0" collapsed="false">
      <c r="A176" s="12" t="s">
        <v>186</v>
      </c>
      <c r="B176" s="15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2"/>
      <c r="P176" s="12"/>
    </row>
    <row r="177" customFormat="false" ht="12.75" hidden="false" customHeight="true" outlineLevel="0" collapsed="false">
      <c r="A177" s="1" t="s">
        <v>187</v>
      </c>
      <c r="B177" s="15" t="n">
        <v>125</v>
      </c>
      <c r="C177" s="16" t="n">
        <v>2562.32260136</v>
      </c>
      <c r="D177" s="16" t="n">
        <v>30601.75440587</v>
      </c>
      <c r="E177" s="16" t="n">
        <v>48687.39263226</v>
      </c>
      <c r="F177" s="16" t="n">
        <v>23</v>
      </c>
      <c r="G177" s="16" t="n">
        <v>0</v>
      </c>
      <c r="H177" s="16" t="n">
        <v>81874.46963949</v>
      </c>
      <c r="I177" s="16" t="n">
        <v>9610.83343065</v>
      </c>
      <c r="J177" s="16" t="n">
        <v>54397.30709513</v>
      </c>
      <c r="K177" s="16" t="n">
        <v>10512.56811924</v>
      </c>
      <c r="L177" s="16" t="n">
        <v>76.94153181</v>
      </c>
      <c r="M177" s="16" t="n">
        <v>74597.65017683</v>
      </c>
      <c r="N177" s="12"/>
      <c r="P177" s="12"/>
    </row>
    <row r="178" customFormat="false" ht="12.75" hidden="false" customHeight="true" outlineLevel="0" collapsed="false">
      <c r="A178" s="1" t="s">
        <v>188</v>
      </c>
      <c r="B178" s="15" t="n">
        <v>4</v>
      </c>
      <c r="C178" s="16" t="n">
        <v>104.67500063</v>
      </c>
      <c r="D178" s="16" t="n">
        <v>777.43368832</v>
      </c>
      <c r="E178" s="16" t="n">
        <v>635.97948022</v>
      </c>
      <c r="F178" s="16" t="n">
        <v>0</v>
      </c>
      <c r="G178" s="16" t="n">
        <v>0</v>
      </c>
      <c r="H178" s="16" t="n">
        <v>1518.08816917</v>
      </c>
      <c r="I178" s="16" t="n">
        <v>403.45584951</v>
      </c>
      <c r="J178" s="16" t="n">
        <v>601.60175387</v>
      </c>
      <c r="K178" s="16" t="n">
        <v>87.24811165</v>
      </c>
      <c r="L178" s="16" t="n">
        <v>0</v>
      </c>
      <c r="M178" s="16" t="n">
        <v>1092.30571503</v>
      </c>
      <c r="N178" s="12"/>
      <c r="P178" s="12"/>
    </row>
    <row r="179" customFormat="false" ht="12.75" hidden="false" customHeight="true" outlineLevel="0" collapsed="false">
      <c r="A179" s="1" t="s">
        <v>189</v>
      </c>
      <c r="B179" s="15" t="n">
        <v>4</v>
      </c>
      <c r="C179" s="16" t="n">
        <v>109.60827388</v>
      </c>
      <c r="D179" s="16" t="n">
        <v>2122.56339026</v>
      </c>
      <c r="E179" s="16" t="n">
        <v>2108.0043205</v>
      </c>
      <c r="F179" s="16" t="n">
        <v>0</v>
      </c>
      <c r="G179" s="16" t="n">
        <v>0</v>
      </c>
      <c r="H179" s="16" t="n">
        <v>4340.17598464</v>
      </c>
      <c r="I179" s="16" t="n">
        <v>274.572552</v>
      </c>
      <c r="J179" s="16" t="n">
        <v>585.58775821</v>
      </c>
      <c r="K179" s="16" t="n">
        <v>0.45</v>
      </c>
      <c r="L179" s="16" t="n">
        <v>0</v>
      </c>
      <c r="M179" s="16" t="n">
        <v>860.61031021</v>
      </c>
      <c r="N179" s="12"/>
      <c r="P179" s="12"/>
    </row>
    <row r="180" customFormat="false" ht="12.75" hidden="false" customHeight="true" outlineLevel="0" collapsed="false">
      <c r="A180" s="1" t="s">
        <v>190</v>
      </c>
      <c r="B180" s="15" t="n">
        <v>7</v>
      </c>
      <c r="C180" s="16" t="n">
        <v>76.99856437</v>
      </c>
      <c r="D180" s="16" t="n">
        <v>1911.21097626</v>
      </c>
      <c r="E180" s="16" t="n">
        <v>1697.95526981</v>
      </c>
      <c r="F180" s="16" t="n">
        <v>0</v>
      </c>
      <c r="G180" s="16" t="n">
        <v>0</v>
      </c>
      <c r="H180" s="16" t="n">
        <v>3686.16481044</v>
      </c>
      <c r="I180" s="16" t="n">
        <v>744.62933656</v>
      </c>
      <c r="J180" s="16" t="n">
        <v>1076.34954916</v>
      </c>
      <c r="K180" s="16" t="n">
        <v>249.0629825</v>
      </c>
      <c r="L180" s="16" t="n">
        <v>4.34098504</v>
      </c>
      <c r="M180" s="16" t="n">
        <v>2074.38285326</v>
      </c>
      <c r="N180" s="12"/>
      <c r="P180" s="12"/>
    </row>
    <row r="181" customFormat="false" ht="12.75" hidden="false" customHeight="true" outlineLevel="0" collapsed="false">
      <c r="A181" s="1" t="s">
        <v>191</v>
      </c>
      <c r="B181" s="15" t="n">
        <v>5</v>
      </c>
      <c r="C181" s="16" t="n">
        <v>61.84353522</v>
      </c>
      <c r="D181" s="16" t="n">
        <v>996.18264928</v>
      </c>
      <c r="E181" s="16" t="n">
        <v>992.09984869</v>
      </c>
      <c r="F181" s="16" t="n">
        <v>0</v>
      </c>
      <c r="G181" s="16" t="n">
        <v>0</v>
      </c>
      <c r="H181" s="16" t="n">
        <v>2050.12603319</v>
      </c>
      <c r="I181" s="16" t="n">
        <v>552.33695153</v>
      </c>
      <c r="J181" s="16" t="n">
        <v>938.82257461</v>
      </c>
      <c r="K181" s="16" t="n">
        <v>189.79081936</v>
      </c>
      <c r="L181" s="16" t="n">
        <v>0.271</v>
      </c>
      <c r="M181" s="16" t="n">
        <v>1681.2213455</v>
      </c>
      <c r="N181" s="12"/>
      <c r="P181" s="12"/>
    </row>
    <row r="182" customFormat="false" ht="12.75" hidden="false" customHeight="true" outlineLevel="0" collapsed="false">
      <c r="A182" s="1" t="s">
        <v>192</v>
      </c>
      <c r="B182" s="15" t="n">
        <v>8</v>
      </c>
      <c r="C182" s="16" t="n">
        <v>84.33828253</v>
      </c>
      <c r="D182" s="16" t="n">
        <v>1581.40809225</v>
      </c>
      <c r="E182" s="16" t="n">
        <v>2067.13308825</v>
      </c>
      <c r="F182" s="16" t="n">
        <v>0</v>
      </c>
      <c r="G182" s="16" t="n">
        <v>0</v>
      </c>
      <c r="H182" s="16" t="n">
        <v>3732.87946303</v>
      </c>
      <c r="I182" s="16" t="n">
        <v>532.61038648</v>
      </c>
      <c r="J182" s="16" t="n">
        <v>1333.13199651</v>
      </c>
      <c r="K182" s="16" t="n">
        <v>223.6097842</v>
      </c>
      <c r="L182" s="16" t="n">
        <v>0</v>
      </c>
      <c r="M182" s="16" t="n">
        <v>2089.35216719</v>
      </c>
      <c r="N182" s="12"/>
      <c r="P182" s="12"/>
    </row>
    <row r="183" customFormat="false" ht="12.75" hidden="false" customHeight="true" outlineLevel="0" collapsed="false">
      <c r="A183" s="1" t="s">
        <v>193</v>
      </c>
      <c r="B183" s="15" t="n">
        <v>9</v>
      </c>
      <c r="C183" s="16" t="n">
        <v>97.73540607</v>
      </c>
      <c r="D183" s="16" t="n">
        <v>1783.36496514</v>
      </c>
      <c r="E183" s="16" t="n">
        <v>1704.19673334</v>
      </c>
      <c r="F183" s="16" t="n">
        <v>0</v>
      </c>
      <c r="G183" s="16" t="n">
        <v>0</v>
      </c>
      <c r="H183" s="16" t="n">
        <v>3585.29710455</v>
      </c>
      <c r="I183" s="16" t="n">
        <v>278.88746188</v>
      </c>
      <c r="J183" s="16" t="n">
        <v>1333.92849057</v>
      </c>
      <c r="K183" s="16" t="n">
        <v>23.07672194</v>
      </c>
      <c r="L183" s="16" t="n">
        <v>0</v>
      </c>
      <c r="M183" s="16" t="n">
        <v>1635.89267439</v>
      </c>
      <c r="N183" s="12"/>
      <c r="P183" s="12"/>
    </row>
    <row r="184" customFormat="false" ht="12.75" hidden="false" customHeight="true" outlineLevel="0" collapsed="false">
      <c r="A184" s="1" t="s">
        <v>194</v>
      </c>
      <c r="B184" s="15" t="n">
        <v>8</v>
      </c>
      <c r="C184" s="16" t="n">
        <v>76.54135509</v>
      </c>
      <c r="D184" s="16" t="n">
        <v>1097.69425708</v>
      </c>
      <c r="E184" s="16" t="n">
        <v>1902.48373269</v>
      </c>
      <c r="F184" s="16" t="n">
        <v>0</v>
      </c>
      <c r="G184" s="16" t="n">
        <v>0</v>
      </c>
      <c r="H184" s="16" t="n">
        <v>3076.71934486</v>
      </c>
      <c r="I184" s="16" t="n">
        <v>407.80209831</v>
      </c>
      <c r="J184" s="16" t="n">
        <v>1961.28477609</v>
      </c>
      <c r="K184" s="16" t="n">
        <v>268.70686433</v>
      </c>
      <c r="L184" s="16" t="n">
        <v>97.93621458</v>
      </c>
      <c r="M184" s="16" t="n">
        <v>2735.72995331</v>
      </c>
      <c r="N184" s="12"/>
      <c r="P184" s="12"/>
    </row>
    <row r="185" customFormat="false" ht="12.75" hidden="false" customHeight="true" outlineLevel="0" collapsed="false">
      <c r="A185" s="12" t="s">
        <v>195</v>
      </c>
      <c r="B185" s="15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2"/>
      <c r="P185" s="12"/>
    </row>
    <row r="186" customFormat="false" ht="12.75" hidden="false" customHeight="true" outlineLevel="0" collapsed="false">
      <c r="A186" s="1" t="s">
        <v>196</v>
      </c>
      <c r="B186" s="15" t="n">
        <v>19</v>
      </c>
      <c r="C186" s="16" t="n">
        <v>306.32387421</v>
      </c>
      <c r="D186" s="16" t="n">
        <v>4322.96380013</v>
      </c>
      <c r="E186" s="16" t="n">
        <v>3833.73147415</v>
      </c>
      <c r="F186" s="16" t="n">
        <v>0</v>
      </c>
      <c r="G186" s="16" t="n">
        <v>0</v>
      </c>
      <c r="H186" s="16" t="n">
        <v>8463.01914849</v>
      </c>
      <c r="I186" s="16" t="n">
        <v>1536.67862435</v>
      </c>
      <c r="J186" s="16" t="n">
        <v>3744.78974571</v>
      </c>
      <c r="K186" s="16" t="n">
        <v>1463.10570409</v>
      </c>
      <c r="L186" s="16" t="n">
        <v>92.44398812</v>
      </c>
      <c r="M186" s="16" t="n">
        <v>6837.01806227</v>
      </c>
      <c r="N186" s="12"/>
      <c r="P186" s="12"/>
    </row>
    <row r="187" customFormat="false" ht="12.75" hidden="false" customHeight="true" outlineLevel="0" collapsed="false">
      <c r="A187" s="12" t="s">
        <v>197</v>
      </c>
      <c r="B187" s="15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2"/>
      <c r="P187" s="12"/>
    </row>
    <row r="188" customFormat="false" ht="12.75" hidden="false" customHeight="true" outlineLevel="0" collapsed="false">
      <c r="A188" s="1" t="s">
        <v>198</v>
      </c>
      <c r="B188" s="15" t="n">
        <v>29</v>
      </c>
      <c r="C188" s="16" t="n">
        <v>712.26082444</v>
      </c>
      <c r="D188" s="16" t="n">
        <v>6836.97384157</v>
      </c>
      <c r="E188" s="16" t="n">
        <v>10184.88654466</v>
      </c>
      <c r="F188" s="16" t="n">
        <v>0</v>
      </c>
      <c r="G188" s="16" t="n">
        <v>0</v>
      </c>
      <c r="H188" s="16" t="n">
        <v>17734.12121067</v>
      </c>
      <c r="I188" s="16" t="n">
        <v>2584.79877644</v>
      </c>
      <c r="J188" s="16" t="n">
        <v>6099.99238138</v>
      </c>
      <c r="K188" s="16" t="n">
        <v>2086.04542009</v>
      </c>
      <c r="L188" s="16" t="n">
        <v>8.32013136</v>
      </c>
      <c r="M188" s="16" t="n">
        <v>10779.15670927</v>
      </c>
      <c r="N188" s="12"/>
      <c r="P188" s="12"/>
    </row>
    <row r="189" customFormat="false" ht="12.75" hidden="false" customHeight="true" outlineLevel="0" collapsed="false">
      <c r="A189" s="12" t="s">
        <v>199</v>
      </c>
      <c r="B189" s="15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2"/>
      <c r="P189" s="12"/>
    </row>
    <row r="190" customFormat="false" ht="12.75" hidden="false" customHeight="true" outlineLevel="0" collapsed="false">
      <c r="A190" s="1" t="s">
        <v>200</v>
      </c>
      <c r="B190" s="15" t="n">
        <v>12</v>
      </c>
      <c r="C190" s="16" t="n">
        <v>275.90846324</v>
      </c>
      <c r="D190" s="16" t="n">
        <v>3502.51853469</v>
      </c>
      <c r="E190" s="16" t="n">
        <v>4887.32800279</v>
      </c>
      <c r="F190" s="16" t="n">
        <v>0</v>
      </c>
      <c r="G190" s="16" t="n">
        <v>0</v>
      </c>
      <c r="H190" s="16" t="n">
        <v>8665.75500072</v>
      </c>
      <c r="I190" s="16" t="n">
        <v>1598.66276657</v>
      </c>
      <c r="J190" s="16" t="n">
        <v>2880.44385062</v>
      </c>
      <c r="K190" s="16" t="n">
        <v>3307.29492295</v>
      </c>
      <c r="L190" s="16" t="n">
        <v>5</v>
      </c>
      <c r="M190" s="16" t="n">
        <v>7791.40154014</v>
      </c>
      <c r="N190" s="12"/>
      <c r="P190" s="12"/>
    </row>
    <row r="191" customFormat="false" ht="12.75" hidden="false" customHeight="true" outlineLevel="0" collapsed="false">
      <c r="A191" s="12" t="s">
        <v>201</v>
      </c>
      <c r="B191" s="15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2"/>
      <c r="P191" s="12"/>
    </row>
    <row r="192" customFormat="false" ht="12.75" hidden="false" customHeight="true" outlineLevel="0" collapsed="false">
      <c r="A192" s="1" t="s">
        <v>202</v>
      </c>
      <c r="B192" s="15" t="n">
        <v>12</v>
      </c>
      <c r="C192" s="16" t="n">
        <v>239.54334239</v>
      </c>
      <c r="D192" s="16" t="n">
        <v>3240.87705973</v>
      </c>
      <c r="E192" s="16" t="n">
        <v>3883.3021241</v>
      </c>
      <c r="F192" s="16" t="n">
        <v>0</v>
      </c>
      <c r="G192" s="16" t="n">
        <v>0</v>
      </c>
      <c r="H192" s="16" t="n">
        <v>7363.72252622</v>
      </c>
      <c r="I192" s="16" t="n">
        <v>1822.63869961</v>
      </c>
      <c r="J192" s="16" t="n">
        <v>2663.32874894</v>
      </c>
      <c r="K192" s="16" t="n">
        <v>1251.76405312</v>
      </c>
      <c r="L192" s="16" t="n">
        <v>11.83245294</v>
      </c>
      <c r="M192" s="16" t="n">
        <v>5749.56395461</v>
      </c>
      <c r="N192" s="12"/>
      <c r="P192" s="12"/>
    </row>
    <row r="193" customFormat="false" ht="12.75" hidden="false" customHeight="true" outlineLevel="0" collapsed="false">
      <c r="A193" s="12" t="s">
        <v>203</v>
      </c>
      <c r="B193" s="15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2"/>
      <c r="P193" s="12"/>
    </row>
    <row r="194" customFormat="false" ht="12.75" hidden="false" customHeight="true" outlineLevel="0" collapsed="false">
      <c r="A194" s="1" t="s">
        <v>204</v>
      </c>
      <c r="B194" s="15" t="n">
        <v>11</v>
      </c>
      <c r="C194" s="16" t="n">
        <v>160.68888079</v>
      </c>
      <c r="D194" s="16" t="n">
        <v>2508.15665439</v>
      </c>
      <c r="E194" s="16" t="n">
        <v>2364.92370534</v>
      </c>
      <c r="F194" s="16" t="n">
        <v>0</v>
      </c>
      <c r="G194" s="16" t="n">
        <v>0</v>
      </c>
      <c r="H194" s="16" t="n">
        <v>5033.76924052</v>
      </c>
      <c r="I194" s="16" t="n">
        <v>1105.97352152</v>
      </c>
      <c r="J194" s="16" t="n">
        <v>1775.84750691</v>
      </c>
      <c r="K194" s="16" t="n">
        <v>1674.70846059</v>
      </c>
      <c r="L194" s="16" t="n">
        <v>0</v>
      </c>
      <c r="M194" s="16" t="n">
        <v>4556.52948902</v>
      </c>
      <c r="N194" s="12"/>
      <c r="P194" s="12"/>
    </row>
    <row r="195" customFormat="false" ht="12.75" hidden="false" customHeight="true" outlineLevel="0" collapsed="false">
      <c r="A195" s="1" t="s">
        <v>205</v>
      </c>
      <c r="B195" s="15" t="n">
        <v>5</v>
      </c>
      <c r="C195" s="16" t="n">
        <v>63.84879868</v>
      </c>
      <c r="D195" s="16" t="n">
        <v>1049.74539071</v>
      </c>
      <c r="E195" s="16" t="n">
        <v>928.00308658</v>
      </c>
      <c r="F195" s="16" t="n">
        <v>0</v>
      </c>
      <c r="G195" s="16" t="n">
        <v>0</v>
      </c>
      <c r="H195" s="16" t="n">
        <v>2041.59727597</v>
      </c>
      <c r="I195" s="16" t="n">
        <v>309.14089699</v>
      </c>
      <c r="J195" s="16" t="n">
        <v>647.88955523</v>
      </c>
      <c r="K195" s="16" t="n">
        <v>203.23220862</v>
      </c>
      <c r="L195" s="16" t="n">
        <v>9.49010074</v>
      </c>
      <c r="M195" s="16" t="n">
        <v>1169.75276158</v>
      </c>
      <c r="N195" s="12"/>
      <c r="P195" s="12"/>
    </row>
    <row r="196" customFormat="false" ht="12.75" hidden="false" customHeight="true" outlineLevel="0" collapsed="false">
      <c r="A196" s="12" t="s">
        <v>206</v>
      </c>
      <c r="B196" s="15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2"/>
      <c r="P196" s="12"/>
    </row>
    <row r="197" customFormat="false" ht="12.75" hidden="false" customHeight="true" outlineLevel="0" collapsed="false">
      <c r="A197" s="1" t="s">
        <v>207</v>
      </c>
      <c r="B197" s="15" t="n">
        <v>28</v>
      </c>
      <c r="C197" s="16" t="n">
        <v>686.12873943</v>
      </c>
      <c r="D197" s="16" t="n">
        <v>7038.55726571</v>
      </c>
      <c r="E197" s="16" t="n">
        <v>8580.17092827</v>
      </c>
      <c r="F197" s="16" t="n">
        <v>0</v>
      </c>
      <c r="G197" s="16" t="n">
        <v>0</v>
      </c>
      <c r="H197" s="16" t="n">
        <v>16304.85693341</v>
      </c>
      <c r="I197" s="16" t="n">
        <v>2737.89573784</v>
      </c>
      <c r="J197" s="16" t="n">
        <v>8012.85626507</v>
      </c>
      <c r="K197" s="16" t="n">
        <v>4819.43765455</v>
      </c>
      <c r="L197" s="16" t="n">
        <v>60.29979384</v>
      </c>
      <c r="M197" s="16" t="n">
        <v>15630.4894513</v>
      </c>
      <c r="N197" s="12"/>
      <c r="P197" s="12"/>
    </row>
    <row r="198" customFormat="false" ht="12.75" hidden="false" customHeight="true" outlineLevel="0" collapsed="false">
      <c r="A198" s="1" t="s">
        <v>208</v>
      </c>
      <c r="B198" s="15" t="n">
        <v>4</v>
      </c>
      <c r="C198" s="16" t="n">
        <v>58.71430664</v>
      </c>
      <c r="D198" s="16" t="n">
        <v>989.24109595</v>
      </c>
      <c r="E198" s="16" t="n">
        <v>1104.80474095</v>
      </c>
      <c r="F198" s="16" t="n">
        <v>0</v>
      </c>
      <c r="G198" s="16" t="n">
        <v>0</v>
      </c>
      <c r="H198" s="16" t="n">
        <v>2152.76014354</v>
      </c>
      <c r="I198" s="16" t="n">
        <v>390.49877453</v>
      </c>
      <c r="J198" s="16" t="n">
        <v>579.0897856</v>
      </c>
      <c r="K198" s="16" t="n">
        <v>73.35421495</v>
      </c>
      <c r="L198" s="16" t="n">
        <v>0</v>
      </c>
      <c r="M198" s="16" t="n">
        <v>1042.94277508</v>
      </c>
      <c r="N198" s="12"/>
      <c r="P198" s="12"/>
    </row>
    <row r="199" customFormat="false" ht="12.75" hidden="false" customHeight="true" outlineLevel="0" collapsed="false">
      <c r="A199" s="1" t="s">
        <v>209</v>
      </c>
      <c r="B199" s="15" t="n">
        <v>5</v>
      </c>
      <c r="C199" s="16" t="n">
        <v>57.81637976</v>
      </c>
      <c r="D199" s="16" t="n">
        <v>1291.35107035</v>
      </c>
      <c r="E199" s="16" t="n">
        <v>1355.4377099</v>
      </c>
      <c r="F199" s="16" t="n">
        <v>0</v>
      </c>
      <c r="G199" s="16" t="n">
        <v>0</v>
      </c>
      <c r="H199" s="16" t="n">
        <v>2704.60516001</v>
      </c>
      <c r="I199" s="16" t="n">
        <v>424.09646031</v>
      </c>
      <c r="J199" s="16" t="n">
        <v>689.44308195</v>
      </c>
      <c r="K199" s="16" t="n">
        <v>417.28882031</v>
      </c>
      <c r="L199" s="16" t="n">
        <v>0.3</v>
      </c>
      <c r="M199" s="16" t="n">
        <v>1531.12836257</v>
      </c>
      <c r="N199" s="12"/>
      <c r="P199" s="12"/>
    </row>
    <row r="200" customFormat="false" ht="12.75" hidden="false" customHeight="true" outlineLevel="0" collapsed="false">
      <c r="A200" s="1" t="s">
        <v>210</v>
      </c>
      <c r="B200" s="15" t="n">
        <v>11</v>
      </c>
      <c r="C200" s="16" t="n">
        <v>114.41779654</v>
      </c>
      <c r="D200" s="16" t="n">
        <v>4040.08034333</v>
      </c>
      <c r="E200" s="16" t="n">
        <v>4309.78461948</v>
      </c>
      <c r="F200" s="16" t="n">
        <v>0</v>
      </c>
      <c r="G200" s="16" t="n">
        <v>0</v>
      </c>
      <c r="H200" s="16" t="n">
        <v>8464.28275935</v>
      </c>
      <c r="I200" s="16" t="n">
        <v>962.95930692</v>
      </c>
      <c r="J200" s="16" t="n">
        <v>1475.25928726</v>
      </c>
      <c r="K200" s="16" t="n">
        <v>383.51591458</v>
      </c>
      <c r="L200" s="16" t="n">
        <v>0</v>
      </c>
      <c r="M200" s="16" t="n">
        <v>2821.73450876</v>
      </c>
      <c r="N200" s="12"/>
      <c r="P200" s="12"/>
    </row>
    <row r="201" customFormat="false" ht="12.75" hidden="false" customHeight="true" outlineLevel="0" collapsed="false">
      <c r="A201" s="12" t="s">
        <v>211</v>
      </c>
      <c r="B201" s="15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2"/>
      <c r="P201" s="12"/>
    </row>
    <row r="202" customFormat="false" ht="12.75" hidden="false" customHeight="true" outlineLevel="0" collapsed="false">
      <c r="A202" s="1" t="s">
        <v>212</v>
      </c>
      <c r="B202" s="15" t="n">
        <v>7</v>
      </c>
      <c r="C202" s="16" t="n">
        <v>51.63505871</v>
      </c>
      <c r="D202" s="16" t="n">
        <v>687.2865355</v>
      </c>
      <c r="E202" s="16" t="n">
        <v>469.8121475</v>
      </c>
      <c r="F202" s="16" t="n">
        <v>0</v>
      </c>
      <c r="G202" s="16" t="n">
        <v>0</v>
      </c>
      <c r="H202" s="16" t="n">
        <v>1208.73374171</v>
      </c>
      <c r="I202" s="16" t="n">
        <v>215.26931205</v>
      </c>
      <c r="J202" s="16" t="n">
        <v>373.24125222</v>
      </c>
      <c r="K202" s="16" t="n">
        <v>22.68091981</v>
      </c>
      <c r="L202" s="16" t="n">
        <v>7.42686018</v>
      </c>
      <c r="M202" s="16" t="n">
        <v>618.61834426</v>
      </c>
      <c r="N202" s="12"/>
      <c r="P202" s="12"/>
    </row>
    <row r="203" customFormat="false" ht="12.75" hidden="false" customHeight="true" outlineLevel="0" collapsed="false">
      <c r="A203" s="12" t="s">
        <v>213</v>
      </c>
      <c r="B203" s="15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2"/>
      <c r="P203" s="12"/>
    </row>
    <row r="204" customFormat="false" ht="12.75" hidden="false" customHeight="true" outlineLevel="0" collapsed="false">
      <c r="A204" s="1" t="s">
        <v>214</v>
      </c>
      <c r="B204" s="15" t="n">
        <v>33</v>
      </c>
      <c r="C204" s="16" t="n">
        <v>654.56924845</v>
      </c>
      <c r="D204" s="16" t="n">
        <v>7952.40998295</v>
      </c>
      <c r="E204" s="16" t="n">
        <v>15187.3178826</v>
      </c>
      <c r="F204" s="16" t="n">
        <v>0</v>
      </c>
      <c r="G204" s="16" t="n">
        <v>0</v>
      </c>
      <c r="H204" s="16" t="n">
        <v>23794.297114</v>
      </c>
      <c r="I204" s="16" t="n">
        <v>4021.33401517</v>
      </c>
      <c r="J204" s="16" t="n">
        <v>19675.12009753</v>
      </c>
      <c r="K204" s="16" t="n">
        <v>7081.95122745</v>
      </c>
      <c r="L204" s="16" t="n">
        <v>32.55495899</v>
      </c>
      <c r="M204" s="16" t="n">
        <v>30810.96029914</v>
      </c>
      <c r="N204" s="12"/>
      <c r="P204" s="12"/>
    </row>
    <row r="205" customFormat="false" ht="12.75" hidden="false" customHeight="true" outlineLevel="0" collapsed="false">
      <c r="A205" s="1" t="s">
        <v>215</v>
      </c>
      <c r="B205" s="15" t="n">
        <v>4</v>
      </c>
      <c r="C205" s="16" t="n">
        <v>33.67521259</v>
      </c>
      <c r="D205" s="16" t="n">
        <v>618.50564509</v>
      </c>
      <c r="E205" s="16" t="n">
        <v>1085.61939373</v>
      </c>
      <c r="F205" s="16" t="n">
        <v>0</v>
      </c>
      <c r="G205" s="16" t="n">
        <v>0</v>
      </c>
      <c r="H205" s="16" t="n">
        <v>1737.80025141</v>
      </c>
      <c r="I205" s="16" t="n">
        <v>230.69165838</v>
      </c>
      <c r="J205" s="16" t="n">
        <v>501.41387344</v>
      </c>
      <c r="K205" s="16" t="n">
        <v>116.155</v>
      </c>
      <c r="L205" s="16" t="n">
        <v>0</v>
      </c>
      <c r="M205" s="16" t="n">
        <v>848.26053182</v>
      </c>
      <c r="N205" s="12"/>
      <c r="P205" s="12"/>
    </row>
    <row r="206" customFormat="false" ht="12.75" hidden="false" customHeight="true" outlineLevel="0" collapsed="false">
      <c r="A206" s="1" t="s">
        <v>216</v>
      </c>
      <c r="B206" s="15" t="n">
        <v>9</v>
      </c>
      <c r="C206" s="16" t="n">
        <v>71.09140377</v>
      </c>
      <c r="D206" s="16" t="n">
        <v>1879.6767922</v>
      </c>
      <c r="E206" s="16" t="n">
        <v>2694.81504674</v>
      </c>
      <c r="F206" s="16" t="n">
        <v>0</v>
      </c>
      <c r="G206" s="16" t="n">
        <v>0</v>
      </c>
      <c r="H206" s="16" t="n">
        <v>4645.58324271</v>
      </c>
      <c r="I206" s="16" t="n">
        <v>804.89190399</v>
      </c>
      <c r="J206" s="16" t="n">
        <v>1969.50686961</v>
      </c>
      <c r="K206" s="16" t="n">
        <v>1574.35487768</v>
      </c>
      <c r="L206" s="16" t="n">
        <v>0.3</v>
      </c>
      <c r="M206" s="16" t="n">
        <v>4349.05365128</v>
      </c>
      <c r="N206" s="12"/>
      <c r="P206" s="12"/>
    </row>
    <row r="207" customFormat="false" ht="12.75" hidden="false" customHeight="true" outlineLevel="0" collapsed="false">
      <c r="A207" s="12" t="s">
        <v>217</v>
      </c>
      <c r="B207" s="15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2"/>
      <c r="P207" s="12"/>
    </row>
    <row r="208" customFormat="false" ht="12.75" hidden="false" customHeight="true" outlineLevel="0" collapsed="false">
      <c r="A208" s="1" t="s">
        <v>218</v>
      </c>
      <c r="B208" s="15" t="n">
        <v>7</v>
      </c>
      <c r="C208" s="16" t="n">
        <v>158.48700161</v>
      </c>
      <c r="D208" s="16" t="n">
        <v>1849.83387858</v>
      </c>
      <c r="E208" s="16" t="n">
        <v>2749.65565387</v>
      </c>
      <c r="F208" s="16" t="n">
        <v>0</v>
      </c>
      <c r="G208" s="16" t="n">
        <v>0</v>
      </c>
      <c r="H208" s="16" t="n">
        <v>4757.97653406</v>
      </c>
      <c r="I208" s="16" t="n">
        <v>746.15711094</v>
      </c>
      <c r="J208" s="16" t="n">
        <v>1122.25029032</v>
      </c>
      <c r="K208" s="16" t="n">
        <v>1483.48534528</v>
      </c>
      <c r="L208" s="16" t="n">
        <v>0.05484922</v>
      </c>
      <c r="M208" s="16" t="n">
        <v>3351.94759576</v>
      </c>
      <c r="N208" s="12"/>
      <c r="P208" s="12"/>
    </row>
    <row r="209" customFormat="false" ht="12.75" hidden="false" customHeight="true" outlineLevel="0" collapsed="false">
      <c r="A209" s="12" t="s">
        <v>219</v>
      </c>
      <c r="B209" s="15" t="n">
        <v>0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2"/>
      <c r="P209" s="12"/>
    </row>
    <row r="210" customFormat="false" ht="12.75" hidden="false" customHeight="true" outlineLevel="0" collapsed="false">
      <c r="A210" s="1" t="s">
        <v>220</v>
      </c>
      <c r="B210" s="15" t="n">
        <v>11</v>
      </c>
      <c r="C210" s="16" t="n">
        <v>268.50482459</v>
      </c>
      <c r="D210" s="16" t="n">
        <v>3717.12343261</v>
      </c>
      <c r="E210" s="16" t="n">
        <v>4162.75231667</v>
      </c>
      <c r="F210" s="16" t="n">
        <v>0</v>
      </c>
      <c r="G210" s="16" t="n">
        <v>0</v>
      </c>
      <c r="H210" s="16" t="n">
        <v>8148.38057387</v>
      </c>
      <c r="I210" s="16" t="n">
        <v>1819.56270827</v>
      </c>
      <c r="J210" s="16" t="n">
        <v>3758.76400413</v>
      </c>
      <c r="K210" s="16" t="n">
        <v>3017.6622962</v>
      </c>
      <c r="L210" s="16" t="n">
        <v>0.361225</v>
      </c>
      <c r="M210" s="16" t="n">
        <v>8596.3502336</v>
      </c>
      <c r="N210" s="12"/>
      <c r="P210" s="12"/>
    </row>
    <row r="211" customFormat="false" ht="12.75" hidden="false" customHeight="true" outlineLevel="0" collapsed="false">
      <c r="A211" s="1" t="s">
        <v>221</v>
      </c>
      <c r="B211" s="15" t="n">
        <v>5</v>
      </c>
      <c r="C211" s="16" t="n">
        <v>53.37822977</v>
      </c>
      <c r="D211" s="16" t="n">
        <v>756.45788072</v>
      </c>
      <c r="E211" s="16" t="n">
        <v>663.36176104</v>
      </c>
      <c r="F211" s="16" t="n">
        <v>0</v>
      </c>
      <c r="G211" s="16" t="n">
        <v>0</v>
      </c>
      <c r="H211" s="16" t="n">
        <v>1473.19787153</v>
      </c>
      <c r="I211" s="16" t="n">
        <v>487.33272391</v>
      </c>
      <c r="J211" s="16" t="n">
        <v>856.7075782</v>
      </c>
      <c r="K211" s="16" t="n">
        <v>852.60271037</v>
      </c>
      <c r="L211" s="16" t="n">
        <v>0.2951425</v>
      </c>
      <c r="M211" s="16" t="n">
        <v>2196.93815498</v>
      </c>
      <c r="N211" s="12"/>
      <c r="P211" s="12"/>
    </row>
    <row r="212" customFormat="false" ht="12.75" hidden="false" customHeight="true" outlineLevel="0" collapsed="false">
      <c r="A212" s="12" t="s">
        <v>222</v>
      </c>
      <c r="B212" s="15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2"/>
      <c r="P212" s="12"/>
    </row>
    <row r="213" customFormat="false" ht="12.75" hidden="false" customHeight="true" outlineLevel="0" collapsed="false">
      <c r="A213" s="1" t="s">
        <v>223</v>
      </c>
      <c r="B213" s="15" t="n">
        <v>9</v>
      </c>
      <c r="C213" s="16" t="n">
        <v>221.74836242</v>
      </c>
      <c r="D213" s="16" t="n">
        <v>2556.0789051</v>
      </c>
      <c r="E213" s="16" t="n">
        <v>2936.68697511</v>
      </c>
      <c r="F213" s="16" t="n">
        <v>0</v>
      </c>
      <c r="G213" s="16" t="n">
        <v>0</v>
      </c>
      <c r="H213" s="16" t="n">
        <v>5714.51424263</v>
      </c>
      <c r="I213" s="16" t="n">
        <v>737.00858072</v>
      </c>
      <c r="J213" s="16" t="n">
        <v>1357.2249946</v>
      </c>
      <c r="K213" s="16" t="n">
        <v>859.12779894</v>
      </c>
      <c r="L213" s="16" t="n">
        <v>0</v>
      </c>
      <c r="M213" s="16" t="n">
        <v>2953.36137426</v>
      </c>
      <c r="N213" s="12"/>
      <c r="P213" s="12"/>
    </row>
    <row r="214" customFormat="false" ht="12.75" hidden="false" customHeight="true" outlineLevel="0" collapsed="false">
      <c r="A214" s="12" t="s">
        <v>224</v>
      </c>
      <c r="B214" s="15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2"/>
      <c r="P214" s="12"/>
    </row>
    <row r="215" customFormat="false" ht="12.75" hidden="false" customHeight="true" outlineLevel="0" collapsed="false">
      <c r="A215" s="1" t="s">
        <v>225</v>
      </c>
      <c r="B215" s="15" t="n">
        <v>8</v>
      </c>
      <c r="C215" s="16" t="n">
        <v>354.1877033</v>
      </c>
      <c r="D215" s="16" t="n">
        <v>2719.6455046</v>
      </c>
      <c r="E215" s="16" t="n">
        <v>4462.54455265</v>
      </c>
      <c r="F215" s="16" t="n">
        <v>0</v>
      </c>
      <c r="G215" s="16" t="n">
        <v>0</v>
      </c>
      <c r="H215" s="16" t="n">
        <v>7536.37776055</v>
      </c>
      <c r="I215" s="16" t="n">
        <v>1132.2292352</v>
      </c>
      <c r="J215" s="16" t="n">
        <v>1542.3521195</v>
      </c>
      <c r="K215" s="16" t="n">
        <v>1227.1760564</v>
      </c>
      <c r="L215" s="16" t="n">
        <v>0.1331429</v>
      </c>
      <c r="M215" s="16" t="n">
        <v>3901.890554</v>
      </c>
      <c r="N215" s="12"/>
      <c r="P215" s="12"/>
    </row>
    <row r="216" customFormat="false" ht="12.75" hidden="false" customHeight="true" outlineLevel="0" collapsed="false">
      <c r="A216" s="1" t="s">
        <v>226</v>
      </c>
      <c r="B216" s="15" t="n">
        <v>6</v>
      </c>
      <c r="C216" s="16" t="n">
        <v>75.19685136</v>
      </c>
      <c r="D216" s="16" t="n">
        <v>1278.17198127</v>
      </c>
      <c r="E216" s="16" t="n">
        <v>2074.20793797</v>
      </c>
      <c r="F216" s="16" t="n">
        <v>0</v>
      </c>
      <c r="G216" s="16" t="n">
        <v>0</v>
      </c>
      <c r="H216" s="16" t="n">
        <v>3427.5767706</v>
      </c>
      <c r="I216" s="16" t="n">
        <v>653.60824488</v>
      </c>
      <c r="J216" s="16" t="n">
        <v>794.31159392</v>
      </c>
      <c r="K216" s="16" t="n">
        <v>598.08453057</v>
      </c>
      <c r="L216" s="16" t="n">
        <v>0</v>
      </c>
      <c r="M216" s="16" t="n">
        <v>2046.00436937</v>
      </c>
      <c r="N216" s="12"/>
      <c r="P216" s="12"/>
    </row>
    <row r="217" customFormat="false" ht="12.75" hidden="false" customHeight="true" outlineLevel="0" collapsed="false">
      <c r="A217" s="12" t="s">
        <v>227</v>
      </c>
      <c r="B217" s="15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2"/>
      <c r="P217" s="12"/>
    </row>
    <row r="218" customFormat="false" ht="12.75" hidden="false" customHeight="true" outlineLevel="0" collapsed="false">
      <c r="A218" s="1" t="s">
        <v>228</v>
      </c>
      <c r="B218" s="15" t="n">
        <v>34</v>
      </c>
      <c r="C218" s="16" t="n">
        <v>729.39304207</v>
      </c>
      <c r="D218" s="16" t="n">
        <v>9327.88428376</v>
      </c>
      <c r="E218" s="16" t="n">
        <v>13485.72752674</v>
      </c>
      <c r="F218" s="16" t="n">
        <v>0</v>
      </c>
      <c r="G218" s="16" t="n">
        <v>0</v>
      </c>
      <c r="H218" s="16" t="n">
        <v>23543.00485257</v>
      </c>
      <c r="I218" s="16" t="n">
        <v>3583.51996971</v>
      </c>
      <c r="J218" s="16" t="n">
        <v>19955.42243264</v>
      </c>
      <c r="K218" s="16" t="n">
        <v>4091.89045837</v>
      </c>
      <c r="L218" s="16" t="n">
        <v>27.3695091</v>
      </c>
      <c r="M218" s="16" t="n">
        <v>27658.20236982</v>
      </c>
      <c r="N218" s="12"/>
      <c r="P218" s="12"/>
    </row>
    <row r="219" customFormat="false" ht="12.75" hidden="false" customHeight="true" outlineLevel="0" collapsed="false">
      <c r="A219" s="12" t="s">
        <v>229</v>
      </c>
      <c r="B219" s="15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2"/>
      <c r="P219" s="12"/>
    </row>
    <row r="220" customFormat="false" ht="12.75" hidden="false" customHeight="true" outlineLevel="0" collapsed="false">
      <c r="A220" s="1" t="s">
        <v>230</v>
      </c>
      <c r="B220" s="15" t="n">
        <v>11</v>
      </c>
      <c r="C220" s="16" t="n">
        <v>230.09331793</v>
      </c>
      <c r="D220" s="16" t="n">
        <v>2178.92752853</v>
      </c>
      <c r="E220" s="16" t="n">
        <v>3145.68123985</v>
      </c>
      <c r="F220" s="16" t="n">
        <v>0</v>
      </c>
      <c r="G220" s="16" t="n">
        <v>0</v>
      </c>
      <c r="H220" s="16" t="n">
        <v>5554.70208631</v>
      </c>
      <c r="I220" s="16" t="n">
        <v>1116.7173619</v>
      </c>
      <c r="J220" s="16" t="n">
        <v>2006.24491659</v>
      </c>
      <c r="K220" s="16" t="n">
        <v>857.09435636</v>
      </c>
      <c r="L220" s="16" t="n">
        <v>7.955507</v>
      </c>
      <c r="M220" s="16" t="n">
        <v>3988.01214185</v>
      </c>
      <c r="N220" s="12"/>
      <c r="P220" s="12"/>
    </row>
    <row r="221" customFormat="false" ht="12.75" hidden="false" customHeight="true" outlineLevel="0" collapsed="false">
      <c r="A221" s="1" t="s">
        <v>231</v>
      </c>
      <c r="B221" s="15" t="n">
        <v>6</v>
      </c>
      <c r="C221" s="16" t="n">
        <v>27.24444922</v>
      </c>
      <c r="D221" s="16" t="n">
        <v>1029.71855653</v>
      </c>
      <c r="E221" s="16" t="n">
        <v>2519.2606535</v>
      </c>
      <c r="F221" s="16" t="n">
        <v>0</v>
      </c>
      <c r="G221" s="16" t="n">
        <v>0</v>
      </c>
      <c r="H221" s="16" t="n">
        <v>3576.22365925</v>
      </c>
      <c r="I221" s="16" t="n">
        <v>690.64690542</v>
      </c>
      <c r="J221" s="16" t="n">
        <v>1107.37588589</v>
      </c>
      <c r="K221" s="16" t="n">
        <v>1108.96959054</v>
      </c>
      <c r="L221" s="16" t="n">
        <v>0</v>
      </c>
      <c r="M221" s="16" t="n">
        <v>2906.99238185</v>
      </c>
      <c r="N221" s="12"/>
      <c r="P221" s="12"/>
    </row>
    <row r="222" customFormat="false" ht="12.75" hidden="false" customHeight="true" outlineLevel="0" collapsed="false">
      <c r="A222" s="1" t="s">
        <v>232</v>
      </c>
      <c r="B222" s="15" t="n">
        <v>5</v>
      </c>
      <c r="C222" s="16" t="n">
        <v>22.84843262</v>
      </c>
      <c r="D222" s="16" t="n">
        <v>805.22671781</v>
      </c>
      <c r="E222" s="16" t="n">
        <v>1688.33448396</v>
      </c>
      <c r="F222" s="16" t="n">
        <v>0</v>
      </c>
      <c r="G222" s="16" t="n">
        <v>0</v>
      </c>
      <c r="H222" s="16" t="n">
        <v>2516.40963439</v>
      </c>
      <c r="I222" s="16" t="n">
        <v>675.19065692</v>
      </c>
      <c r="J222" s="16" t="n">
        <v>2141.99514799</v>
      </c>
      <c r="K222" s="16" t="n">
        <v>1017.37702004</v>
      </c>
      <c r="L222" s="16" t="n">
        <v>5.9</v>
      </c>
      <c r="M222" s="16" t="n">
        <v>3840.46282495</v>
      </c>
      <c r="N222" s="12"/>
      <c r="P222" s="12"/>
    </row>
    <row r="223" customFormat="false" ht="12.75" hidden="false" customHeight="true" outlineLevel="0" collapsed="false">
      <c r="A223" s="12" t="s">
        <v>233</v>
      </c>
      <c r="B223" s="15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2"/>
      <c r="P223" s="12"/>
    </row>
    <row r="224" customFormat="false" ht="12.75" hidden="false" customHeight="true" outlineLevel="0" collapsed="false">
      <c r="A224" s="1" t="s">
        <v>234</v>
      </c>
      <c r="B224" s="15" t="n">
        <v>13</v>
      </c>
      <c r="C224" s="16" t="n">
        <v>204.16446383</v>
      </c>
      <c r="D224" s="16" t="n">
        <v>2709.51994599</v>
      </c>
      <c r="E224" s="16" t="n">
        <v>3575.58384779</v>
      </c>
      <c r="F224" s="16" t="n">
        <v>0</v>
      </c>
      <c r="G224" s="16" t="n">
        <v>0</v>
      </c>
      <c r="H224" s="16" t="n">
        <v>6489.26825761</v>
      </c>
      <c r="I224" s="16" t="n">
        <v>1076.69226447</v>
      </c>
      <c r="J224" s="16" t="n">
        <v>2295.76842795</v>
      </c>
      <c r="K224" s="16" t="n">
        <v>2585.41266503</v>
      </c>
      <c r="L224" s="16" t="n">
        <v>0</v>
      </c>
      <c r="M224" s="16" t="n">
        <v>5957.87335745</v>
      </c>
      <c r="N224" s="12"/>
      <c r="P224" s="12"/>
    </row>
    <row r="225" customFormat="false" ht="12.75" hidden="false" customHeight="true" outlineLevel="0" collapsed="false">
      <c r="A225" s="1" t="s">
        <v>235</v>
      </c>
      <c r="B225" s="15" t="n">
        <v>7</v>
      </c>
      <c r="C225" s="16" t="n">
        <v>99.34062946</v>
      </c>
      <c r="D225" s="16" t="n">
        <v>1842.45846851</v>
      </c>
      <c r="E225" s="16" t="n">
        <v>2176.58456437</v>
      </c>
      <c r="F225" s="16" t="n">
        <v>0</v>
      </c>
      <c r="G225" s="16" t="n">
        <v>0</v>
      </c>
      <c r="H225" s="16" t="n">
        <v>4118.38366234</v>
      </c>
      <c r="I225" s="16" t="n">
        <v>780.53217452</v>
      </c>
      <c r="J225" s="16" t="n">
        <v>876.54514934</v>
      </c>
      <c r="K225" s="16" t="n">
        <v>807.72121416</v>
      </c>
      <c r="L225" s="16" t="n">
        <v>0</v>
      </c>
      <c r="M225" s="16" t="n">
        <v>2464.79853802</v>
      </c>
      <c r="N225" s="12"/>
      <c r="P225" s="12"/>
    </row>
    <row r="226" customFormat="false" ht="12.75" hidden="false" customHeight="true" outlineLevel="0" collapsed="false">
      <c r="A226" s="12" t="s">
        <v>236</v>
      </c>
      <c r="B226" s="15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2"/>
      <c r="P226" s="12"/>
    </row>
    <row r="227" customFormat="false" ht="12.75" hidden="false" customHeight="true" outlineLevel="0" collapsed="false">
      <c r="A227" s="1" t="s">
        <v>237</v>
      </c>
      <c r="B227" s="15" t="n">
        <v>28</v>
      </c>
      <c r="C227" s="16" t="n">
        <v>457.3559878</v>
      </c>
      <c r="D227" s="16" t="n">
        <v>5805.58412513</v>
      </c>
      <c r="E227" s="16" t="n">
        <v>12210.54160055</v>
      </c>
      <c r="F227" s="16" t="n">
        <v>19.9</v>
      </c>
      <c r="G227" s="16" t="n">
        <v>0</v>
      </c>
      <c r="H227" s="16" t="n">
        <v>18493.38171348</v>
      </c>
      <c r="I227" s="16" t="n">
        <v>2861.17336715</v>
      </c>
      <c r="J227" s="16" t="n">
        <v>11625.03066926</v>
      </c>
      <c r="K227" s="16" t="n">
        <v>4489.21718879</v>
      </c>
      <c r="L227" s="16" t="n">
        <v>7.82134456</v>
      </c>
      <c r="M227" s="16" t="n">
        <v>18983.24256976</v>
      </c>
      <c r="N227" s="12"/>
      <c r="P227" s="12"/>
    </row>
    <row r="228" customFormat="false" ht="12.75" hidden="false" customHeight="true" outlineLevel="0" collapsed="false">
      <c r="A228" s="1" t="s">
        <v>238</v>
      </c>
      <c r="B228" s="15" t="n">
        <v>7</v>
      </c>
      <c r="C228" s="16" t="n">
        <v>49.76975053</v>
      </c>
      <c r="D228" s="16" t="n">
        <v>1556.51786476</v>
      </c>
      <c r="E228" s="16" t="n">
        <v>4666.67373862</v>
      </c>
      <c r="F228" s="16" t="n">
        <v>0</v>
      </c>
      <c r="G228" s="16" t="n">
        <v>0</v>
      </c>
      <c r="H228" s="16" t="n">
        <v>6272.96135391</v>
      </c>
      <c r="I228" s="16" t="n">
        <v>460.65477821</v>
      </c>
      <c r="J228" s="16" t="n">
        <v>1029.99508254</v>
      </c>
      <c r="K228" s="16" t="n">
        <v>102.45517773</v>
      </c>
      <c r="L228" s="16" t="n">
        <v>0</v>
      </c>
      <c r="M228" s="16" t="n">
        <v>1593.10503848</v>
      </c>
      <c r="N228" s="12"/>
      <c r="P228" s="12"/>
    </row>
    <row r="229" customFormat="false" ht="12.75" hidden="false" customHeight="true" outlineLevel="0" collapsed="false">
      <c r="A229" s="1" t="s">
        <v>239</v>
      </c>
      <c r="B229" s="15" t="n">
        <v>10</v>
      </c>
      <c r="C229" s="16" t="n">
        <v>243.99153258</v>
      </c>
      <c r="D229" s="16" t="n">
        <v>3859.77842624</v>
      </c>
      <c r="E229" s="16" t="n">
        <v>8348.11810491</v>
      </c>
      <c r="F229" s="16" t="n">
        <v>0</v>
      </c>
      <c r="G229" s="16" t="n">
        <v>0</v>
      </c>
      <c r="H229" s="16" t="n">
        <v>12451.88806373</v>
      </c>
      <c r="I229" s="16" t="n">
        <v>2023.3653608</v>
      </c>
      <c r="J229" s="16" t="n">
        <v>3581.25238381</v>
      </c>
      <c r="K229" s="16" t="n">
        <v>864.18669914</v>
      </c>
      <c r="L229" s="16" t="n">
        <v>0.6275</v>
      </c>
      <c r="M229" s="16" t="n">
        <v>6469.43194375</v>
      </c>
      <c r="N229" s="12"/>
      <c r="P229" s="12"/>
    </row>
    <row r="230" customFormat="false" ht="12.75" hidden="false" customHeight="true" outlineLevel="0" collapsed="false">
      <c r="A230" s="1" t="s">
        <v>240</v>
      </c>
      <c r="B230" s="15" t="n">
        <v>9</v>
      </c>
      <c r="C230" s="16" t="n">
        <v>112.3059368</v>
      </c>
      <c r="D230" s="16" t="n">
        <v>2442.22230211</v>
      </c>
      <c r="E230" s="16" t="n">
        <v>4656.01525289</v>
      </c>
      <c r="F230" s="16" t="n">
        <v>0</v>
      </c>
      <c r="G230" s="16" t="n">
        <v>0</v>
      </c>
      <c r="H230" s="16" t="n">
        <v>7210.5434918</v>
      </c>
      <c r="I230" s="16" t="n">
        <v>932.91549596</v>
      </c>
      <c r="J230" s="16" t="n">
        <v>1539.10606301</v>
      </c>
      <c r="K230" s="16" t="n">
        <v>393.82080704</v>
      </c>
      <c r="L230" s="16" t="n">
        <v>0</v>
      </c>
      <c r="M230" s="16" t="n">
        <v>2865.84236601</v>
      </c>
      <c r="N230" s="12"/>
      <c r="P230" s="12"/>
    </row>
    <row r="231" customFormat="false" ht="12.75" hidden="false" customHeight="true" outlineLevel="0" collapsed="false">
      <c r="A231" s="12" t="s">
        <v>241</v>
      </c>
      <c r="B231" s="15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2"/>
      <c r="P231" s="12"/>
    </row>
    <row r="232" customFormat="false" ht="12.75" hidden="false" customHeight="true" outlineLevel="0" collapsed="false">
      <c r="A232" s="1" t="s">
        <v>242</v>
      </c>
      <c r="B232" s="15" t="n">
        <v>16</v>
      </c>
      <c r="C232" s="16" t="n">
        <v>886.53630155</v>
      </c>
      <c r="D232" s="16" t="n">
        <v>4162.15535519</v>
      </c>
      <c r="E232" s="16" t="n">
        <v>5657.89383496</v>
      </c>
      <c r="F232" s="16" t="n">
        <v>0</v>
      </c>
      <c r="G232" s="16" t="n">
        <v>0</v>
      </c>
      <c r="H232" s="16" t="n">
        <v>10706.5854917</v>
      </c>
      <c r="I232" s="16" t="n">
        <v>1723.32399438</v>
      </c>
      <c r="J232" s="16" t="n">
        <v>3515.43004437</v>
      </c>
      <c r="K232" s="16" t="n">
        <v>881.98834807</v>
      </c>
      <c r="L232" s="16" t="n">
        <v>1.83661534</v>
      </c>
      <c r="M232" s="16" t="n">
        <v>6122.57900216</v>
      </c>
      <c r="N232" s="12"/>
      <c r="P232" s="12"/>
    </row>
    <row r="233" customFormat="false" ht="12.75" hidden="false" customHeight="true" outlineLevel="0" collapsed="false">
      <c r="A233" s="1" t="s">
        <v>243</v>
      </c>
      <c r="B233" s="15" t="n">
        <v>10</v>
      </c>
      <c r="C233" s="16" t="n">
        <v>150.10203863</v>
      </c>
      <c r="D233" s="16" t="n">
        <v>3368.32741927</v>
      </c>
      <c r="E233" s="16" t="n">
        <v>4803.09717518</v>
      </c>
      <c r="F233" s="16" t="n">
        <v>0</v>
      </c>
      <c r="G233" s="16" t="n">
        <v>0</v>
      </c>
      <c r="H233" s="16" t="n">
        <v>8321.52663308</v>
      </c>
      <c r="I233" s="16" t="n">
        <v>1057.98367679</v>
      </c>
      <c r="J233" s="16" t="n">
        <v>2152.76790114</v>
      </c>
      <c r="K233" s="16" t="n">
        <v>894.2354215</v>
      </c>
      <c r="L233" s="16" t="n">
        <v>0.43896172</v>
      </c>
      <c r="M233" s="16" t="n">
        <v>4105.42596115</v>
      </c>
      <c r="N233" s="12"/>
      <c r="P233" s="12"/>
    </row>
    <row r="234" customFormat="false" ht="12.75" hidden="false" customHeight="true" outlineLevel="0" collapsed="false">
      <c r="A234" s="1" t="s">
        <v>244</v>
      </c>
      <c r="B234" s="15" t="n">
        <v>5</v>
      </c>
      <c r="C234" s="16" t="n">
        <v>75.56065755</v>
      </c>
      <c r="D234" s="16" t="n">
        <v>1384.40890549</v>
      </c>
      <c r="E234" s="16" t="n">
        <v>2000.38758026</v>
      </c>
      <c r="F234" s="16" t="n">
        <v>0</v>
      </c>
      <c r="G234" s="16" t="n">
        <v>0</v>
      </c>
      <c r="H234" s="16" t="n">
        <v>3460.3571433</v>
      </c>
      <c r="I234" s="16" t="n">
        <v>407.54837599</v>
      </c>
      <c r="J234" s="16" t="n">
        <v>836.41709388</v>
      </c>
      <c r="K234" s="16" t="n">
        <v>362.82899141</v>
      </c>
      <c r="L234" s="16" t="n">
        <v>0</v>
      </c>
      <c r="M234" s="16" t="n">
        <v>1606.79446128</v>
      </c>
      <c r="N234" s="12"/>
      <c r="P234" s="12"/>
    </row>
    <row r="235" customFormat="false" ht="12.75" hidden="false" customHeight="true" outlineLevel="0" collapsed="false">
      <c r="A235" s="12" t="s">
        <v>245</v>
      </c>
      <c r="B235" s="15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2"/>
      <c r="P235" s="12"/>
    </row>
    <row r="236" customFormat="false" ht="12.75" hidden="false" customHeight="true" outlineLevel="0" collapsed="false">
      <c r="A236" s="1" t="s">
        <v>246</v>
      </c>
      <c r="B236" s="15" t="n">
        <v>17</v>
      </c>
      <c r="C236" s="16" t="n">
        <v>294.78078374</v>
      </c>
      <c r="D236" s="16" t="n">
        <v>4555.82366392</v>
      </c>
      <c r="E236" s="16" t="n">
        <v>9139.43959426</v>
      </c>
      <c r="F236" s="16" t="n">
        <v>0</v>
      </c>
      <c r="G236" s="16" t="n">
        <v>0</v>
      </c>
      <c r="H236" s="16" t="n">
        <v>13990.04404192</v>
      </c>
      <c r="I236" s="16" t="n">
        <v>2491.11882936</v>
      </c>
      <c r="J236" s="16" t="n">
        <v>6201.67890636</v>
      </c>
      <c r="K236" s="16" t="n">
        <v>3992.01529757</v>
      </c>
      <c r="L236" s="16" t="n">
        <v>0</v>
      </c>
      <c r="M236" s="16" t="n">
        <v>12684.81303329</v>
      </c>
      <c r="N236" s="12"/>
      <c r="P236" s="12"/>
    </row>
    <row r="237" customFormat="false" ht="12.75" hidden="false" customHeight="true" outlineLevel="0" collapsed="false">
      <c r="A237" s="1" t="s">
        <v>247</v>
      </c>
      <c r="B237" s="15" t="n">
        <v>4</v>
      </c>
      <c r="C237" s="16" t="n">
        <v>60.26146297</v>
      </c>
      <c r="D237" s="16" t="n">
        <v>947.34532762</v>
      </c>
      <c r="E237" s="16" t="n">
        <v>954.49605683</v>
      </c>
      <c r="F237" s="16" t="n">
        <v>0</v>
      </c>
      <c r="G237" s="16" t="n">
        <v>0</v>
      </c>
      <c r="H237" s="16" t="n">
        <v>1962.10284742</v>
      </c>
      <c r="I237" s="16" t="n">
        <v>227.63610682</v>
      </c>
      <c r="J237" s="16" t="n">
        <v>240.20539494</v>
      </c>
      <c r="K237" s="16" t="n">
        <v>204.0749361</v>
      </c>
      <c r="L237" s="16" t="n">
        <v>0</v>
      </c>
      <c r="M237" s="16" t="n">
        <v>671.91643786</v>
      </c>
      <c r="N237" s="12"/>
      <c r="P237" s="12"/>
    </row>
    <row r="238" customFormat="false" ht="12.75" hidden="false" customHeight="true" outlineLevel="0" collapsed="false">
      <c r="A238" s="1" t="s">
        <v>248</v>
      </c>
      <c r="B238" s="15" t="n">
        <v>7</v>
      </c>
      <c r="C238" s="16" t="n">
        <v>40.81032151</v>
      </c>
      <c r="D238" s="16" t="n">
        <v>1187.21269828</v>
      </c>
      <c r="E238" s="16" t="n">
        <v>1800.90733866</v>
      </c>
      <c r="F238" s="16" t="n">
        <v>0</v>
      </c>
      <c r="G238" s="16" t="n">
        <v>0</v>
      </c>
      <c r="H238" s="16" t="n">
        <v>3028.93035845</v>
      </c>
      <c r="I238" s="16" t="n">
        <v>530.14227345</v>
      </c>
      <c r="J238" s="16" t="n">
        <v>1062.83021385</v>
      </c>
      <c r="K238" s="16" t="n">
        <v>284.91952062</v>
      </c>
      <c r="L238" s="16" t="n">
        <v>0</v>
      </c>
      <c r="M238" s="16" t="n">
        <v>1877.89200792</v>
      </c>
      <c r="N238" s="12"/>
      <c r="P238" s="12"/>
    </row>
    <row r="239" customFormat="false" ht="12.75" hidden="false" customHeight="true" outlineLevel="0" collapsed="false">
      <c r="A239" s="1" t="s">
        <v>249</v>
      </c>
      <c r="B239" s="15" t="n">
        <v>6</v>
      </c>
      <c r="C239" s="16" t="n">
        <v>44.54505603</v>
      </c>
      <c r="D239" s="16" t="n">
        <v>1029.47393455</v>
      </c>
      <c r="E239" s="16" t="n">
        <v>1839.45344394</v>
      </c>
      <c r="F239" s="16" t="n">
        <v>0</v>
      </c>
      <c r="G239" s="16" t="n">
        <v>0</v>
      </c>
      <c r="H239" s="16" t="n">
        <v>2913.47243452</v>
      </c>
      <c r="I239" s="16" t="n">
        <v>477.27011686</v>
      </c>
      <c r="J239" s="16" t="n">
        <v>1236.04957925</v>
      </c>
      <c r="K239" s="16" t="n">
        <v>425.73600731</v>
      </c>
      <c r="L239" s="16" t="n">
        <v>0</v>
      </c>
      <c r="M239" s="16" t="n">
        <v>2139.05570342</v>
      </c>
      <c r="N239" s="12"/>
      <c r="P239" s="12"/>
    </row>
    <row r="240" customFormat="false" ht="12.75" hidden="false" customHeight="true" outlineLevel="0" collapsed="false">
      <c r="A240" s="1" t="s">
        <v>250</v>
      </c>
      <c r="B240" s="15" t="n">
        <v>7</v>
      </c>
      <c r="C240" s="16" t="n">
        <v>63.392329</v>
      </c>
      <c r="D240" s="16" t="n">
        <v>1544.76857699</v>
      </c>
      <c r="E240" s="16" t="n">
        <v>2576.118899</v>
      </c>
      <c r="F240" s="16" t="n">
        <v>0</v>
      </c>
      <c r="G240" s="16" t="n">
        <v>0</v>
      </c>
      <c r="H240" s="16" t="n">
        <v>4184.27980499</v>
      </c>
      <c r="I240" s="16" t="n">
        <v>1174.62846685</v>
      </c>
      <c r="J240" s="16" t="n">
        <v>1597.46125331</v>
      </c>
      <c r="K240" s="16" t="n">
        <v>1366.08629013</v>
      </c>
      <c r="L240" s="16" t="n">
        <v>0.03700066</v>
      </c>
      <c r="M240" s="16" t="n">
        <v>4138.21301095</v>
      </c>
      <c r="N240" s="12"/>
      <c r="P240" s="12"/>
    </row>
    <row r="241" customFormat="false" ht="12.75" hidden="false" customHeight="true" outlineLevel="0" collapsed="false">
      <c r="A241" s="12" t="s">
        <v>251</v>
      </c>
      <c r="B241" s="15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2"/>
      <c r="P241" s="12"/>
    </row>
    <row r="242" customFormat="false" ht="12.75" hidden="false" customHeight="true" outlineLevel="0" collapsed="false">
      <c r="A242" s="1" t="s">
        <v>252</v>
      </c>
      <c r="B242" s="15" t="n">
        <v>37</v>
      </c>
      <c r="C242" s="16" t="n">
        <v>834.82464987</v>
      </c>
      <c r="D242" s="16" t="n">
        <v>12591.30473356</v>
      </c>
      <c r="E242" s="16" t="n">
        <v>25322.82225408</v>
      </c>
      <c r="F242" s="16" t="n">
        <v>0</v>
      </c>
      <c r="G242" s="16" t="n">
        <v>0</v>
      </c>
      <c r="H242" s="16" t="n">
        <v>38748.95163751</v>
      </c>
      <c r="I242" s="16" t="n">
        <v>4806.8947549</v>
      </c>
      <c r="J242" s="16" t="n">
        <v>19295.2402245</v>
      </c>
      <c r="K242" s="16" t="n">
        <v>5273.76141578</v>
      </c>
      <c r="L242" s="16" t="n">
        <v>9.40644185</v>
      </c>
      <c r="M242" s="16" t="n">
        <v>29385.30283703</v>
      </c>
      <c r="N242" s="12"/>
      <c r="P242" s="12"/>
    </row>
    <row r="243" customFormat="false" ht="12.75" hidden="false" customHeight="true" outlineLevel="0" collapsed="false">
      <c r="A243" s="1" t="s">
        <v>253</v>
      </c>
      <c r="B243" s="15" t="n">
        <v>7</v>
      </c>
      <c r="C243" s="16" t="n">
        <v>120.54122931</v>
      </c>
      <c r="D243" s="16" t="n">
        <v>1958.21737222</v>
      </c>
      <c r="E243" s="16" t="n">
        <v>2643.34594518</v>
      </c>
      <c r="F243" s="16" t="n">
        <v>0</v>
      </c>
      <c r="G243" s="16" t="n">
        <v>0</v>
      </c>
      <c r="H243" s="16" t="n">
        <v>4722.10454671</v>
      </c>
      <c r="I243" s="16" t="n">
        <v>616.85958534</v>
      </c>
      <c r="J243" s="16" t="n">
        <v>1446.52077275</v>
      </c>
      <c r="K243" s="16" t="n">
        <v>170.48513791</v>
      </c>
      <c r="L243" s="16" t="n">
        <v>0</v>
      </c>
      <c r="M243" s="16" t="n">
        <v>2233.865496</v>
      </c>
      <c r="N243" s="12"/>
      <c r="P243" s="12"/>
    </row>
    <row r="244" customFormat="false" ht="12.75" hidden="false" customHeight="true" outlineLevel="0" collapsed="false">
      <c r="A244" s="1" t="s">
        <v>254</v>
      </c>
      <c r="B244" s="15" t="n">
        <v>10</v>
      </c>
      <c r="C244" s="16" t="n">
        <v>291.25269926</v>
      </c>
      <c r="D244" s="16" t="n">
        <v>2961.08713996</v>
      </c>
      <c r="E244" s="16" t="n">
        <v>5730.99538978</v>
      </c>
      <c r="F244" s="16" t="n">
        <v>0</v>
      </c>
      <c r="G244" s="16" t="n">
        <v>0</v>
      </c>
      <c r="H244" s="16" t="n">
        <v>8983.335229</v>
      </c>
      <c r="I244" s="16" t="n">
        <v>901.61981396</v>
      </c>
      <c r="J244" s="16" t="n">
        <v>1467.67072772</v>
      </c>
      <c r="K244" s="16" t="n">
        <v>297.88217128</v>
      </c>
      <c r="L244" s="16" t="n">
        <v>0</v>
      </c>
      <c r="M244" s="16" t="n">
        <v>2667.17271296</v>
      </c>
      <c r="N244" s="12"/>
      <c r="P244" s="12"/>
    </row>
    <row r="245" customFormat="false" ht="12.75" hidden="false" customHeight="true" outlineLevel="0" collapsed="false">
      <c r="A245" s="1" t="s">
        <v>255</v>
      </c>
      <c r="B245" s="15" t="n">
        <v>4</v>
      </c>
      <c r="C245" s="16" t="n">
        <v>47.11788189</v>
      </c>
      <c r="D245" s="16" t="n">
        <v>1136.29055521</v>
      </c>
      <c r="E245" s="16" t="n">
        <v>2224.01205018</v>
      </c>
      <c r="F245" s="16" t="n">
        <v>0</v>
      </c>
      <c r="G245" s="16" t="n">
        <v>0</v>
      </c>
      <c r="H245" s="16" t="n">
        <v>3407.42048728</v>
      </c>
      <c r="I245" s="16" t="n">
        <v>496.53244525</v>
      </c>
      <c r="J245" s="16" t="n">
        <v>824.03829064</v>
      </c>
      <c r="K245" s="16" t="n">
        <v>716.96286164</v>
      </c>
      <c r="L245" s="16" t="n">
        <v>0</v>
      </c>
      <c r="M245" s="16" t="n">
        <v>2037.53359753</v>
      </c>
      <c r="N245" s="12"/>
      <c r="P245" s="12"/>
    </row>
    <row r="246" customFormat="false" ht="12.75" hidden="false" customHeight="true" outlineLevel="0" collapsed="false">
      <c r="A246" s="1" t="s">
        <v>256</v>
      </c>
      <c r="B246" s="15" t="n">
        <v>27</v>
      </c>
      <c r="C246" s="16" t="n">
        <v>997.29976382</v>
      </c>
      <c r="D246" s="16" t="n">
        <v>9421.64690948</v>
      </c>
      <c r="E246" s="16" t="n">
        <v>15438.44181966</v>
      </c>
      <c r="F246" s="16" t="n">
        <v>0</v>
      </c>
      <c r="G246" s="16" t="n">
        <v>0</v>
      </c>
      <c r="H246" s="16" t="n">
        <v>25857.38849296</v>
      </c>
      <c r="I246" s="16" t="n">
        <v>2892.39420402</v>
      </c>
      <c r="J246" s="16" t="n">
        <v>11371.71141598</v>
      </c>
      <c r="K246" s="16" t="n">
        <v>4343.79381186</v>
      </c>
      <c r="L246" s="16" t="n">
        <v>5.47342677</v>
      </c>
      <c r="M246" s="16" t="n">
        <v>18613.37285863</v>
      </c>
      <c r="N246" s="12"/>
      <c r="P246" s="12"/>
    </row>
    <row r="247" customFormat="false" ht="12.75" hidden="false" customHeight="true" outlineLevel="0" collapsed="false">
      <c r="A247" s="12" t="s">
        <v>257</v>
      </c>
      <c r="B247" s="15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2"/>
      <c r="P247" s="12"/>
    </row>
    <row r="248" customFormat="false" ht="12.75" hidden="false" customHeight="true" outlineLevel="0" collapsed="false">
      <c r="A248" s="1" t="s">
        <v>258</v>
      </c>
      <c r="B248" s="15" t="n">
        <v>36</v>
      </c>
      <c r="C248" s="16" t="n">
        <v>1981.43790457</v>
      </c>
      <c r="D248" s="16" t="n">
        <v>16336.86335059</v>
      </c>
      <c r="E248" s="16" t="n">
        <v>26418.46466124</v>
      </c>
      <c r="F248" s="16" t="n">
        <v>173.28487923</v>
      </c>
      <c r="G248" s="16" t="n">
        <v>0</v>
      </c>
      <c r="H248" s="16" t="n">
        <v>44910.05079563</v>
      </c>
      <c r="I248" s="16" t="n">
        <v>6352.92806689</v>
      </c>
      <c r="J248" s="16" t="n">
        <v>20767.13577902</v>
      </c>
      <c r="K248" s="16" t="n">
        <v>6401.91495355</v>
      </c>
      <c r="L248" s="16" t="n">
        <v>22.22170166</v>
      </c>
      <c r="M248" s="16" t="n">
        <v>33544.20050112</v>
      </c>
      <c r="N248" s="12"/>
      <c r="P248" s="12"/>
    </row>
    <row r="249" customFormat="false" ht="12.75" hidden="false" customHeight="true" outlineLevel="0" collapsed="false">
      <c r="A249" s="1" t="s">
        <v>259</v>
      </c>
      <c r="B249" s="15" t="n">
        <v>20</v>
      </c>
      <c r="C249" s="16" t="n">
        <v>1093.98045088</v>
      </c>
      <c r="D249" s="16" t="n">
        <v>10883.46704714</v>
      </c>
      <c r="E249" s="16" t="n">
        <v>17956.65388084</v>
      </c>
      <c r="F249" s="16" t="n">
        <v>0</v>
      </c>
      <c r="G249" s="16" t="n">
        <v>0</v>
      </c>
      <c r="H249" s="16" t="n">
        <v>29934.10137886</v>
      </c>
      <c r="I249" s="16" t="n">
        <v>3408.22288716</v>
      </c>
      <c r="J249" s="16" t="n">
        <v>8161.13929157</v>
      </c>
      <c r="K249" s="16" t="n">
        <v>2281.30616293</v>
      </c>
      <c r="L249" s="16" t="n">
        <v>3</v>
      </c>
      <c r="M249" s="16" t="n">
        <v>13853.66834166</v>
      </c>
      <c r="N249" s="12"/>
      <c r="P249" s="12"/>
    </row>
    <row r="250" customFormat="false" ht="12.75" hidden="false" customHeight="true" outlineLevel="0" collapsed="false">
      <c r="A250" s="1" t="s">
        <v>260</v>
      </c>
      <c r="B250" s="15" t="n">
        <v>6</v>
      </c>
      <c r="C250" s="16" t="n">
        <v>37.21788505</v>
      </c>
      <c r="D250" s="16" t="n">
        <v>1170.67587371</v>
      </c>
      <c r="E250" s="16" t="n">
        <v>2829.36685937</v>
      </c>
      <c r="F250" s="16" t="n">
        <v>0</v>
      </c>
      <c r="G250" s="16" t="n">
        <v>0</v>
      </c>
      <c r="H250" s="16" t="n">
        <v>4037.26061813</v>
      </c>
      <c r="I250" s="16" t="n">
        <v>300.22965988</v>
      </c>
      <c r="J250" s="16" t="n">
        <v>930.53480078</v>
      </c>
      <c r="K250" s="16" t="n">
        <v>77.33608223</v>
      </c>
      <c r="L250" s="16" t="n">
        <v>0</v>
      </c>
      <c r="M250" s="16" t="n">
        <v>1308.10054289</v>
      </c>
      <c r="N250" s="12"/>
      <c r="P250" s="12"/>
    </row>
    <row r="251" customFormat="false" ht="12.75" hidden="false" customHeight="true" outlineLevel="0" collapsed="false">
      <c r="A251" s="12" t="s">
        <v>261</v>
      </c>
      <c r="B251" s="15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2"/>
      <c r="P251" s="12"/>
    </row>
    <row r="252" customFormat="false" ht="12.75" hidden="false" customHeight="true" outlineLevel="0" collapsed="false">
      <c r="A252" s="1" t="s">
        <v>262</v>
      </c>
      <c r="B252" s="15" t="n">
        <v>17</v>
      </c>
      <c r="C252" s="16" t="n">
        <v>1243.43976406</v>
      </c>
      <c r="D252" s="16" t="n">
        <v>4293.08295844</v>
      </c>
      <c r="E252" s="16" t="n">
        <v>8175.88670555</v>
      </c>
      <c r="F252" s="16" t="n">
        <v>0</v>
      </c>
      <c r="G252" s="16" t="n">
        <v>0</v>
      </c>
      <c r="H252" s="16" t="n">
        <v>13712.40942805</v>
      </c>
      <c r="I252" s="16" t="n">
        <v>1583.47271203</v>
      </c>
      <c r="J252" s="16" t="n">
        <v>5627.41336343</v>
      </c>
      <c r="K252" s="16" t="n">
        <v>1073.64673703</v>
      </c>
      <c r="L252" s="16" t="n">
        <v>9.70965399</v>
      </c>
      <c r="M252" s="16" t="n">
        <v>8294.24246648</v>
      </c>
      <c r="N252" s="12"/>
      <c r="P252" s="12"/>
    </row>
    <row r="253" customFormat="false" ht="12.75" hidden="false" customHeight="true" outlineLevel="0" collapsed="false">
      <c r="A253" s="1" t="s">
        <v>263</v>
      </c>
      <c r="B253" s="15" t="n">
        <v>6</v>
      </c>
      <c r="C253" s="16" t="n">
        <v>67.2913901</v>
      </c>
      <c r="D253" s="16" t="n">
        <v>1495.57545292</v>
      </c>
      <c r="E253" s="16" t="n">
        <v>1758.53169136</v>
      </c>
      <c r="F253" s="16" t="n">
        <v>0</v>
      </c>
      <c r="G253" s="16" t="n">
        <v>0</v>
      </c>
      <c r="H253" s="16" t="n">
        <v>3321.39853438</v>
      </c>
      <c r="I253" s="16" t="n">
        <v>434.04659506</v>
      </c>
      <c r="J253" s="16" t="n">
        <v>1188.36241692</v>
      </c>
      <c r="K253" s="16" t="n">
        <v>59.30841962</v>
      </c>
      <c r="L253" s="16" t="n">
        <v>0</v>
      </c>
      <c r="M253" s="16" t="n">
        <v>1681.7174316</v>
      </c>
      <c r="N253" s="12"/>
      <c r="P253" s="12"/>
    </row>
    <row r="254" customFormat="false" ht="12.75" hidden="false" customHeight="true" outlineLevel="0" collapsed="false">
      <c r="A254" s="1" t="s">
        <v>264</v>
      </c>
      <c r="B254" s="15" t="n">
        <v>6</v>
      </c>
      <c r="C254" s="16" t="n">
        <v>48.96535665</v>
      </c>
      <c r="D254" s="16" t="n">
        <v>1200.21960807</v>
      </c>
      <c r="E254" s="16" t="n">
        <v>2272.06681728</v>
      </c>
      <c r="F254" s="16" t="n">
        <v>0</v>
      </c>
      <c r="G254" s="16" t="n">
        <v>0</v>
      </c>
      <c r="H254" s="16" t="n">
        <v>3521.251782</v>
      </c>
      <c r="I254" s="16" t="n">
        <v>469.25654194</v>
      </c>
      <c r="J254" s="16" t="n">
        <v>598.2800287</v>
      </c>
      <c r="K254" s="16" t="n">
        <v>157.97400286</v>
      </c>
      <c r="L254" s="16" t="n">
        <v>0</v>
      </c>
      <c r="M254" s="16" t="n">
        <v>1225.5105735</v>
      </c>
      <c r="N254" s="12"/>
      <c r="P254" s="12"/>
    </row>
    <row r="255" customFormat="false" ht="12.75" hidden="false" customHeight="true" outlineLevel="0" collapsed="false">
      <c r="A255" s="12" t="s">
        <v>265</v>
      </c>
      <c r="B255" s="15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2"/>
      <c r="P255" s="12"/>
    </row>
    <row r="256" customFormat="false" ht="12.75" hidden="false" customHeight="true" outlineLevel="0" collapsed="false">
      <c r="A256" s="1" t="s">
        <v>266</v>
      </c>
      <c r="B256" s="15" t="n">
        <v>8</v>
      </c>
      <c r="C256" s="16" t="n">
        <v>353.48905912</v>
      </c>
      <c r="D256" s="16" t="n">
        <v>1869.16253617</v>
      </c>
      <c r="E256" s="16" t="n">
        <v>2046.49122233</v>
      </c>
      <c r="F256" s="16" t="n">
        <v>0</v>
      </c>
      <c r="G256" s="16" t="n">
        <v>0</v>
      </c>
      <c r="H256" s="16" t="n">
        <v>4269.14281762</v>
      </c>
      <c r="I256" s="16" t="n">
        <v>743.33722313</v>
      </c>
      <c r="J256" s="16" t="n">
        <v>1117.31010482</v>
      </c>
      <c r="K256" s="16" t="n">
        <v>259.46183683</v>
      </c>
      <c r="L256" s="16" t="n">
        <v>0.290536</v>
      </c>
      <c r="M256" s="16" t="n">
        <v>2120.39970078</v>
      </c>
      <c r="N256" s="12"/>
      <c r="P256" s="12"/>
    </row>
    <row r="257" customFormat="false" ht="12.75" hidden="false" customHeight="true" outlineLevel="0" collapsed="false">
      <c r="A257" s="1" t="s">
        <v>267</v>
      </c>
      <c r="B257" s="15" t="n">
        <v>5</v>
      </c>
      <c r="C257" s="16" t="n">
        <v>39.48805883</v>
      </c>
      <c r="D257" s="16" t="n">
        <v>1085.90302941</v>
      </c>
      <c r="E257" s="16" t="n">
        <v>1125.9978588</v>
      </c>
      <c r="F257" s="16" t="n">
        <v>0</v>
      </c>
      <c r="G257" s="16" t="n">
        <v>0</v>
      </c>
      <c r="H257" s="16" t="n">
        <v>2251.38894704</v>
      </c>
      <c r="I257" s="16" t="n">
        <v>591.82354693</v>
      </c>
      <c r="J257" s="16" t="n">
        <v>1504.74472537</v>
      </c>
      <c r="K257" s="16" t="n">
        <v>86.38370905</v>
      </c>
      <c r="L257" s="16" t="n">
        <v>1.1198</v>
      </c>
      <c r="M257" s="16" t="n">
        <v>2184.07178135</v>
      </c>
      <c r="N257" s="12"/>
      <c r="P257" s="12"/>
    </row>
    <row r="258" customFormat="false" ht="12.75" hidden="false" customHeight="true" outlineLevel="0" collapsed="false">
      <c r="A258" s="1" t="s">
        <v>268</v>
      </c>
      <c r="B258" s="15" t="n">
        <v>8</v>
      </c>
      <c r="C258" s="16" t="n">
        <v>195.72024898</v>
      </c>
      <c r="D258" s="16" t="n">
        <v>2170.6707769</v>
      </c>
      <c r="E258" s="16" t="n">
        <v>3009.04243904</v>
      </c>
      <c r="F258" s="16" t="n">
        <v>0</v>
      </c>
      <c r="G258" s="16" t="n">
        <v>0</v>
      </c>
      <c r="H258" s="16" t="n">
        <v>5375.43346492</v>
      </c>
      <c r="I258" s="16" t="n">
        <v>1291.30189671</v>
      </c>
      <c r="J258" s="16" t="n">
        <v>2461.48740253</v>
      </c>
      <c r="K258" s="16" t="n">
        <v>439.65892175</v>
      </c>
      <c r="L258" s="16" t="n">
        <v>6.30603366</v>
      </c>
      <c r="M258" s="16" t="n">
        <v>4198.75425465</v>
      </c>
      <c r="N258" s="12"/>
      <c r="P258" s="12"/>
    </row>
    <row r="259" customFormat="false" ht="12.75" hidden="false" customHeight="true" outlineLevel="0" collapsed="false">
      <c r="A259" s="1" t="s">
        <v>269</v>
      </c>
      <c r="B259" s="15" t="n">
        <v>20</v>
      </c>
      <c r="C259" s="16" t="n">
        <v>305.99969816</v>
      </c>
      <c r="D259" s="16" t="n">
        <v>6199.95003911</v>
      </c>
      <c r="E259" s="16" t="n">
        <v>5766.19386316</v>
      </c>
      <c r="F259" s="16" t="n">
        <v>0</v>
      </c>
      <c r="G259" s="16" t="n">
        <v>0</v>
      </c>
      <c r="H259" s="16" t="n">
        <v>12272.14360043</v>
      </c>
      <c r="I259" s="16" t="n">
        <v>1145.62331192</v>
      </c>
      <c r="J259" s="16" t="n">
        <v>5819.57702551</v>
      </c>
      <c r="K259" s="16" t="n">
        <v>699.67018796</v>
      </c>
      <c r="L259" s="16" t="n">
        <v>0</v>
      </c>
      <c r="M259" s="16" t="n">
        <v>7664.87052539</v>
      </c>
      <c r="N259" s="12"/>
      <c r="P259" s="12"/>
    </row>
    <row r="260" customFormat="false" ht="12.75" hidden="false" customHeight="true" outlineLevel="0" collapsed="false">
      <c r="A260" s="12" t="s">
        <v>270</v>
      </c>
      <c r="B260" s="15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2"/>
      <c r="P260" s="12"/>
    </row>
    <row r="261" customFormat="false" ht="12.75" hidden="false" customHeight="true" outlineLevel="0" collapsed="false">
      <c r="A261" s="1" t="s">
        <v>271</v>
      </c>
      <c r="B261" s="15" t="n">
        <v>32</v>
      </c>
      <c r="C261" s="16" t="n">
        <v>1610.39218044</v>
      </c>
      <c r="D261" s="16" t="n">
        <v>8844.31512808</v>
      </c>
      <c r="E261" s="16" t="n">
        <v>11196.93000855</v>
      </c>
      <c r="F261" s="16" t="n">
        <v>0</v>
      </c>
      <c r="G261" s="16" t="n">
        <v>0</v>
      </c>
      <c r="H261" s="16" t="n">
        <v>21651.63731707</v>
      </c>
      <c r="I261" s="16" t="n">
        <v>2522.35974051</v>
      </c>
      <c r="J261" s="16" t="n">
        <v>17134.96380365</v>
      </c>
      <c r="K261" s="16" t="n">
        <v>2025.43904394</v>
      </c>
      <c r="L261" s="16" t="n">
        <v>7.35536515</v>
      </c>
      <c r="M261" s="16" t="n">
        <v>21690.11795325</v>
      </c>
      <c r="N261" s="12"/>
      <c r="P261" s="12"/>
    </row>
    <row r="262" customFormat="false" ht="12.75" hidden="false" customHeight="true" outlineLevel="0" collapsed="false">
      <c r="A262" s="1" t="s">
        <v>272</v>
      </c>
      <c r="B262" s="15" t="n">
        <v>6</v>
      </c>
      <c r="C262" s="16" t="n">
        <v>78.40697141</v>
      </c>
      <c r="D262" s="16" t="n">
        <v>1540.19693142</v>
      </c>
      <c r="E262" s="16" t="n">
        <v>1033.97658603</v>
      </c>
      <c r="F262" s="16" t="n">
        <v>0</v>
      </c>
      <c r="G262" s="16" t="n">
        <v>0</v>
      </c>
      <c r="H262" s="16" t="n">
        <v>2652.58048886</v>
      </c>
      <c r="I262" s="16" t="n">
        <v>443.46982205</v>
      </c>
      <c r="J262" s="16" t="n">
        <v>906.17558044</v>
      </c>
      <c r="K262" s="16" t="n">
        <v>363.77819274</v>
      </c>
      <c r="L262" s="16" t="n">
        <v>0.549095</v>
      </c>
      <c r="M262" s="16" t="n">
        <v>1713.97269023</v>
      </c>
      <c r="N262" s="12"/>
      <c r="P262" s="12"/>
    </row>
    <row r="263" customFormat="false" ht="12.75" hidden="false" customHeight="true" outlineLevel="0" collapsed="false">
      <c r="A263" s="1" t="s">
        <v>273</v>
      </c>
      <c r="B263" s="15" t="n">
        <v>4</v>
      </c>
      <c r="C263" s="16" t="n">
        <v>85.58419626</v>
      </c>
      <c r="D263" s="16" t="n">
        <v>1228.27969844</v>
      </c>
      <c r="E263" s="16" t="n">
        <v>663.23639701</v>
      </c>
      <c r="F263" s="16" t="n">
        <v>0</v>
      </c>
      <c r="G263" s="16" t="n">
        <v>0</v>
      </c>
      <c r="H263" s="16" t="n">
        <v>1977.10029171</v>
      </c>
      <c r="I263" s="16" t="n">
        <v>337.59592278</v>
      </c>
      <c r="J263" s="16" t="n">
        <v>520.22290941</v>
      </c>
      <c r="K263" s="16" t="n">
        <v>58.86454807</v>
      </c>
      <c r="L263" s="16" t="n">
        <v>0.48614559</v>
      </c>
      <c r="M263" s="16" t="n">
        <v>917.16952585</v>
      </c>
      <c r="N263" s="12"/>
      <c r="P263" s="12"/>
    </row>
    <row r="264" customFormat="false" ht="12.75" hidden="false" customHeight="true" outlineLevel="0" collapsed="false">
      <c r="A264" s="1" t="s">
        <v>274</v>
      </c>
      <c r="B264" s="15" t="n">
        <v>9</v>
      </c>
      <c r="C264" s="16" t="n">
        <v>332.0773554</v>
      </c>
      <c r="D264" s="16" t="n">
        <v>3573.06944437</v>
      </c>
      <c r="E264" s="16" t="n">
        <v>3657.66195368</v>
      </c>
      <c r="F264" s="16" t="n">
        <v>0</v>
      </c>
      <c r="G264" s="16" t="n">
        <v>0</v>
      </c>
      <c r="H264" s="16" t="n">
        <v>7562.80875345</v>
      </c>
      <c r="I264" s="16" t="n">
        <v>1740.44505957</v>
      </c>
      <c r="J264" s="16" t="n">
        <v>4296.23981623</v>
      </c>
      <c r="K264" s="16" t="n">
        <v>2614.99705214</v>
      </c>
      <c r="L264" s="16" t="n">
        <v>1.39555101</v>
      </c>
      <c r="M264" s="16" t="n">
        <v>8653.07747895</v>
      </c>
      <c r="N264" s="12"/>
      <c r="P264" s="12"/>
    </row>
    <row r="265" customFormat="false" ht="12.75" hidden="false" customHeight="true" outlineLevel="0" collapsed="false">
      <c r="A265" s="1" t="s">
        <v>275</v>
      </c>
      <c r="B265" s="15" t="n">
        <v>5</v>
      </c>
      <c r="C265" s="16" t="n">
        <v>57.63199867</v>
      </c>
      <c r="D265" s="16" t="n">
        <v>876.94996798</v>
      </c>
      <c r="E265" s="16" t="n">
        <v>1664.71501333</v>
      </c>
      <c r="F265" s="16" t="n">
        <v>0</v>
      </c>
      <c r="G265" s="16" t="n">
        <v>0</v>
      </c>
      <c r="H265" s="16" t="n">
        <v>2599.29697998</v>
      </c>
      <c r="I265" s="16" t="n">
        <v>360.65649628</v>
      </c>
      <c r="J265" s="16" t="n">
        <v>420.02393923</v>
      </c>
      <c r="K265" s="16" t="n">
        <v>25.48290689</v>
      </c>
      <c r="L265" s="16" t="n">
        <v>0</v>
      </c>
      <c r="M265" s="16" t="n">
        <v>806.1633424</v>
      </c>
      <c r="N265" s="12"/>
      <c r="P265" s="12"/>
    </row>
    <row r="266" customFormat="false" ht="12.75" hidden="false" customHeight="true" outlineLevel="0" collapsed="false">
      <c r="A266" s="12" t="s">
        <v>276</v>
      </c>
      <c r="B266" s="15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2"/>
      <c r="P266" s="12"/>
    </row>
    <row r="267" customFormat="false" ht="12.75" hidden="false" customHeight="true" outlineLevel="0" collapsed="false">
      <c r="A267" s="1" t="s">
        <v>277</v>
      </c>
      <c r="B267" s="15" t="n">
        <v>22</v>
      </c>
      <c r="C267" s="16" t="n">
        <v>576.50601363</v>
      </c>
      <c r="D267" s="16" t="n">
        <v>5875.89596311</v>
      </c>
      <c r="E267" s="16" t="n">
        <v>3909.03246945</v>
      </c>
      <c r="F267" s="16" t="n">
        <v>0</v>
      </c>
      <c r="G267" s="16" t="n">
        <v>0</v>
      </c>
      <c r="H267" s="16" t="n">
        <v>10361.43444619</v>
      </c>
      <c r="I267" s="16" t="n">
        <v>1527.49239306</v>
      </c>
      <c r="J267" s="16" t="n">
        <v>7420.28081647</v>
      </c>
      <c r="K267" s="16" t="n">
        <v>1248.72075432</v>
      </c>
      <c r="L267" s="16" t="n">
        <v>0</v>
      </c>
      <c r="M267" s="16" t="n">
        <v>10196.49396385</v>
      </c>
      <c r="N267" s="12"/>
      <c r="P267" s="12"/>
    </row>
    <row r="268" customFormat="false" ht="12.75" hidden="false" customHeight="true" outlineLevel="0" collapsed="false">
      <c r="A268" s="12" t="s">
        <v>278</v>
      </c>
      <c r="B268" s="15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2"/>
      <c r="P268" s="12"/>
    </row>
    <row r="269" customFormat="false" ht="12.75" hidden="false" customHeight="true" outlineLevel="0" collapsed="false">
      <c r="A269" s="1" t="s">
        <v>279</v>
      </c>
      <c r="B269" s="15" t="n">
        <v>7</v>
      </c>
      <c r="C269" s="16" t="n">
        <v>159.82061247</v>
      </c>
      <c r="D269" s="16" t="n">
        <v>1825.41719027</v>
      </c>
      <c r="E269" s="16" t="n">
        <v>1443.65599656</v>
      </c>
      <c r="F269" s="16" t="n">
        <v>0</v>
      </c>
      <c r="G269" s="16" t="n">
        <v>0</v>
      </c>
      <c r="H269" s="16" t="n">
        <v>3428.8937993</v>
      </c>
      <c r="I269" s="16" t="n">
        <v>532.8513147</v>
      </c>
      <c r="J269" s="16" t="n">
        <v>1094.70883695</v>
      </c>
      <c r="K269" s="16" t="n">
        <v>205.0780587</v>
      </c>
      <c r="L269" s="16" t="n">
        <v>1.92438501</v>
      </c>
      <c r="M269" s="16" t="n">
        <v>1834.56259536</v>
      </c>
      <c r="N269" s="12"/>
      <c r="P269" s="12"/>
    </row>
    <row r="270" customFormat="false" ht="12.75" hidden="false" customHeight="true" outlineLevel="0" collapsed="false">
      <c r="A270" s="1" t="s">
        <v>280</v>
      </c>
      <c r="B270" s="15" t="n">
        <v>4</v>
      </c>
      <c r="C270" s="16" t="n">
        <v>63.63804016</v>
      </c>
      <c r="D270" s="16" t="n">
        <v>881.67895501</v>
      </c>
      <c r="E270" s="16" t="n">
        <v>901.59314113</v>
      </c>
      <c r="F270" s="16" t="n">
        <v>0</v>
      </c>
      <c r="G270" s="16" t="n">
        <v>0</v>
      </c>
      <c r="H270" s="16" t="n">
        <v>1846.9101363</v>
      </c>
      <c r="I270" s="16" t="n">
        <v>333.07894482</v>
      </c>
      <c r="J270" s="16" t="n">
        <v>1438.23072935</v>
      </c>
      <c r="K270" s="16" t="n">
        <v>12.24804795</v>
      </c>
      <c r="L270" s="16" t="n">
        <v>0</v>
      </c>
      <c r="M270" s="16" t="n">
        <v>1783.55772212</v>
      </c>
      <c r="N270" s="12"/>
      <c r="P270" s="12"/>
    </row>
    <row r="271" customFormat="false" ht="12.75" hidden="false" customHeight="true" outlineLevel="0" collapsed="false">
      <c r="A271" s="1" t="s">
        <v>281</v>
      </c>
      <c r="B271" s="15" t="n">
        <v>9</v>
      </c>
      <c r="C271" s="16" t="n">
        <v>186.13467685</v>
      </c>
      <c r="D271" s="16" t="n">
        <v>2416.37114178</v>
      </c>
      <c r="E271" s="16" t="n">
        <v>2652.55928165</v>
      </c>
      <c r="F271" s="16" t="n">
        <v>0</v>
      </c>
      <c r="G271" s="16" t="n">
        <v>0</v>
      </c>
      <c r="H271" s="16" t="n">
        <v>5255.06510028</v>
      </c>
      <c r="I271" s="16" t="n">
        <v>569.50437</v>
      </c>
      <c r="J271" s="16" t="n">
        <v>3443.10371048</v>
      </c>
      <c r="K271" s="16" t="n">
        <v>398.18628158</v>
      </c>
      <c r="L271" s="16" t="n">
        <v>0</v>
      </c>
      <c r="M271" s="16" t="n">
        <v>4410.79436206</v>
      </c>
      <c r="N271" s="12"/>
      <c r="P271" s="12"/>
    </row>
    <row r="272" customFormat="false" ht="12.75" hidden="false" customHeight="true" outlineLevel="0" collapsed="false">
      <c r="A272" s="12" t="s">
        <v>282</v>
      </c>
      <c r="B272" s="15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2"/>
      <c r="P272" s="12"/>
    </row>
    <row r="273" customFormat="false" ht="12.75" hidden="false" customHeight="true" outlineLevel="0" collapsed="false">
      <c r="A273" s="1" t="s">
        <v>283</v>
      </c>
      <c r="B273" s="15" t="n">
        <v>67</v>
      </c>
      <c r="C273" s="16" t="n">
        <v>3047.68930836</v>
      </c>
      <c r="D273" s="16" t="n">
        <v>25546.5560755</v>
      </c>
      <c r="E273" s="16" t="n">
        <v>25447.87452202</v>
      </c>
      <c r="F273" s="16" t="n">
        <v>20.6</v>
      </c>
      <c r="G273" s="16" t="n">
        <v>0</v>
      </c>
      <c r="H273" s="16" t="n">
        <v>54062.71990588</v>
      </c>
      <c r="I273" s="16" t="n">
        <v>5174.63782801</v>
      </c>
      <c r="J273" s="16" t="n">
        <v>56741.05438338</v>
      </c>
      <c r="K273" s="16" t="n">
        <v>6148.36199319</v>
      </c>
      <c r="L273" s="16" t="n">
        <v>2.00013056</v>
      </c>
      <c r="M273" s="16" t="n">
        <v>68066.05433514</v>
      </c>
      <c r="N273" s="12"/>
      <c r="P273" s="12"/>
    </row>
    <row r="274" customFormat="false" ht="12.75" hidden="false" customHeight="true" outlineLevel="0" collapsed="false">
      <c r="A274" s="1" t="s">
        <v>284</v>
      </c>
      <c r="B274" s="15" t="n">
        <v>21</v>
      </c>
      <c r="C274" s="16" t="n">
        <v>873.73285245</v>
      </c>
      <c r="D274" s="16" t="n">
        <v>7780.25274148</v>
      </c>
      <c r="E274" s="16" t="n">
        <v>4150.65246734</v>
      </c>
      <c r="F274" s="16" t="n">
        <v>0</v>
      </c>
      <c r="G274" s="16" t="n">
        <v>0</v>
      </c>
      <c r="H274" s="16" t="n">
        <v>12804.63806127</v>
      </c>
      <c r="I274" s="16" t="n">
        <v>685.50645822</v>
      </c>
      <c r="J274" s="16" t="n">
        <v>7490.27015518</v>
      </c>
      <c r="K274" s="16" t="n">
        <v>654.25676376</v>
      </c>
      <c r="L274" s="16" t="n">
        <v>0</v>
      </c>
      <c r="M274" s="16" t="n">
        <v>8830.03337716</v>
      </c>
      <c r="N274" s="12"/>
      <c r="P274" s="12"/>
    </row>
    <row r="275" customFormat="false" ht="12.75" hidden="false" customHeight="true" outlineLevel="0" collapsed="false">
      <c r="A275" s="1" t="s">
        <v>285</v>
      </c>
      <c r="B275" s="15" t="n">
        <v>12</v>
      </c>
      <c r="C275" s="16" t="n">
        <v>498.1183846</v>
      </c>
      <c r="D275" s="16" t="n">
        <v>3633.83267281</v>
      </c>
      <c r="E275" s="16" t="n">
        <v>2466.06539063</v>
      </c>
      <c r="F275" s="16" t="n">
        <v>0</v>
      </c>
      <c r="G275" s="16" t="n">
        <v>0</v>
      </c>
      <c r="H275" s="16" t="n">
        <v>6598.01644804</v>
      </c>
      <c r="I275" s="16" t="n">
        <v>240.96730148</v>
      </c>
      <c r="J275" s="16" t="n">
        <v>3513.7586372</v>
      </c>
      <c r="K275" s="16" t="n">
        <v>75.25101185</v>
      </c>
      <c r="L275" s="16" t="n">
        <v>0</v>
      </c>
      <c r="M275" s="16" t="n">
        <v>3829.97695053</v>
      </c>
      <c r="N275" s="12"/>
      <c r="P275" s="12"/>
    </row>
    <row r="276" customFormat="false" ht="12.75" hidden="false" customHeight="true" outlineLevel="0" collapsed="false">
      <c r="A276" s="12" t="s">
        <v>286</v>
      </c>
      <c r="B276" s="15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2"/>
      <c r="P276" s="12"/>
    </row>
    <row r="277" customFormat="false" ht="12.75" hidden="false" customHeight="true" outlineLevel="0" collapsed="false">
      <c r="A277" s="1" t="s">
        <v>287</v>
      </c>
      <c r="B277" s="15" t="n">
        <v>33</v>
      </c>
      <c r="C277" s="16" t="n">
        <v>1042.13880932</v>
      </c>
      <c r="D277" s="16" t="n">
        <v>9615.60481071</v>
      </c>
      <c r="E277" s="16" t="n">
        <v>13863.92420935</v>
      </c>
      <c r="F277" s="16" t="n">
        <v>3</v>
      </c>
      <c r="G277" s="16" t="n">
        <v>0</v>
      </c>
      <c r="H277" s="16" t="n">
        <v>24524.66782938</v>
      </c>
      <c r="I277" s="16" t="n">
        <v>3953.43784636</v>
      </c>
      <c r="J277" s="16" t="n">
        <v>29595.07649253</v>
      </c>
      <c r="K277" s="16" t="n">
        <v>2628.79576058</v>
      </c>
      <c r="L277" s="16" t="n">
        <v>1.91631147</v>
      </c>
      <c r="M277" s="16" t="n">
        <v>36179.22641094</v>
      </c>
      <c r="N277" s="12"/>
      <c r="P277" s="12"/>
    </row>
    <row r="278" customFormat="false" ht="12.75" hidden="false" customHeight="true" outlineLevel="0" collapsed="false">
      <c r="A278" s="1" t="s">
        <v>288</v>
      </c>
      <c r="B278" s="15" t="n">
        <v>47</v>
      </c>
      <c r="C278" s="16" t="n">
        <v>567.09874026</v>
      </c>
      <c r="D278" s="16" t="n">
        <v>6860.27735318</v>
      </c>
      <c r="E278" s="16" t="n">
        <v>6908.04916959</v>
      </c>
      <c r="F278" s="16" t="n">
        <v>0</v>
      </c>
      <c r="G278" s="16" t="n">
        <v>0</v>
      </c>
      <c r="H278" s="16" t="n">
        <v>14335.42526303</v>
      </c>
      <c r="I278" s="16" t="n">
        <v>1942.75142816</v>
      </c>
      <c r="J278" s="16" t="n">
        <v>14040.66459666</v>
      </c>
      <c r="K278" s="16" t="n">
        <v>272.71298361</v>
      </c>
      <c r="L278" s="16" t="n">
        <v>0</v>
      </c>
      <c r="M278" s="16" t="n">
        <v>16256.12900843</v>
      </c>
      <c r="N278" s="12"/>
      <c r="P278" s="12"/>
    </row>
    <row r="279" customFormat="false" ht="12.75" hidden="false" customHeight="true" outlineLevel="0" collapsed="false">
      <c r="A279" s="1" t="s">
        <v>289</v>
      </c>
      <c r="B279" s="15" t="n">
        <v>13</v>
      </c>
      <c r="C279" s="16" t="n">
        <v>57.33285551</v>
      </c>
      <c r="D279" s="16" t="n">
        <v>1168.47061625</v>
      </c>
      <c r="E279" s="16" t="n">
        <v>1060.40648525</v>
      </c>
      <c r="F279" s="16" t="n">
        <v>0</v>
      </c>
      <c r="G279" s="16" t="n">
        <v>0</v>
      </c>
      <c r="H279" s="16" t="n">
        <v>2286.20995701</v>
      </c>
      <c r="I279" s="16" t="n">
        <v>338.80722649</v>
      </c>
      <c r="J279" s="16" t="n">
        <v>2347.3648218</v>
      </c>
      <c r="K279" s="16" t="n">
        <v>26.4</v>
      </c>
      <c r="L279" s="16" t="n">
        <v>0</v>
      </c>
      <c r="M279" s="16" t="n">
        <v>2712.57204829</v>
      </c>
      <c r="N279" s="12"/>
      <c r="P279" s="12"/>
    </row>
    <row r="280" customFormat="false" ht="12.75" hidden="false" customHeight="true" outlineLevel="0" collapsed="false">
      <c r="A280" s="1" t="s">
        <v>290</v>
      </c>
      <c r="B280" s="15" t="n">
        <v>6</v>
      </c>
      <c r="C280" s="16" t="n">
        <v>53.36704064</v>
      </c>
      <c r="D280" s="16" t="n">
        <v>1410.39859981</v>
      </c>
      <c r="E280" s="16" t="n">
        <v>1139.7848301</v>
      </c>
      <c r="F280" s="16" t="n">
        <v>0</v>
      </c>
      <c r="G280" s="16" t="n">
        <v>0</v>
      </c>
      <c r="H280" s="16" t="n">
        <v>2603.55047055</v>
      </c>
      <c r="I280" s="16" t="n">
        <v>421.07399739</v>
      </c>
      <c r="J280" s="16" t="n">
        <v>980.53650116</v>
      </c>
      <c r="K280" s="16" t="n">
        <v>128.48056369</v>
      </c>
      <c r="L280" s="16" t="n">
        <v>0</v>
      </c>
      <c r="M280" s="16" t="n">
        <v>1530.09106224</v>
      </c>
      <c r="N280" s="12"/>
      <c r="P280" s="12"/>
    </row>
    <row r="281" customFormat="false" ht="12.75" hidden="false" customHeight="true" outlineLevel="0" collapsed="false">
      <c r="A281" s="1" t="s">
        <v>291</v>
      </c>
      <c r="B281" s="15" t="n">
        <v>7</v>
      </c>
      <c r="C281" s="16" t="n">
        <v>137.56730225</v>
      </c>
      <c r="D281" s="16" t="n">
        <v>2768.61684781</v>
      </c>
      <c r="E281" s="16" t="n">
        <v>2758.51981412</v>
      </c>
      <c r="F281" s="16" t="n">
        <v>0</v>
      </c>
      <c r="G281" s="16" t="n">
        <v>0</v>
      </c>
      <c r="H281" s="16" t="n">
        <v>5664.70396418</v>
      </c>
      <c r="I281" s="16" t="n">
        <v>757.22473871</v>
      </c>
      <c r="J281" s="16" t="n">
        <v>1803.73224201</v>
      </c>
      <c r="K281" s="16" t="n">
        <v>169.35554664</v>
      </c>
      <c r="L281" s="16" t="n">
        <v>1.80172262</v>
      </c>
      <c r="M281" s="16" t="n">
        <v>2732.11424998</v>
      </c>
      <c r="N281" s="12"/>
      <c r="P281" s="12"/>
    </row>
    <row r="282" customFormat="false" ht="12.75" hidden="false" customHeight="true" outlineLevel="0" collapsed="false">
      <c r="A282" s="12" t="s">
        <v>292</v>
      </c>
      <c r="B282" s="15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2"/>
      <c r="P282" s="12"/>
    </row>
    <row r="283" customFormat="false" ht="12.75" hidden="false" customHeight="true" outlineLevel="0" collapsed="false">
      <c r="A283" s="1" t="s">
        <v>293</v>
      </c>
      <c r="B283" s="15" t="n">
        <v>16</v>
      </c>
      <c r="C283" s="16" t="n">
        <v>429.38997851</v>
      </c>
      <c r="D283" s="16" t="n">
        <v>4519.05645668</v>
      </c>
      <c r="E283" s="16" t="n">
        <v>6376.71130818</v>
      </c>
      <c r="F283" s="16" t="n">
        <v>0</v>
      </c>
      <c r="G283" s="16" t="n">
        <v>0</v>
      </c>
      <c r="H283" s="16" t="n">
        <v>11325.15774337</v>
      </c>
      <c r="I283" s="16" t="n">
        <v>1645.57669384</v>
      </c>
      <c r="J283" s="16" t="n">
        <v>5810.8937001</v>
      </c>
      <c r="K283" s="16" t="n">
        <v>1263.5056844</v>
      </c>
      <c r="L283" s="16" t="n">
        <v>0.88595</v>
      </c>
      <c r="M283" s="16" t="n">
        <v>8720.86202834</v>
      </c>
      <c r="N283" s="12"/>
      <c r="P283" s="12"/>
    </row>
    <row r="284" customFormat="false" ht="12.75" hidden="false" customHeight="true" outlineLevel="0" collapsed="false">
      <c r="A284" s="1" t="s">
        <v>294</v>
      </c>
      <c r="B284" s="15" t="n">
        <v>7</v>
      </c>
      <c r="C284" s="16" t="n">
        <v>135.0904238</v>
      </c>
      <c r="D284" s="16" t="n">
        <v>1821.05179792</v>
      </c>
      <c r="E284" s="16" t="n">
        <v>1992.09945992</v>
      </c>
      <c r="F284" s="16" t="n">
        <v>0</v>
      </c>
      <c r="G284" s="16" t="n">
        <v>0</v>
      </c>
      <c r="H284" s="16" t="n">
        <v>3948.24168164</v>
      </c>
      <c r="I284" s="16" t="n">
        <v>710.52534968</v>
      </c>
      <c r="J284" s="16" t="n">
        <v>1194.59835245</v>
      </c>
      <c r="K284" s="16" t="n">
        <v>168.52532158</v>
      </c>
      <c r="L284" s="16" t="n">
        <v>0</v>
      </c>
      <c r="M284" s="16" t="n">
        <v>2073.64902371</v>
      </c>
      <c r="N284" s="12"/>
      <c r="P284" s="12"/>
    </row>
    <row r="285" customFormat="false" ht="12.75" hidden="false" customHeight="true" outlineLevel="0" collapsed="false">
      <c r="A285" s="12" t="s">
        <v>295</v>
      </c>
      <c r="B285" s="15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2"/>
      <c r="P285" s="12"/>
    </row>
    <row r="286" customFormat="false" ht="12.75" hidden="false" customHeight="true" outlineLevel="0" collapsed="false">
      <c r="A286" s="1" t="s">
        <v>296</v>
      </c>
      <c r="B286" s="15" t="n">
        <v>15</v>
      </c>
      <c r="C286" s="16" t="n">
        <v>769.21037185</v>
      </c>
      <c r="D286" s="16" t="n">
        <v>6926.5044034</v>
      </c>
      <c r="E286" s="16" t="n">
        <v>10095.35906694</v>
      </c>
      <c r="F286" s="16" t="n">
        <v>0</v>
      </c>
      <c r="G286" s="16" t="n">
        <v>0</v>
      </c>
      <c r="H286" s="16" t="n">
        <v>17791.07384219</v>
      </c>
      <c r="I286" s="16" t="n">
        <v>1883.1966936</v>
      </c>
      <c r="J286" s="16" t="n">
        <v>4731.11084826</v>
      </c>
      <c r="K286" s="16" t="n">
        <v>994.60729573</v>
      </c>
      <c r="L286" s="16" t="n">
        <v>0</v>
      </c>
      <c r="M286" s="16" t="n">
        <v>7608.91483759</v>
      </c>
      <c r="N286" s="12"/>
      <c r="P286" s="12"/>
    </row>
    <row r="287" customFormat="false" ht="12.75" hidden="false" customHeight="true" outlineLevel="0" collapsed="false">
      <c r="A287" s="1" t="s">
        <v>297</v>
      </c>
      <c r="B287" s="15" t="n">
        <v>13</v>
      </c>
      <c r="C287" s="16" t="n">
        <v>237.56526187</v>
      </c>
      <c r="D287" s="16" t="n">
        <v>3457.50175264</v>
      </c>
      <c r="E287" s="16" t="n">
        <v>3113.88465877</v>
      </c>
      <c r="F287" s="16" t="n">
        <v>0</v>
      </c>
      <c r="G287" s="16" t="n">
        <v>0</v>
      </c>
      <c r="H287" s="16" t="n">
        <v>6808.95167328</v>
      </c>
      <c r="I287" s="16" t="n">
        <v>565.10509145</v>
      </c>
      <c r="J287" s="16" t="n">
        <v>2474.31778124</v>
      </c>
      <c r="K287" s="16" t="n">
        <v>173.45299998</v>
      </c>
      <c r="L287" s="16" t="n">
        <v>0</v>
      </c>
      <c r="M287" s="16" t="n">
        <v>3212.87587267</v>
      </c>
      <c r="N287" s="12"/>
      <c r="P287" s="12"/>
    </row>
    <row r="288" customFormat="false" ht="12.75" hidden="false" customHeight="true" outlineLevel="0" collapsed="false">
      <c r="A288" s="1" t="s">
        <v>298</v>
      </c>
      <c r="B288" s="15" t="n">
        <v>61</v>
      </c>
      <c r="C288" s="16" t="n">
        <v>2148.84426413</v>
      </c>
      <c r="D288" s="16" t="n">
        <v>22780.54256</v>
      </c>
      <c r="E288" s="16" t="n">
        <v>34226.23508563</v>
      </c>
      <c r="F288" s="16" t="n">
        <v>345.00676801</v>
      </c>
      <c r="G288" s="16" t="n">
        <v>0</v>
      </c>
      <c r="H288" s="16" t="n">
        <v>59500.62867777</v>
      </c>
      <c r="I288" s="16" t="n">
        <v>7616.55688162</v>
      </c>
      <c r="J288" s="16" t="n">
        <v>48753.59669229</v>
      </c>
      <c r="K288" s="16" t="n">
        <v>15135.37827445</v>
      </c>
      <c r="L288" s="16" t="n">
        <v>33.56907284</v>
      </c>
      <c r="M288" s="16" t="n">
        <v>71539.1009212</v>
      </c>
      <c r="N288" s="12"/>
      <c r="P288" s="12"/>
    </row>
    <row r="289" customFormat="false" ht="12.75" hidden="false" customHeight="true" outlineLevel="0" collapsed="false">
      <c r="A289" s="12" t="s">
        <v>299</v>
      </c>
      <c r="B289" s="15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2"/>
      <c r="P289" s="12"/>
    </row>
    <row r="290" customFormat="false" ht="12.75" hidden="false" customHeight="true" outlineLevel="0" collapsed="false">
      <c r="A290" s="1" t="s">
        <v>300</v>
      </c>
      <c r="B290" s="15" t="n">
        <v>7</v>
      </c>
      <c r="C290" s="16" t="n">
        <v>181.49731496</v>
      </c>
      <c r="D290" s="16" t="n">
        <v>2177.83153064</v>
      </c>
      <c r="E290" s="16" t="n">
        <v>1905.57857564</v>
      </c>
      <c r="F290" s="16" t="n">
        <v>0</v>
      </c>
      <c r="G290" s="16" t="n">
        <v>0</v>
      </c>
      <c r="H290" s="16" t="n">
        <v>4264.90742124</v>
      </c>
      <c r="I290" s="16" t="n">
        <v>539.91770419</v>
      </c>
      <c r="J290" s="16" t="n">
        <v>1154.84666071</v>
      </c>
      <c r="K290" s="16" t="n">
        <v>248.50510135</v>
      </c>
      <c r="L290" s="16" t="n">
        <v>0.426</v>
      </c>
      <c r="M290" s="16" t="n">
        <v>1943.69546625</v>
      </c>
      <c r="N290" s="12"/>
      <c r="P290" s="12"/>
    </row>
    <row r="291" customFormat="false" ht="12.75" hidden="false" customHeight="true" outlineLevel="0" collapsed="false">
      <c r="A291" s="12" t="s">
        <v>301</v>
      </c>
      <c r="B291" s="15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2"/>
      <c r="P291" s="12"/>
    </row>
    <row r="292" customFormat="false" ht="12.75" hidden="false" customHeight="true" outlineLevel="0" collapsed="false">
      <c r="A292" s="1" t="s">
        <v>302</v>
      </c>
      <c r="B292" s="15" t="n">
        <v>16</v>
      </c>
      <c r="C292" s="16" t="n">
        <v>576.149233</v>
      </c>
      <c r="D292" s="16" t="n">
        <v>6889.06705979</v>
      </c>
      <c r="E292" s="16" t="n">
        <v>10279.24249144</v>
      </c>
      <c r="F292" s="16" t="n">
        <v>0</v>
      </c>
      <c r="G292" s="16" t="n">
        <v>0</v>
      </c>
      <c r="H292" s="16" t="n">
        <v>17744.45878423</v>
      </c>
      <c r="I292" s="16" t="n">
        <v>2002.7873352</v>
      </c>
      <c r="J292" s="16" t="n">
        <v>6464.10338486</v>
      </c>
      <c r="K292" s="16" t="n">
        <v>2722.11073176</v>
      </c>
      <c r="L292" s="16" t="n">
        <v>0.2</v>
      </c>
      <c r="M292" s="16" t="n">
        <v>11189.20145182</v>
      </c>
      <c r="N292" s="12"/>
      <c r="P292" s="12"/>
    </row>
    <row r="293" customFormat="false" ht="12.75" hidden="false" customHeight="true" outlineLevel="0" collapsed="false">
      <c r="A293" s="1" t="s">
        <v>303</v>
      </c>
      <c r="B293" s="15" t="n">
        <v>4</v>
      </c>
      <c r="C293" s="16" t="n">
        <v>57.36368882</v>
      </c>
      <c r="D293" s="16" t="n">
        <v>919.06385845</v>
      </c>
      <c r="E293" s="16" t="n">
        <v>1178.86929709</v>
      </c>
      <c r="F293" s="16" t="n">
        <v>0</v>
      </c>
      <c r="G293" s="16" t="n">
        <v>0</v>
      </c>
      <c r="H293" s="16" t="n">
        <v>2155.29684436</v>
      </c>
      <c r="I293" s="16" t="n">
        <v>369.44050171</v>
      </c>
      <c r="J293" s="16" t="n">
        <v>446.74606002</v>
      </c>
      <c r="K293" s="16" t="n">
        <v>98.40907639</v>
      </c>
      <c r="L293" s="16" t="n">
        <v>0</v>
      </c>
      <c r="M293" s="16" t="n">
        <v>914.59563812</v>
      </c>
      <c r="N293" s="12"/>
      <c r="P293" s="12"/>
    </row>
    <row r="294" customFormat="false" ht="12.75" hidden="false" customHeight="true" outlineLevel="0" collapsed="false">
      <c r="A294" s="12" t="s">
        <v>304</v>
      </c>
      <c r="B294" s="15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2"/>
      <c r="P294" s="12"/>
    </row>
    <row r="295" customFormat="false" ht="12.75" hidden="false" customHeight="true" outlineLevel="0" collapsed="false">
      <c r="A295" s="1" t="s">
        <v>305</v>
      </c>
      <c r="B295" s="15" t="n">
        <v>7</v>
      </c>
      <c r="C295" s="16" t="n">
        <v>233.25712648</v>
      </c>
      <c r="D295" s="16" t="n">
        <v>3520.15890338</v>
      </c>
      <c r="E295" s="16" t="n">
        <v>3445.50733177</v>
      </c>
      <c r="F295" s="16" t="n">
        <v>0</v>
      </c>
      <c r="G295" s="16" t="n">
        <v>0</v>
      </c>
      <c r="H295" s="16" t="n">
        <v>7198.92336163</v>
      </c>
      <c r="I295" s="16" t="n">
        <v>831.12100283</v>
      </c>
      <c r="J295" s="16" t="n">
        <v>1758.66835237</v>
      </c>
      <c r="K295" s="16" t="n">
        <v>1639.71798974</v>
      </c>
      <c r="L295" s="16" t="n">
        <v>0</v>
      </c>
      <c r="M295" s="16" t="n">
        <v>4229.50734494</v>
      </c>
      <c r="N295" s="12"/>
      <c r="P295" s="12"/>
    </row>
    <row r="296" customFormat="false" ht="12.75" hidden="false" customHeight="true" outlineLevel="0" collapsed="false">
      <c r="A296" s="12" t="s">
        <v>306</v>
      </c>
      <c r="B296" s="15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2"/>
      <c r="P296" s="12"/>
    </row>
    <row r="297" customFormat="false" ht="12.75" hidden="false" customHeight="true" outlineLevel="0" collapsed="false">
      <c r="A297" s="1" t="s">
        <v>307</v>
      </c>
      <c r="B297" s="15" t="n">
        <v>12</v>
      </c>
      <c r="C297" s="16" t="n">
        <v>660.77780119</v>
      </c>
      <c r="D297" s="16" t="n">
        <v>5202.46659492</v>
      </c>
      <c r="E297" s="16" t="n">
        <v>6447.93471663</v>
      </c>
      <c r="F297" s="16" t="n">
        <v>0</v>
      </c>
      <c r="G297" s="16" t="n">
        <v>0</v>
      </c>
      <c r="H297" s="16" t="n">
        <v>12311.17911274</v>
      </c>
      <c r="I297" s="16" t="n">
        <v>468.79413613</v>
      </c>
      <c r="J297" s="16" t="n">
        <v>2135.23433932</v>
      </c>
      <c r="K297" s="16" t="n">
        <v>5827.36542714</v>
      </c>
      <c r="L297" s="16" t="n">
        <v>0</v>
      </c>
      <c r="M297" s="16" t="n">
        <v>8431.39390259</v>
      </c>
      <c r="N297" s="12"/>
      <c r="P297" s="12"/>
    </row>
    <row r="298" customFormat="false" ht="12.75" hidden="false" customHeight="true" outlineLevel="0" collapsed="false">
      <c r="A298" s="12" t="s">
        <v>308</v>
      </c>
      <c r="B298" s="15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2"/>
      <c r="P298" s="12"/>
    </row>
    <row r="299" customFormat="false" ht="12.75" hidden="false" customHeight="true" outlineLevel="0" collapsed="false">
      <c r="A299" s="1" t="s">
        <v>309</v>
      </c>
      <c r="B299" s="15" t="n">
        <v>11</v>
      </c>
      <c r="C299" s="16" t="n">
        <v>1182.19376138</v>
      </c>
      <c r="D299" s="16" t="n">
        <v>4984.07258044</v>
      </c>
      <c r="E299" s="16" t="n">
        <v>5788.93167123</v>
      </c>
      <c r="F299" s="16" t="n">
        <v>0</v>
      </c>
      <c r="G299" s="16" t="n">
        <v>0</v>
      </c>
      <c r="H299" s="16" t="n">
        <v>11955.19801305</v>
      </c>
      <c r="I299" s="16" t="n">
        <v>475.55223826</v>
      </c>
      <c r="J299" s="16" t="n">
        <v>1310.63187027</v>
      </c>
      <c r="K299" s="16" t="n">
        <v>4707.21510993</v>
      </c>
      <c r="L299" s="16" t="n">
        <v>0.12125022</v>
      </c>
      <c r="M299" s="16" t="n">
        <v>6493.52046868</v>
      </c>
      <c r="N299" s="12"/>
      <c r="P299" s="12"/>
    </row>
    <row r="300" customFormat="false" ht="12.75" hidden="false" customHeight="true" outlineLevel="0" collapsed="false">
      <c r="A300" s="12" t="s">
        <v>310</v>
      </c>
      <c r="B300" s="15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2"/>
      <c r="P300" s="12"/>
    </row>
    <row r="301" customFormat="false" ht="12.75" hidden="false" customHeight="true" outlineLevel="0" collapsed="false">
      <c r="A301" s="1" t="s">
        <v>311</v>
      </c>
      <c r="B301" s="15" t="n">
        <v>7</v>
      </c>
      <c r="C301" s="16" t="n">
        <v>373.4064554</v>
      </c>
      <c r="D301" s="16" t="n">
        <v>2333.9013692</v>
      </c>
      <c r="E301" s="16" t="n">
        <v>2145.65907178</v>
      </c>
      <c r="F301" s="16" t="n">
        <v>0</v>
      </c>
      <c r="G301" s="16" t="n">
        <v>0</v>
      </c>
      <c r="H301" s="16" t="n">
        <v>4852.96689638</v>
      </c>
      <c r="I301" s="16" t="n">
        <v>204.42687704</v>
      </c>
      <c r="J301" s="16" t="n">
        <v>718.11248649</v>
      </c>
      <c r="K301" s="16" t="n">
        <v>1589.62954072</v>
      </c>
      <c r="L301" s="16" t="n">
        <v>2.59039054</v>
      </c>
      <c r="M301" s="16" t="n">
        <v>2514.75929479</v>
      </c>
      <c r="N301" s="12"/>
      <c r="P301" s="12"/>
    </row>
    <row r="302" customFormat="false" ht="12.75" hidden="false" customHeight="true" outlineLevel="0" collapsed="false">
      <c r="A302" s="1" t="s">
        <v>312</v>
      </c>
      <c r="B302" s="15" t="n">
        <v>7</v>
      </c>
      <c r="C302" s="16" t="n">
        <v>327.48308356</v>
      </c>
      <c r="D302" s="16" t="n">
        <v>2312.19039299</v>
      </c>
      <c r="E302" s="16" t="n">
        <v>3650.80205971</v>
      </c>
      <c r="F302" s="16" t="n">
        <v>0</v>
      </c>
      <c r="G302" s="16" t="n">
        <v>0</v>
      </c>
      <c r="H302" s="16" t="n">
        <v>6290.47553626</v>
      </c>
      <c r="I302" s="16" t="n">
        <v>189.61749589</v>
      </c>
      <c r="J302" s="16" t="n">
        <v>530.34148871</v>
      </c>
      <c r="K302" s="16" t="n">
        <v>942.39903736</v>
      </c>
      <c r="L302" s="16" t="n">
        <v>0</v>
      </c>
      <c r="M302" s="16" t="n">
        <v>1662.35802196</v>
      </c>
      <c r="N302" s="12"/>
      <c r="P302" s="12"/>
    </row>
    <row r="303" customFormat="false" ht="12.75" hidden="false" customHeight="true" outlineLevel="0" collapsed="false">
      <c r="A303" s="17"/>
      <c r="B303" s="18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2"/>
    </row>
    <row r="304" s="12" customFormat="true" ht="12.75" hidden="false" customHeight="true" outlineLevel="0" collapsed="false">
      <c r="A304" s="19" t="s">
        <v>313</v>
      </c>
      <c r="B304" s="20" t="n">
        <v>4501</v>
      </c>
      <c r="C304" s="21" t="n">
        <v>313406.71373446</v>
      </c>
      <c r="D304" s="21" t="n">
        <v>2557244.25185754</v>
      </c>
      <c r="E304" s="21" t="n">
        <v>3550434.37129271</v>
      </c>
      <c r="F304" s="21" t="n">
        <v>44953.59517373</v>
      </c>
      <c r="G304" s="21" t="n">
        <v>5761.72230466</v>
      </c>
      <c r="H304" s="21" t="n">
        <v>6471800.6543631</v>
      </c>
      <c r="I304" s="21" t="n">
        <v>491839.15892642</v>
      </c>
      <c r="J304" s="21" t="n">
        <v>4360603.7895398</v>
      </c>
      <c r="K304" s="21" t="n">
        <v>1395928.98657833</v>
      </c>
      <c r="L304" s="21" t="n">
        <v>7110.4456481</v>
      </c>
      <c r="M304" s="21" t="n">
        <v>6255481.38069265</v>
      </c>
    </row>
    <row r="305" customFormat="false" ht="12.75" hidden="false" customHeight="true" outlineLevel="0" collapsed="false">
      <c r="A305" s="22" t="s">
        <v>314</v>
      </c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2.75" hidden="false" customHeight="true" outlineLevel="0" collapsed="false">
      <c r="C306" s="23"/>
      <c r="D306" s="23"/>
      <c r="E306" s="23"/>
      <c r="F306" s="23"/>
      <c r="G306" s="23"/>
      <c r="H306" s="23"/>
      <c r="I306" s="23"/>
      <c r="J306" s="23"/>
      <c r="K306" s="23"/>
      <c r="L306" s="24" t="s">
        <v>315</v>
      </c>
      <c r="M306" s="24"/>
    </row>
    <row r="307" customFormat="false" ht="10.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0.5" hidden="false" customHeight="false" outlineLevel="0" collapsed="false"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0.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0.5" hidden="false" customHeight="false" outlineLevel="0" collapsed="false"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0.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0.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0.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0.5" hidden="false" customHeight="false" outlineLevel="0" collapsed="false">
      <c r="C314" s="23"/>
      <c r="D314" s="23"/>
      <c r="E314" s="23"/>
      <c r="F314" s="23"/>
      <c r="G314" s="23"/>
      <c r="H314" s="23"/>
      <c r="I314" s="23"/>
      <c r="J314" s="23"/>
      <c r="K314" s="23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6:M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A308" activeCellId="0" sqref="A308:IV3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8.42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42"/>
    <col collapsed="false" customWidth="true" hidden="false" outlineLevel="0" max="9" min="9" style="1" width="9.71"/>
    <col collapsed="false" customWidth="false" hidden="false" outlineLevel="0" max="11" min="10" style="1" width="9.14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3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2" customFormat="tru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24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3" t="n">
        <v>34</v>
      </c>
      <c r="C6" s="14" t="n">
        <v>85887.88216903</v>
      </c>
      <c r="D6" s="14" t="n">
        <v>520078.61307334</v>
      </c>
      <c r="E6" s="14" t="n">
        <v>551192.78031311</v>
      </c>
      <c r="F6" s="14" t="n">
        <v>42634.15939606</v>
      </c>
      <c r="G6" s="14" t="n">
        <v>3764.00265199</v>
      </c>
      <c r="H6" s="14" t="n">
        <v>1203557.43760353</v>
      </c>
      <c r="I6" s="14" t="n">
        <v>22879.51921431</v>
      </c>
      <c r="J6" s="14" t="n">
        <v>2523157.18379053</v>
      </c>
      <c r="K6" s="14" t="n">
        <v>741873.43719127</v>
      </c>
      <c r="L6" s="14" t="n">
        <v>3767.31347033</v>
      </c>
      <c r="M6" s="14" t="n">
        <v>3291677.45366644</v>
      </c>
    </row>
    <row r="7" customFormat="false" ht="12.75" hidden="false" customHeight="true" outlineLevel="0" collapsed="false">
      <c r="A7" s="12" t="s">
        <v>18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2"/>
      <c r="P7" s="12"/>
    </row>
    <row r="8" customFormat="false" ht="12.75" hidden="false" customHeight="true" outlineLevel="0" collapsed="false">
      <c r="A8" s="1" t="s">
        <v>19</v>
      </c>
      <c r="B8" s="15" t="n">
        <v>68</v>
      </c>
      <c r="C8" s="16" t="n">
        <v>20213.32067964</v>
      </c>
      <c r="D8" s="16" t="n">
        <v>58217.28311739</v>
      </c>
      <c r="E8" s="16" t="n">
        <v>115356.12157507</v>
      </c>
      <c r="F8" s="16" t="n">
        <v>0</v>
      </c>
      <c r="G8" s="16" t="n">
        <v>0</v>
      </c>
      <c r="H8" s="16" t="n">
        <v>193786.7253721</v>
      </c>
      <c r="I8" s="16" t="n">
        <v>11329.98360785</v>
      </c>
      <c r="J8" s="16" t="n">
        <v>37829.72274198</v>
      </c>
      <c r="K8" s="16" t="n">
        <v>8990.19615185</v>
      </c>
      <c r="L8" s="16" t="n">
        <v>131.33204607</v>
      </c>
      <c r="M8" s="16" t="n">
        <v>58281.23454775</v>
      </c>
      <c r="N8" s="12"/>
      <c r="P8" s="12"/>
    </row>
    <row r="9" customFormat="false" ht="12.75" hidden="false" customHeight="true" outlineLevel="0" collapsed="false">
      <c r="A9" s="1" t="s">
        <v>20</v>
      </c>
      <c r="B9" s="15" t="n">
        <v>31</v>
      </c>
      <c r="C9" s="16" t="n">
        <v>2462.45360716</v>
      </c>
      <c r="D9" s="16" t="n">
        <v>29818.53475662</v>
      </c>
      <c r="E9" s="16" t="n">
        <v>41919.07373547</v>
      </c>
      <c r="F9" s="16" t="n">
        <v>0</v>
      </c>
      <c r="G9" s="16" t="n">
        <v>0</v>
      </c>
      <c r="H9" s="16" t="n">
        <v>74200.06209925</v>
      </c>
      <c r="I9" s="16" t="n">
        <v>2236.93889359</v>
      </c>
      <c r="J9" s="16" t="n">
        <v>9418.64265334</v>
      </c>
      <c r="K9" s="16" t="n">
        <v>539.18624925</v>
      </c>
      <c r="L9" s="16" t="n">
        <v>66.48270852</v>
      </c>
      <c r="M9" s="16" t="n">
        <v>12261.2505047</v>
      </c>
      <c r="N9" s="12"/>
      <c r="P9" s="12"/>
    </row>
    <row r="10" customFormat="false" ht="12.75" hidden="false" customHeight="true" outlineLevel="0" collapsed="false">
      <c r="A10" s="1" t="s">
        <v>21</v>
      </c>
      <c r="B10" s="15" t="n">
        <v>7</v>
      </c>
      <c r="C10" s="16" t="n">
        <v>216.01301549</v>
      </c>
      <c r="D10" s="16" t="n">
        <v>2349.06865493</v>
      </c>
      <c r="E10" s="16" t="n">
        <v>2357.56911043</v>
      </c>
      <c r="F10" s="16" t="n">
        <v>0</v>
      </c>
      <c r="G10" s="16" t="n">
        <v>0</v>
      </c>
      <c r="H10" s="16" t="n">
        <v>4922.65078085</v>
      </c>
      <c r="I10" s="16" t="n">
        <v>583.68349588</v>
      </c>
      <c r="J10" s="16" t="n">
        <v>1286.23737994</v>
      </c>
      <c r="K10" s="16" t="n">
        <v>259.7978581</v>
      </c>
      <c r="L10" s="16" t="n">
        <v>0</v>
      </c>
      <c r="M10" s="16" t="n">
        <v>2129.71873392</v>
      </c>
      <c r="N10" s="12"/>
      <c r="P10" s="12"/>
    </row>
    <row r="11" customFormat="false" ht="12.75" hidden="false" customHeight="true" outlineLevel="0" collapsed="false">
      <c r="A11" s="1" t="s">
        <v>22</v>
      </c>
      <c r="B11" s="15" t="n">
        <v>75</v>
      </c>
      <c r="C11" s="16" t="n">
        <v>19314.20071799</v>
      </c>
      <c r="D11" s="16" t="n">
        <v>77437.84546928</v>
      </c>
      <c r="E11" s="16" t="n">
        <v>95063.39005475</v>
      </c>
      <c r="F11" s="16" t="n">
        <v>0</v>
      </c>
      <c r="G11" s="16" t="n">
        <v>0</v>
      </c>
      <c r="H11" s="16" t="n">
        <v>191815.43624202</v>
      </c>
      <c r="I11" s="16" t="n">
        <v>13789.85348123</v>
      </c>
      <c r="J11" s="16" t="n">
        <v>70219.96534241</v>
      </c>
      <c r="K11" s="16" t="n">
        <v>39137.82250143</v>
      </c>
      <c r="L11" s="16" t="n">
        <v>23.61907751</v>
      </c>
      <c r="M11" s="16" t="n">
        <v>123171.26040258</v>
      </c>
      <c r="N11" s="12"/>
      <c r="P11" s="12"/>
    </row>
    <row r="12" customFormat="false" ht="12.75" hidden="false" customHeight="true" outlineLevel="0" collapsed="false">
      <c r="A12" s="1" t="s">
        <v>23</v>
      </c>
      <c r="B12" s="15" t="n">
        <v>39</v>
      </c>
      <c r="C12" s="16" t="n">
        <v>1189.07473785</v>
      </c>
      <c r="D12" s="16" t="n">
        <v>15287.62304543</v>
      </c>
      <c r="E12" s="16" t="n">
        <v>21533.07560813</v>
      </c>
      <c r="F12" s="16" t="n">
        <v>0</v>
      </c>
      <c r="G12" s="16" t="n">
        <v>0</v>
      </c>
      <c r="H12" s="16" t="n">
        <v>38009.77339141</v>
      </c>
      <c r="I12" s="16" t="n">
        <v>2539.16223733</v>
      </c>
      <c r="J12" s="16" t="n">
        <v>17968.41237834</v>
      </c>
      <c r="K12" s="16" t="n">
        <v>2338.58697896</v>
      </c>
      <c r="L12" s="16" t="n">
        <v>19.92638898</v>
      </c>
      <c r="M12" s="16" t="n">
        <v>22866.08798361</v>
      </c>
      <c r="N12" s="12"/>
      <c r="P12" s="12"/>
    </row>
    <row r="13" customFormat="false" ht="12.75" hidden="false" customHeight="true" outlineLevel="0" collapsed="false">
      <c r="A13" s="1" t="s">
        <v>24</v>
      </c>
      <c r="B13" s="15" t="n">
        <v>87</v>
      </c>
      <c r="C13" s="16" t="n">
        <v>3664.42999326</v>
      </c>
      <c r="D13" s="16" t="n">
        <v>46476.1968038</v>
      </c>
      <c r="E13" s="16" t="n">
        <v>52057.20912327</v>
      </c>
      <c r="F13" s="16" t="n">
        <v>0</v>
      </c>
      <c r="G13" s="16" t="n">
        <v>0</v>
      </c>
      <c r="H13" s="16" t="n">
        <v>102197.83592033</v>
      </c>
      <c r="I13" s="16" t="n">
        <v>7036.39978089</v>
      </c>
      <c r="J13" s="16" t="n">
        <v>87278.47658274</v>
      </c>
      <c r="K13" s="16" t="n">
        <v>4330.70956717</v>
      </c>
      <c r="L13" s="16" t="n">
        <v>26.27523567</v>
      </c>
      <c r="M13" s="16" t="n">
        <v>98671.86116647</v>
      </c>
      <c r="N13" s="12"/>
      <c r="P13" s="12"/>
    </row>
    <row r="14" customFormat="false" ht="12.75" hidden="false" customHeight="true" outlineLevel="0" collapsed="false">
      <c r="A14" s="1" t="s">
        <v>25</v>
      </c>
      <c r="B14" s="15" t="n">
        <v>99</v>
      </c>
      <c r="C14" s="16" t="n">
        <v>15573.73984044</v>
      </c>
      <c r="D14" s="16" t="n">
        <v>116032.39361214</v>
      </c>
      <c r="E14" s="16" t="n">
        <v>157532.32716637</v>
      </c>
      <c r="F14" s="16" t="n">
        <v>2103.07209801</v>
      </c>
      <c r="G14" s="16" t="n">
        <v>0</v>
      </c>
      <c r="H14" s="16" t="n">
        <v>291241.53271696</v>
      </c>
      <c r="I14" s="16" t="n">
        <v>12538.98301244</v>
      </c>
      <c r="J14" s="16" t="n">
        <v>76001.66768713</v>
      </c>
      <c r="K14" s="16" t="n">
        <v>31073.68365049</v>
      </c>
      <c r="L14" s="16" t="n">
        <v>14.54172042</v>
      </c>
      <c r="M14" s="16" t="n">
        <v>119628.87607048</v>
      </c>
      <c r="N14" s="12"/>
      <c r="P14" s="12"/>
    </row>
    <row r="15" customFormat="false" ht="12.75" hidden="false" customHeight="true" outlineLevel="0" collapsed="false">
      <c r="A15" s="1" t="s">
        <v>26</v>
      </c>
      <c r="B15" s="15" t="n">
        <v>47</v>
      </c>
      <c r="C15" s="16" t="n">
        <v>8261.12399419</v>
      </c>
      <c r="D15" s="16" t="n">
        <v>40304.50224133</v>
      </c>
      <c r="E15" s="16" t="n">
        <v>91978.30589153</v>
      </c>
      <c r="F15" s="16" t="n">
        <v>0</v>
      </c>
      <c r="G15" s="16" t="n">
        <v>0</v>
      </c>
      <c r="H15" s="16" t="n">
        <v>140543.93212705</v>
      </c>
      <c r="I15" s="16" t="n">
        <v>17039.86401943</v>
      </c>
      <c r="J15" s="16" t="n">
        <v>60121.58186577</v>
      </c>
      <c r="K15" s="16" t="n">
        <v>47837.91313576</v>
      </c>
      <c r="L15" s="16" t="n">
        <v>648.31231555</v>
      </c>
      <c r="M15" s="16" t="n">
        <v>125647.67133651</v>
      </c>
      <c r="N15" s="12"/>
      <c r="P15" s="12"/>
    </row>
    <row r="16" customFormat="false" ht="12.75" hidden="false" customHeight="true" outlineLevel="0" collapsed="false">
      <c r="A16" s="1" t="s">
        <v>27</v>
      </c>
      <c r="B16" s="15" t="n">
        <v>29</v>
      </c>
      <c r="C16" s="16" t="n">
        <v>3429.75908246</v>
      </c>
      <c r="D16" s="16" t="n">
        <v>24930.16485894</v>
      </c>
      <c r="E16" s="16" t="n">
        <v>29953.03225522</v>
      </c>
      <c r="F16" s="16" t="n">
        <v>0</v>
      </c>
      <c r="G16" s="16" t="n">
        <v>0</v>
      </c>
      <c r="H16" s="16" t="n">
        <v>58312.95619662</v>
      </c>
      <c r="I16" s="16" t="n">
        <v>5662.17762411</v>
      </c>
      <c r="J16" s="16" t="n">
        <v>22376.42639688</v>
      </c>
      <c r="K16" s="16" t="n">
        <v>14724.6274065</v>
      </c>
      <c r="L16" s="16" t="n">
        <v>35.24098189</v>
      </c>
      <c r="M16" s="16" t="n">
        <v>42798.47240938</v>
      </c>
      <c r="N16" s="12"/>
      <c r="P16" s="12"/>
    </row>
    <row r="17" customFormat="false" ht="12.75" hidden="false" customHeight="true" outlineLevel="0" collapsed="false">
      <c r="A17" s="1" t="s">
        <v>28</v>
      </c>
      <c r="B17" s="15" t="n">
        <v>18</v>
      </c>
      <c r="C17" s="16" t="n">
        <v>475.88514613</v>
      </c>
      <c r="D17" s="16" t="n">
        <v>6673.1472168</v>
      </c>
      <c r="E17" s="16" t="n">
        <v>7822.87714077</v>
      </c>
      <c r="F17" s="16" t="n">
        <v>0</v>
      </c>
      <c r="G17" s="16" t="n">
        <v>0</v>
      </c>
      <c r="H17" s="16" t="n">
        <v>14971.9095037</v>
      </c>
      <c r="I17" s="16" t="n">
        <v>1605.96510508</v>
      </c>
      <c r="J17" s="16" t="n">
        <v>4939.27942541</v>
      </c>
      <c r="K17" s="16" t="n">
        <v>442.14316535</v>
      </c>
      <c r="L17" s="16" t="n">
        <v>27.04182252</v>
      </c>
      <c r="M17" s="16" t="n">
        <v>7014.42951836</v>
      </c>
      <c r="N17" s="12"/>
      <c r="P17" s="12"/>
    </row>
    <row r="18" customFormat="false" ht="12.75" hidden="false" customHeight="true" outlineLevel="0" collapsed="false">
      <c r="A18" s="1" t="s">
        <v>29</v>
      </c>
      <c r="B18" s="15" t="n">
        <v>23</v>
      </c>
      <c r="C18" s="16" t="n">
        <v>920.66023244</v>
      </c>
      <c r="D18" s="16" t="n">
        <v>8350.58794589</v>
      </c>
      <c r="E18" s="16" t="n">
        <v>10180.5822664</v>
      </c>
      <c r="F18" s="16" t="n">
        <v>0</v>
      </c>
      <c r="G18" s="16" t="n">
        <v>0</v>
      </c>
      <c r="H18" s="16" t="n">
        <v>19451.83044473</v>
      </c>
      <c r="I18" s="16" t="n">
        <v>1287.43275689</v>
      </c>
      <c r="J18" s="16" t="n">
        <v>5445.36010349</v>
      </c>
      <c r="K18" s="16" t="n">
        <v>1055.98798744</v>
      </c>
      <c r="L18" s="16" t="n">
        <v>0.5</v>
      </c>
      <c r="M18" s="16" t="n">
        <v>7789.28084782</v>
      </c>
      <c r="N18" s="12"/>
      <c r="P18" s="12"/>
    </row>
    <row r="19" customFormat="false" ht="12.75" hidden="false" customHeight="true" outlineLevel="0" collapsed="false">
      <c r="A19" s="1" t="s">
        <v>30</v>
      </c>
      <c r="B19" s="15" t="n">
        <v>34</v>
      </c>
      <c r="C19" s="16" t="n">
        <v>2438.61827841</v>
      </c>
      <c r="D19" s="16" t="n">
        <v>22676.00995226</v>
      </c>
      <c r="E19" s="16" t="n">
        <v>33688.87436892</v>
      </c>
      <c r="F19" s="16" t="n">
        <v>0</v>
      </c>
      <c r="G19" s="16" t="n">
        <v>0</v>
      </c>
      <c r="H19" s="16" t="n">
        <v>58803.50259959</v>
      </c>
      <c r="I19" s="16" t="n">
        <v>4441.0606801</v>
      </c>
      <c r="J19" s="16" t="n">
        <v>15195.49847293</v>
      </c>
      <c r="K19" s="16" t="n">
        <v>5468.25160544</v>
      </c>
      <c r="L19" s="16" t="n">
        <v>22.27346626</v>
      </c>
      <c r="M19" s="16" t="n">
        <v>25127.08422473</v>
      </c>
      <c r="N19" s="12"/>
      <c r="P19" s="12"/>
    </row>
    <row r="20" customFormat="false" ht="12.75" hidden="false" customHeight="true" outlineLevel="0" collapsed="false">
      <c r="A20" s="1" t="s">
        <v>31</v>
      </c>
      <c r="B20" s="15" t="n">
        <v>49</v>
      </c>
      <c r="C20" s="16" t="n">
        <v>4598.84687915</v>
      </c>
      <c r="D20" s="16" t="n">
        <v>33173.04246337</v>
      </c>
      <c r="E20" s="16" t="n">
        <v>89763.9579545</v>
      </c>
      <c r="F20" s="16" t="n">
        <v>0</v>
      </c>
      <c r="G20" s="16" t="n">
        <v>4.6959482</v>
      </c>
      <c r="H20" s="16" t="n">
        <v>127540.54324522</v>
      </c>
      <c r="I20" s="16" t="n">
        <v>11278.91809259</v>
      </c>
      <c r="J20" s="16" t="n">
        <v>33844.92902947</v>
      </c>
      <c r="K20" s="16" t="n">
        <v>17854.11165723</v>
      </c>
      <c r="L20" s="16" t="n">
        <v>90.20245226</v>
      </c>
      <c r="M20" s="16" t="n">
        <v>63068.16123155</v>
      </c>
      <c r="N20" s="12"/>
      <c r="P20" s="12"/>
    </row>
    <row r="21" customFormat="false" ht="12.75" hidden="false" customHeight="true" outlineLevel="0" collapsed="false">
      <c r="A21" s="1" t="s">
        <v>32</v>
      </c>
      <c r="B21" s="15" t="n">
        <v>44</v>
      </c>
      <c r="C21" s="16" t="n">
        <v>15081.77712198</v>
      </c>
      <c r="D21" s="16" t="n">
        <v>83013.98536247</v>
      </c>
      <c r="E21" s="16" t="n">
        <v>74753.41834933</v>
      </c>
      <c r="F21" s="16" t="n">
        <v>0</v>
      </c>
      <c r="G21" s="16" t="n">
        <v>0</v>
      </c>
      <c r="H21" s="16" t="n">
        <v>172849.18083378</v>
      </c>
      <c r="I21" s="16" t="n">
        <v>7659.22450827</v>
      </c>
      <c r="J21" s="16" t="n">
        <v>71043.5528924</v>
      </c>
      <c r="K21" s="16" t="n">
        <v>16234.42606694</v>
      </c>
      <c r="L21" s="16" t="n">
        <v>123.96205688</v>
      </c>
      <c r="M21" s="16" t="n">
        <v>95061.16552449</v>
      </c>
      <c r="N21" s="12"/>
      <c r="P21" s="12"/>
    </row>
    <row r="22" customFormat="false" ht="12.75" hidden="false" customHeight="true" outlineLevel="0" collapsed="false">
      <c r="A22" s="1" t="s">
        <v>33</v>
      </c>
      <c r="B22" s="15" t="n">
        <v>52</v>
      </c>
      <c r="C22" s="16" t="n">
        <v>2144.22796379</v>
      </c>
      <c r="D22" s="16" t="n">
        <v>19634.53869874</v>
      </c>
      <c r="E22" s="16" t="n">
        <v>45728.24188046</v>
      </c>
      <c r="F22" s="16" t="n">
        <v>0</v>
      </c>
      <c r="G22" s="16" t="n">
        <v>0</v>
      </c>
      <c r="H22" s="16" t="n">
        <v>67507.00854299</v>
      </c>
      <c r="I22" s="16" t="n">
        <v>7333.39303105</v>
      </c>
      <c r="J22" s="16" t="n">
        <v>25063.47117519</v>
      </c>
      <c r="K22" s="16" t="n">
        <v>10251.25966377</v>
      </c>
      <c r="L22" s="16" t="n">
        <v>252.74090811</v>
      </c>
      <c r="M22" s="16" t="n">
        <v>42900.86477812</v>
      </c>
      <c r="N22" s="12"/>
      <c r="P22" s="12"/>
    </row>
    <row r="23" customFormat="false" ht="12.75" hidden="false" customHeight="true" outlineLevel="0" collapsed="false">
      <c r="A23" s="1" t="s">
        <v>34</v>
      </c>
      <c r="B23" s="15" t="n">
        <v>13</v>
      </c>
      <c r="C23" s="16" t="n">
        <v>480.86734315</v>
      </c>
      <c r="D23" s="16" t="n">
        <v>6118.79576183</v>
      </c>
      <c r="E23" s="16" t="n">
        <v>11918.97987604</v>
      </c>
      <c r="F23" s="16" t="n">
        <v>0</v>
      </c>
      <c r="G23" s="16" t="n">
        <v>0</v>
      </c>
      <c r="H23" s="16" t="n">
        <v>18518.64298102</v>
      </c>
      <c r="I23" s="16" t="n">
        <v>1854.97517659</v>
      </c>
      <c r="J23" s="16" t="n">
        <v>4048.32845136</v>
      </c>
      <c r="K23" s="16" t="n">
        <v>1056.6262105</v>
      </c>
      <c r="L23" s="16" t="n">
        <v>24.8500584</v>
      </c>
      <c r="M23" s="16" t="n">
        <v>6984.77989685</v>
      </c>
      <c r="N23" s="12"/>
      <c r="P23" s="12"/>
    </row>
    <row r="24" customFormat="false" ht="12.75" hidden="false" customHeight="true" outlineLevel="0" collapsed="false">
      <c r="A24" s="1" t="s">
        <v>35</v>
      </c>
      <c r="B24" s="15" t="n">
        <v>45</v>
      </c>
      <c r="C24" s="16" t="n">
        <v>5352.68765276</v>
      </c>
      <c r="D24" s="16" t="n">
        <v>33305.3227485</v>
      </c>
      <c r="E24" s="16" t="n">
        <v>34421.29424913</v>
      </c>
      <c r="F24" s="16" t="n">
        <v>0</v>
      </c>
      <c r="G24" s="16" t="n">
        <v>3.6</v>
      </c>
      <c r="H24" s="16" t="n">
        <v>73082.90465039</v>
      </c>
      <c r="I24" s="16" t="n">
        <v>5041.10787191</v>
      </c>
      <c r="J24" s="16" t="n">
        <v>29070.63558736</v>
      </c>
      <c r="K24" s="16" t="n">
        <v>11238.01946696</v>
      </c>
      <c r="L24" s="16" t="n">
        <v>56.60446994</v>
      </c>
      <c r="M24" s="16" t="n">
        <v>45406.36739617</v>
      </c>
      <c r="N24" s="12"/>
      <c r="P24" s="12"/>
    </row>
    <row r="25" customFormat="false" ht="12.75" hidden="false" customHeight="true" outlineLevel="0" collapsed="false">
      <c r="A25" s="1" t="s">
        <v>36</v>
      </c>
      <c r="B25" s="15" t="n">
        <v>25</v>
      </c>
      <c r="C25" s="16" t="n">
        <v>1254.01399721</v>
      </c>
      <c r="D25" s="16" t="n">
        <v>14954.25946045</v>
      </c>
      <c r="E25" s="16" t="n">
        <v>24682.38128925</v>
      </c>
      <c r="F25" s="16" t="n">
        <v>0</v>
      </c>
      <c r="G25" s="16" t="n">
        <v>0</v>
      </c>
      <c r="H25" s="16" t="n">
        <v>40890.65474691</v>
      </c>
      <c r="I25" s="16" t="n">
        <v>3989.06086045</v>
      </c>
      <c r="J25" s="16" t="n">
        <v>7626.5859604</v>
      </c>
      <c r="K25" s="16" t="n">
        <v>1527.15778762</v>
      </c>
      <c r="L25" s="16" t="n">
        <v>17.155955</v>
      </c>
      <c r="M25" s="16" t="n">
        <v>13159.96056347</v>
      </c>
      <c r="N25" s="12"/>
      <c r="P25" s="12"/>
    </row>
    <row r="26" customFormat="false" ht="12.75" hidden="false" customHeight="true" outlineLevel="0" collapsed="false">
      <c r="A26" s="1" t="s">
        <v>37</v>
      </c>
      <c r="B26" s="15" t="n">
        <v>10</v>
      </c>
      <c r="C26" s="16" t="n">
        <v>299.2456618</v>
      </c>
      <c r="D26" s="16" t="n">
        <v>3509.31892684</v>
      </c>
      <c r="E26" s="16" t="n">
        <v>4741.09851392</v>
      </c>
      <c r="F26" s="16" t="n">
        <v>0</v>
      </c>
      <c r="G26" s="16" t="n">
        <v>0</v>
      </c>
      <c r="H26" s="16" t="n">
        <v>8549.66310256</v>
      </c>
      <c r="I26" s="16" t="n">
        <v>529.27985451</v>
      </c>
      <c r="J26" s="16" t="n">
        <v>2162.54721866</v>
      </c>
      <c r="K26" s="16" t="n">
        <v>97.39561479</v>
      </c>
      <c r="L26" s="16" t="n">
        <v>0.03475343</v>
      </c>
      <c r="M26" s="16" t="n">
        <v>2789.25744139</v>
      </c>
      <c r="N26" s="12"/>
      <c r="P26" s="12"/>
    </row>
    <row r="27" customFormat="false" ht="12.75" hidden="false" customHeight="true" outlineLevel="0" collapsed="false">
      <c r="A27" s="1" t="s">
        <v>38</v>
      </c>
      <c r="B27" s="15" t="n">
        <v>42</v>
      </c>
      <c r="C27" s="16" t="n">
        <v>1446.80377898</v>
      </c>
      <c r="D27" s="16" t="n">
        <v>30700.9832415</v>
      </c>
      <c r="E27" s="16" t="n">
        <v>73868.53497901</v>
      </c>
      <c r="F27" s="16" t="n">
        <v>0</v>
      </c>
      <c r="G27" s="16" t="n">
        <v>0</v>
      </c>
      <c r="H27" s="16" t="n">
        <v>106016.32199949</v>
      </c>
      <c r="I27" s="16" t="n">
        <v>3582.79964766</v>
      </c>
      <c r="J27" s="16" t="n">
        <v>23942.37262297</v>
      </c>
      <c r="K27" s="16" t="n">
        <v>5420.27244179</v>
      </c>
      <c r="L27" s="16" t="n">
        <v>20.81110832</v>
      </c>
      <c r="M27" s="16" t="n">
        <v>32966.25582074</v>
      </c>
      <c r="N27" s="12"/>
      <c r="P27" s="12"/>
    </row>
    <row r="28" customFormat="false" ht="12.75" hidden="false" customHeight="true" outlineLevel="0" collapsed="false">
      <c r="A28" s="1" t="s">
        <v>39</v>
      </c>
      <c r="B28" s="15" t="n">
        <v>34</v>
      </c>
      <c r="C28" s="16" t="n">
        <v>2298.61406339</v>
      </c>
      <c r="D28" s="16" t="n">
        <v>18404.59831273</v>
      </c>
      <c r="E28" s="16" t="n">
        <v>28415.32171662</v>
      </c>
      <c r="F28" s="16" t="n">
        <v>0</v>
      </c>
      <c r="G28" s="16" t="n">
        <v>0</v>
      </c>
      <c r="H28" s="16" t="n">
        <v>49118.53409274</v>
      </c>
      <c r="I28" s="16" t="n">
        <v>5085.79103748</v>
      </c>
      <c r="J28" s="16" t="n">
        <v>13924.44905959</v>
      </c>
      <c r="K28" s="16" t="n">
        <v>4390.02737531</v>
      </c>
      <c r="L28" s="16" t="n">
        <v>0</v>
      </c>
      <c r="M28" s="16" t="n">
        <v>23400.26747238</v>
      </c>
      <c r="N28" s="12"/>
      <c r="P28" s="12"/>
    </row>
    <row r="29" customFormat="false" ht="12.75" hidden="false" customHeight="true" outlineLevel="0" collapsed="false">
      <c r="A29" s="1" t="s">
        <v>40</v>
      </c>
      <c r="B29" s="15" t="n">
        <v>32</v>
      </c>
      <c r="C29" s="16" t="n">
        <v>1660.06709543</v>
      </c>
      <c r="D29" s="16" t="n">
        <v>17848.36653408</v>
      </c>
      <c r="E29" s="16" t="n">
        <v>32407.5819891</v>
      </c>
      <c r="F29" s="16" t="n">
        <v>0</v>
      </c>
      <c r="G29" s="16" t="n">
        <v>0</v>
      </c>
      <c r="H29" s="16" t="n">
        <v>51916.01561861</v>
      </c>
      <c r="I29" s="16" t="n">
        <v>5375.29776703</v>
      </c>
      <c r="J29" s="16" t="n">
        <v>16292.41307852</v>
      </c>
      <c r="K29" s="16" t="n">
        <v>5033.2533634</v>
      </c>
      <c r="L29" s="16" t="n">
        <v>0.07133322</v>
      </c>
      <c r="M29" s="16" t="n">
        <v>26701.03554217</v>
      </c>
      <c r="N29" s="12"/>
      <c r="P29" s="12"/>
    </row>
    <row r="30" customFormat="false" ht="12.75" hidden="false" customHeight="true" outlineLevel="0" collapsed="false">
      <c r="A30" s="1" t="s">
        <v>41</v>
      </c>
      <c r="B30" s="15" t="n">
        <v>18</v>
      </c>
      <c r="C30" s="16" t="n">
        <v>572.77399768</v>
      </c>
      <c r="D30" s="16" t="n">
        <v>7374.63525805</v>
      </c>
      <c r="E30" s="16" t="n">
        <v>12453.58688465</v>
      </c>
      <c r="F30" s="16" t="n">
        <v>0</v>
      </c>
      <c r="G30" s="16" t="n">
        <v>0</v>
      </c>
      <c r="H30" s="16" t="n">
        <v>20400.99614038</v>
      </c>
      <c r="I30" s="16" t="n">
        <v>1558.26595174</v>
      </c>
      <c r="J30" s="16" t="n">
        <v>5403.41238118</v>
      </c>
      <c r="K30" s="16" t="n">
        <v>782.81159336</v>
      </c>
      <c r="L30" s="16" t="n">
        <v>0</v>
      </c>
      <c r="M30" s="16" t="n">
        <v>7744.48992628</v>
      </c>
      <c r="N30" s="12"/>
      <c r="P30" s="12"/>
    </row>
    <row r="31" customFormat="false" ht="12.75" hidden="false" customHeight="true" outlineLevel="0" collapsed="false">
      <c r="A31" s="1" t="s">
        <v>42</v>
      </c>
      <c r="B31" s="15" t="n">
        <v>24</v>
      </c>
      <c r="C31" s="16" t="n">
        <v>1634.62685025</v>
      </c>
      <c r="D31" s="16" t="n">
        <v>13284.92849164</v>
      </c>
      <c r="E31" s="16" t="n">
        <v>23680.84891925</v>
      </c>
      <c r="F31" s="16" t="n">
        <v>0</v>
      </c>
      <c r="G31" s="16" t="n">
        <v>0</v>
      </c>
      <c r="H31" s="16" t="n">
        <v>38600.40426114</v>
      </c>
      <c r="I31" s="16" t="n">
        <v>3842.01240533</v>
      </c>
      <c r="J31" s="16" t="n">
        <v>12398.11813324</v>
      </c>
      <c r="K31" s="16" t="n">
        <v>4935.7100035</v>
      </c>
      <c r="L31" s="16" t="n">
        <v>78.946532</v>
      </c>
      <c r="M31" s="16" t="n">
        <v>21254.78707407</v>
      </c>
      <c r="N31" s="12"/>
      <c r="P31" s="12"/>
    </row>
    <row r="32" customFormat="false" ht="12.75" hidden="false" customHeight="true" outlineLevel="0" collapsed="false">
      <c r="A32" s="1" t="s">
        <v>43</v>
      </c>
      <c r="B32" s="15" t="n">
        <v>34</v>
      </c>
      <c r="C32" s="16" t="n">
        <v>1586.46555135</v>
      </c>
      <c r="D32" s="16" t="n">
        <v>14655.1083436</v>
      </c>
      <c r="E32" s="16" t="n">
        <v>30178.55203947</v>
      </c>
      <c r="F32" s="16" t="n">
        <v>0</v>
      </c>
      <c r="G32" s="16" t="n">
        <v>0</v>
      </c>
      <c r="H32" s="16" t="n">
        <v>46420.12593442</v>
      </c>
      <c r="I32" s="16" t="n">
        <v>4134.77654287</v>
      </c>
      <c r="J32" s="16" t="n">
        <v>11284.8243955</v>
      </c>
      <c r="K32" s="16" t="n">
        <v>3146.89590647</v>
      </c>
      <c r="L32" s="16" t="n">
        <v>16.89876083</v>
      </c>
      <c r="M32" s="16" t="n">
        <v>18583.39560567</v>
      </c>
      <c r="N32" s="12"/>
      <c r="P32" s="12"/>
    </row>
    <row r="33" customFormat="false" ht="12.75" hidden="false" customHeight="true" outlineLevel="0" collapsed="false">
      <c r="A33" s="1" t="s">
        <v>44</v>
      </c>
      <c r="B33" s="15" t="n">
        <v>39</v>
      </c>
      <c r="C33" s="16" t="n">
        <v>2142.8174367</v>
      </c>
      <c r="D33" s="16" t="n">
        <v>26597.86013799</v>
      </c>
      <c r="E33" s="16" t="n">
        <v>27187.71378493</v>
      </c>
      <c r="F33" s="16" t="n">
        <v>0</v>
      </c>
      <c r="G33" s="16" t="n">
        <v>0</v>
      </c>
      <c r="H33" s="16" t="n">
        <v>55928.39135962</v>
      </c>
      <c r="I33" s="16" t="n">
        <v>3154.96689022</v>
      </c>
      <c r="J33" s="16" t="n">
        <v>9139.85104963</v>
      </c>
      <c r="K33" s="16" t="n">
        <v>1831.26291763</v>
      </c>
      <c r="L33" s="16" t="n">
        <v>0</v>
      </c>
      <c r="M33" s="16" t="n">
        <v>14126.08085748</v>
      </c>
      <c r="N33" s="12"/>
      <c r="P33" s="12"/>
    </row>
    <row r="34" customFormat="false" ht="12.75" hidden="false" customHeight="true" outlineLevel="0" collapsed="false">
      <c r="A34" s="1" t="s">
        <v>45</v>
      </c>
      <c r="B34" s="15" t="n">
        <v>25</v>
      </c>
      <c r="C34" s="16" t="n">
        <v>1262.1082989</v>
      </c>
      <c r="D34" s="16" t="n">
        <v>13757.46766857</v>
      </c>
      <c r="E34" s="16" t="n">
        <v>16163.98462716</v>
      </c>
      <c r="F34" s="16" t="n">
        <v>0</v>
      </c>
      <c r="G34" s="16" t="n">
        <v>0</v>
      </c>
      <c r="H34" s="16" t="n">
        <v>31183.56059463</v>
      </c>
      <c r="I34" s="16" t="n">
        <v>3058.21082311</v>
      </c>
      <c r="J34" s="16" t="n">
        <v>15100.65087339</v>
      </c>
      <c r="K34" s="16" t="n">
        <v>4068.84320611</v>
      </c>
      <c r="L34" s="16" t="n">
        <v>4.96253307</v>
      </c>
      <c r="M34" s="16" t="n">
        <v>22232.66743568</v>
      </c>
      <c r="N34" s="12"/>
      <c r="P34" s="12"/>
    </row>
    <row r="35" customFormat="false" ht="12.75" hidden="false" customHeight="true" outlineLevel="0" collapsed="false">
      <c r="A35" s="1" t="s">
        <v>46</v>
      </c>
      <c r="B35" s="15" t="n">
        <v>36</v>
      </c>
      <c r="C35" s="16" t="n">
        <v>3884.2025788</v>
      </c>
      <c r="D35" s="16" t="n">
        <v>33514.23967729</v>
      </c>
      <c r="E35" s="16" t="n">
        <v>36610.24379991</v>
      </c>
      <c r="F35" s="16" t="n">
        <v>0</v>
      </c>
      <c r="G35" s="16" t="n">
        <v>0</v>
      </c>
      <c r="H35" s="16" t="n">
        <v>74008.686056</v>
      </c>
      <c r="I35" s="16" t="n">
        <v>5454.76075387</v>
      </c>
      <c r="J35" s="16" t="n">
        <v>21878.17617072</v>
      </c>
      <c r="K35" s="16" t="n">
        <v>8972.26822795</v>
      </c>
      <c r="L35" s="16" t="n">
        <v>7.00784847</v>
      </c>
      <c r="M35" s="16" t="n">
        <v>36312.21300101</v>
      </c>
      <c r="N35" s="12"/>
      <c r="P35" s="12"/>
    </row>
    <row r="36" customFormat="false" ht="12.75" hidden="false" customHeight="true" outlineLevel="0" collapsed="false">
      <c r="A36" s="1" t="s">
        <v>47</v>
      </c>
      <c r="B36" s="15" t="n">
        <v>36</v>
      </c>
      <c r="C36" s="16" t="n">
        <v>1804.38681041</v>
      </c>
      <c r="D36" s="16" t="n">
        <v>38110.89833808</v>
      </c>
      <c r="E36" s="16" t="n">
        <v>43856.9665646</v>
      </c>
      <c r="F36" s="16" t="n">
        <v>0</v>
      </c>
      <c r="G36" s="16" t="n">
        <v>0</v>
      </c>
      <c r="H36" s="16" t="n">
        <v>83772.25171309</v>
      </c>
      <c r="I36" s="16" t="n">
        <v>4530.59395995</v>
      </c>
      <c r="J36" s="16" t="n">
        <v>19438.98000518</v>
      </c>
      <c r="K36" s="16" t="n">
        <v>4350.67574451</v>
      </c>
      <c r="L36" s="16" t="n">
        <v>15.79590131</v>
      </c>
      <c r="M36" s="16" t="n">
        <v>28336.04561095</v>
      </c>
      <c r="N36" s="12"/>
      <c r="P36" s="12"/>
    </row>
    <row r="37" customFormat="false" ht="12.75" hidden="false" customHeight="true" outlineLevel="0" collapsed="false">
      <c r="A37" s="1" t="s">
        <v>48</v>
      </c>
      <c r="B37" s="15" t="n">
        <v>86</v>
      </c>
      <c r="C37" s="16" t="n">
        <v>6412.41493039</v>
      </c>
      <c r="D37" s="16" t="n">
        <v>59360.48258268</v>
      </c>
      <c r="E37" s="16" t="n">
        <v>66947.18923337</v>
      </c>
      <c r="F37" s="16" t="n">
        <v>0</v>
      </c>
      <c r="G37" s="16" t="n">
        <v>0</v>
      </c>
      <c r="H37" s="16" t="n">
        <v>132720.08674644</v>
      </c>
      <c r="I37" s="16" t="n">
        <v>7466.73167566</v>
      </c>
      <c r="J37" s="16" t="n">
        <v>34807.4801234</v>
      </c>
      <c r="K37" s="16" t="n">
        <v>12851.03814845</v>
      </c>
      <c r="L37" s="16" t="n">
        <v>125.64074953</v>
      </c>
      <c r="M37" s="16" t="n">
        <v>55250.89069704</v>
      </c>
      <c r="N37" s="12"/>
      <c r="P37" s="12"/>
    </row>
    <row r="38" customFormat="false" ht="12.75" hidden="false" customHeight="true" outlineLevel="0" collapsed="false">
      <c r="A38" s="1" t="s">
        <v>49</v>
      </c>
      <c r="B38" s="15" t="n">
        <v>19</v>
      </c>
      <c r="C38" s="16" t="n">
        <v>1730.31015618</v>
      </c>
      <c r="D38" s="16" t="n">
        <v>10245.59721681</v>
      </c>
      <c r="E38" s="16" t="n">
        <v>17222.95720653</v>
      </c>
      <c r="F38" s="16" t="n">
        <v>0</v>
      </c>
      <c r="G38" s="16" t="n">
        <v>0</v>
      </c>
      <c r="H38" s="16" t="n">
        <v>29198.86457952</v>
      </c>
      <c r="I38" s="16" t="n">
        <v>3209.64208427</v>
      </c>
      <c r="J38" s="16" t="n">
        <v>9667.82703291</v>
      </c>
      <c r="K38" s="16" t="n">
        <v>1532.25503745</v>
      </c>
      <c r="L38" s="16" t="n">
        <v>2.44700309</v>
      </c>
      <c r="M38" s="16" t="n">
        <v>14412.17115772</v>
      </c>
      <c r="N38" s="12"/>
      <c r="P38" s="12"/>
    </row>
    <row r="39" customFormat="false" ht="12.75" hidden="false" customHeight="true" outlineLevel="0" collapsed="false">
      <c r="A39" s="1" t="s">
        <v>50</v>
      </c>
      <c r="B39" s="15" t="n">
        <v>33</v>
      </c>
      <c r="C39" s="16" t="n">
        <v>1348.91388656</v>
      </c>
      <c r="D39" s="16" t="n">
        <v>15923.31863097</v>
      </c>
      <c r="E39" s="16" t="n">
        <v>19612.35491299</v>
      </c>
      <c r="F39" s="16" t="n">
        <v>0</v>
      </c>
      <c r="G39" s="16" t="n">
        <v>0</v>
      </c>
      <c r="H39" s="16" t="n">
        <v>36884.58743052</v>
      </c>
      <c r="I39" s="16" t="n">
        <v>2542.57128312</v>
      </c>
      <c r="J39" s="16" t="n">
        <v>11338.68453223</v>
      </c>
      <c r="K39" s="16" t="n">
        <v>2301.91875866</v>
      </c>
      <c r="L39" s="16" t="n">
        <v>1.52123871</v>
      </c>
      <c r="M39" s="16" t="n">
        <v>16184.69581272</v>
      </c>
      <c r="N39" s="12"/>
      <c r="P39" s="12"/>
    </row>
    <row r="40" customFormat="false" ht="12.75" hidden="false" customHeight="true" outlineLevel="0" collapsed="false">
      <c r="A40" s="1" t="s">
        <v>51</v>
      </c>
      <c r="B40" s="15" t="n">
        <v>82</v>
      </c>
      <c r="C40" s="16" t="n">
        <v>14245.01849078</v>
      </c>
      <c r="D40" s="16" t="n">
        <v>83625.77549728</v>
      </c>
      <c r="E40" s="16" t="n">
        <v>97944.22767681</v>
      </c>
      <c r="F40" s="16" t="n">
        <v>0</v>
      </c>
      <c r="G40" s="16" t="n">
        <v>0</v>
      </c>
      <c r="H40" s="16" t="n">
        <v>195815.02166487</v>
      </c>
      <c r="I40" s="16" t="n">
        <v>12382.83815536</v>
      </c>
      <c r="J40" s="16" t="n">
        <v>55687.80395206</v>
      </c>
      <c r="K40" s="16" t="n">
        <v>21140.84252718</v>
      </c>
      <c r="L40" s="16" t="n">
        <v>60.86266627</v>
      </c>
      <c r="M40" s="16" t="n">
        <v>89272.34730087</v>
      </c>
      <c r="N40" s="12"/>
      <c r="P40" s="12"/>
    </row>
    <row r="41" customFormat="false" ht="12.75" hidden="false" customHeight="true" outlineLevel="0" collapsed="false">
      <c r="A41" s="1" t="s">
        <v>52</v>
      </c>
      <c r="B41" s="15" t="n">
        <v>30</v>
      </c>
      <c r="C41" s="16" t="n">
        <v>1836.70511563</v>
      </c>
      <c r="D41" s="16" t="n">
        <v>19668.2584408</v>
      </c>
      <c r="E41" s="16" t="n">
        <v>22724.08844759</v>
      </c>
      <c r="F41" s="16" t="n">
        <v>0</v>
      </c>
      <c r="G41" s="16" t="n">
        <v>0</v>
      </c>
      <c r="H41" s="16" t="n">
        <v>44229.05200402</v>
      </c>
      <c r="I41" s="16" t="n">
        <v>4520.31560464</v>
      </c>
      <c r="J41" s="16" t="n">
        <v>20799.97868547</v>
      </c>
      <c r="K41" s="16" t="n">
        <v>6108.46092879</v>
      </c>
      <c r="L41" s="16" t="n">
        <v>36.08710946</v>
      </c>
      <c r="M41" s="16" t="n">
        <v>31464.84232836</v>
      </c>
      <c r="N41" s="12"/>
      <c r="P41" s="12"/>
    </row>
    <row r="42" customFormat="false" ht="12.75" hidden="false" customHeight="true" outlineLevel="0" collapsed="false">
      <c r="A42" s="1" t="s">
        <v>53</v>
      </c>
      <c r="B42" s="15" t="n">
        <v>20</v>
      </c>
      <c r="C42" s="16" t="n">
        <v>1045.8331168</v>
      </c>
      <c r="D42" s="16" t="n">
        <v>11220.60774842</v>
      </c>
      <c r="E42" s="16" t="n">
        <v>23149.86021872</v>
      </c>
      <c r="F42" s="16" t="n">
        <v>0</v>
      </c>
      <c r="G42" s="16" t="n">
        <v>0</v>
      </c>
      <c r="H42" s="16" t="n">
        <v>35416.30108394</v>
      </c>
      <c r="I42" s="16" t="n">
        <v>3513.64676465</v>
      </c>
      <c r="J42" s="16" t="n">
        <v>6660.66673322</v>
      </c>
      <c r="K42" s="16" t="n">
        <v>4500.35060821</v>
      </c>
      <c r="L42" s="16" t="n">
        <v>3.54219808</v>
      </c>
      <c r="M42" s="16" t="n">
        <v>14678.20630416</v>
      </c>
      <c r="N42" s="12"/>
      <c r="P42" s="12"/>
    </row>
    <row r="43" customFormat="false" ht="12.75" hidden="false" customHeight="true" outlineLevel="0" collapsed="false">
      <c r="A43" s="1" t="s">
        <v>54</v>
      </c>
      <c r="B43" s="15" t="n">
        <v>28</v>
      </c>
      <c r="C43" s="16" t="n">
        <v>3119.15206127</v>
      </c>
      <c r="D43" s="16" t="n">
        <v>18348.48713259</v>
      </c>
      <c r="E43" s="16" t="n">
        <v>18370.8732589</v>
      </c>
      <c r="F43" s="16" t="n">
        <v>0</v>
      </c>
      <c r="G43" s="16" t="n">
        <v>0</v>
      </c>
      <c r="H43" s="16" t="n">
        <v>39838.51245276</v>
      </c>
      <c r="I43" s="16" t="n">
        <v>1673.33480067</v>
      </c>
      <c r="J43" s="16" t="n">
        <v>11712.33453405</v>
      </c>
      <c r="K43" s="16" t="n">
        <v>433.21218973</v>
      </c>
      <c r="L43" s="16" t="n">
        <v>9.30771308</v>
      </c>
      <c r="M43" s="16" t="n">
        <v>13828.18923753</v>
      </c>
      <c r="N43" s="12"/>
      <c r="P43" s="12"/>
    </row>
    <row r="44" customFormat="false" ht="12.75" hidden="false" customHeight="true" outlineLevel="0" collapsed="false">
      <c r="A44" s="1" t="s">
        <v>55</v>
      </c>
      <c r="B44" s="15" t="n">
        <v>57</v>
      </c>
      <c r="C44" s="16" t="n">
        <v>6758.09590912</v>
      </c>
      <c r="D44" s="16" t="n">
        <v>48752.3643516</v>
      </c>
      <c r="E44" s="16" t="n">
        <v>65364.98209732</v>
      </c>
      <c r="F44" s="16" t="n">
        <v>0</v>
      </c>
      <c r="G44" s="16" t="n">
        <v>0</v>
      </c>
      <c r="H44" s="16" t="n">
        <v>120875.44235804</v>
      </c>
      <c r="I44" s="16" t="n">
        <v>7148.39169106</v>
      </c>
      <c r="J44" s="16" t="n">
        <v>26566.12129326</v>
      </c>
      <c r="K44" s="16" t="n">
        <v>4128.93852716</v>
      </c>
      <c r="L44" s="16" t="n">
        <v>59.4798816</v>
      </c>
      <c r="M44" s="16" t="n">
        <v>37902.93139308</v>
      </c>
      <c r="N44" s="12"/>
      <c r="P44" s="12"/>
    </row>
    <row r="45" customFormat="false" ht="12.75" hidden="false" customHeight="true" outlineLevel="0" collapsed="false">
      <c r="A45" s="1" t="s">
        <v>56</v>
      </c>
      <c r="B45" s="15" t="n">
        <v>31</v>
      </c>
      <c r="C45" s="16" t="n">
        <v>613.34875564</v>
      </c>
      <c r="D45" s="16" t="n">
        <v>10695.55261785</v>
      </c>
      <c r="E45" s="16" t="n">
        <v>13106.32260471</v>
      </c>
      <c r="F45" s="16" t="n">
        <v>0</v>
      </c>
      <c r="G45" s="16" t="n">
        <v>0</v>
      </c>
      <c r="H45" s="16" t="n">
        <v>24415.2239782</v>
      </c>
      <c r="I45" s="16" t="n">
        <v>1285.43551899</v>
      </c>
      <c r="J45" s="16" t="n">
        <v>5685.24705645</v>
      </c>
      <c r="K45" s="16" t="n">
        <v>733.37525405</v>
      </c>
      <c r="L45" s="16" t="n">
        <v>0.685961</v>
      </c>
      <c r="M45" s="16" t="n">
        <v>7704.74379049</v>
      </c>
      <c r="N45" s="12"/>
      <c r="P45" s="12"/>
    </row>
    <row r="46" customFormat="false" ht="12.75" hidden="false" customHeight="true" outlineLevel="0" collapsed="false">
      <c r="A46" s="1" t="s">
        <v>57</v>
      </c>
      <c r="B46" s="15" t="n">
        <v>47</v>
      </c>
      <c r="C46" s="16" t="n">
        <v>1677.11900526</v>
      </c>
      <c r="D46" s="16" t="n">
        <v>19677.90426585</v>
      </c>
      <c r="E46" s="16" t="n">
        <v>31854.00502887</v>
      </c>
      <c r="F46" s="16" t="n">
        <v>0</v>
      </c>
      <c r="G46" s="16" t="n">
        <v>0</v>
      </c>
      <c r="H46" s="16" t="n">
        <v>53209.02829998</v>
      </c>
      <c r="I46" s="16" t="n">
        <v>2956.42268757</v>
      </c>
      <c r="J46" s="16" t="n">
        <v>18641.45044655</v>
      </c>
      <c r="K46" s="16" t="n">
        <v>7259.43003745</v>
      </c>
      <c r="L46" s="16" t="n">
        <v>8.4295936</v>
      </c>
      <c r="M46" s="16" t="n">
        <v>28865.73276517</v>
      </c>
      <c r="N46" s="12"/>
      <c r="P46" s="12"/>
    </row>
    <row r="47" customFormat="false" ht="12.75" hidden="false" customHeight="true" outlineLevel="0" collapsed="false">
      <c r="A47" s="1" t="s">
        <v>58</v>
      </c>
      <c r="B47" s="15" t="n">
        <v>23</v>
      </c>
      <c r="C47" s="16" t="n">
        <v>158.8924296</v>
      </c>
      <c r="D47" s="16" t="n">
        <v>3388.35047868</v>
      </c>
      <c r="E47" s="16" t="n">
        <v>8085.55051157</v>
      </c>
      <c r="F47" s="16" t="n">
        <v>0</v>
      </c>
      <c r="G47" s="16" t="n">
        <v>0</v>
      </c>
      <c r="H47" s="16" t="n">
        <v>11632.79341985</v>
      </c>
      <c r="I47" s="16" t="n">
        <v>481.78066252</v>
      </c>
      <c r="J47" s="16" t="n">
        <v>3086.7963291</v>
      </c>
      <c r="K47" s="16" t="n">
        <v>287.4149308</v>
      </c>
      <c r="L47" s="16" t="n">
        <v>0</v>
      </c>
      <c r="M47" s="16" t="n">
        <v>3855.99192242</v>
      </c>
      <c r="N47" s="12"/>
      <c r="P47" s="12"/>
    </row>
    <row r="48" customFormat="false" ht="12.75" hidden="false" customHeight="true" outlineLevel="0" collapsed="false">
      <c r="A48" s="1" t="s">
        <v>59</v>
      </c>
      <c r="B48" s="15" t="n">
        <v>14</v>
      </c>
      <c r="C48" s="16" t="n">
        <v>63.50872786</v>
      </c>
      <c r="D48" s="16" t="n">
        <v>4655.36758588</v>
      </c>
      <c r="E48" s="16" t="n">
        <v>3409.98147926</v>
      </c>
      <c r="F48" s="16" t="n">
        <v>0</v>
      </c>
      <c r="G48" s="16" t="n">
        <v>0</v>
      </c>
      <c r="H48" s="16" t="n">
        <v>8128.857793</v>
      </c>
      <c r="I48" s="16" t="n">
        <v>227.68225407</v>
      </c>
      <c r="J48" s="16" t="n">
        <v>667.94550404</v>
      </c>
      <c r="K48" s="16" t="n">
        <v>125.26410114</v>
      </c>
      <c r="L48" s="16" t="n">
        <v>2.08801549</v>
      </c>
      <c r="M48" s="16" t="n">
        <v>1022.97987474</v>
      </c>
      <c r="N48" s="12"/>
      <c r="P48" s="12"/>
    </row>
    <row r="49" customFormat="false" ht="12.75" hidden="false" customHeight="true" outlineLevel="0" collapsed="false">
      <c r="A49" s="1" t="s">
        <v>60</v>
      </c>
      <c r="B49" s="15" t="n">
        <v>10</v>
      </c>
      <c r="C49" s="16" t="n">
        <v>399.43775801</v>
      </c>
      <c r="D49" s="16" t="n">
        <v>3672.3388616</v>
      </c>
      <c r="E49" s="16" t="n">
        <v>5017.86157239</v>
      </c>
      <c r="F49" s="16" t="n">
        <v>0</v>
      </c>
      <c r="G49" s="16" t="n">
        <v>0</v>
      </c>
      <c r="H49" s="16" t="n">
        <v>9089.638192</v>
      </c>
      <c r="I49" s="16" t="n">
        <v>272.86866252</v>
      </c>
      <c r="J49" s="16" t="n">
        <v>3289.8077515</v>
      </c>
      <c r="K49" s="16" t="n">
        <v>88.95788695</v>
      </c>
      <c r="L49" s="16" t="n">
        <v>0.87685055</v>
      </c>
      <c r="M49" s="16" t="n">
        <v>3652.51115152</v>
      </c>
      <c r="N49" s="12"/>
      <c r="P49" s="12"/>
    </row>
    <row r="50" customFormat="false" ht="12.75" hidden="false" customHeight="true" outlineLevel="0" collapsed="false">
      <c r="A50" s="1" t="s">
        <v>61</v>
      </c>
      <c r="B50" s="15" t="n">
        <v>20</v>
      </c>
      <c r="C50" s="16" t="n">
        <v>411.46826069</v>
      </c>
      <c r="D50" s="16" t="n">
        <v>7340.43439639</v>
      </c>
      <c r="E50" s="16" t="n">
        <v>10129.97396832</v>
      </c>
      <c r="F50" s="16" t="n">
        <v>0</v>
      </c>
      <c r="G50" s="16" t="n">
        <v>0</v>
      </c>
      <c r="H50" s="16" t="n">
        <v>17881.8766254</v>
      </c>
      <c r="I50" s="16" t="n">
        <v>777.85505451</v>
      </c>
      <c r="J50" s="16" t="n">
        <v>6274.8924906</v>
      </c>
      <c r="K50" s="16" t="n">
        <v>537.34643149</v>
      </c>
      <c r="L50" s="16" t="n">
        <v>1.01589135</v>
      </c>
      <c r="M50" s="16" t="n">
        <v>7591.10986795</v>
      </c>
      <c r="N50" s="12"/>
      <c r="P50" s="12"/>
    </row>
    <row r="51" customFormat="false" ht="12.75" hidden="false" customHeight="true" outlineLevel="0" collapsed="false">
      <c r="A51" s="1" t="s">
        <v>62</v>
      </c>
      <c r="B51" s="15" t="n">
        <v>5</v>
      </c>
      <c r="C51" s="16" t="n">
        <v>83.59518302</v>
      </c>
      <c r="D51" s="16" t="n">
        <v>1192.09198053</v>
      </c>
      <c r="E51" s="16" t="n">
        <v>1611.19090121</v>
      </c>
      <c r="F51" s="16" t="n">
        <v>0</v>
      </c>
      <c r="G51" s="16" t="n">
        <v>0</v>
      </c>
      <c r="H51" s="16" t="n">
        <v>2886.87806476</v>
      </c>
      <c r="I51" s="16" t="n">
        <v>123.83710848</v>
      </c>
      <c r="J51" s="16" t="n">
        <v>1209.20285092</v>
      </c>
      <c r="K51" s="16" t="n">
        <v>23.08522689</v>
      </c>
      <c r="L51" s="16" t="n">
        <v>0</v>
      </c>
      <c r="M51" s="16" t="n">
        <v>1356.12518629</v>
      </c>
      <c r="N51" s="12"/>
      <c r="P51" s="12"/>
    </row>
    <row r="52" customFormat="false" ht="12.75" hidden="false" customHeight="true" outlineLevel="0" collapsed="false">
      <c r="A52" s="1" t="s">
        <v>63</v>
      </c>
      <c r="B52" s="15" t="n">
        <v>16</v>
      </c>
      <c r="C52" s="16" t="n">
        <v>356.5071414</v>
      </c>
      <c r="D52" s="16" t="n">
        <v>6082.84078664</v>
      </c>
      <c r="E52" s="16" t="n">
        <v>9242.68556495</v>
      </c>
      <c r="F52" s="16" t="n">
        <v>0</v>
      </c>
      <c r="G52" s="16" t="n">
        <v>0</v>
      </c>
      <c r="H52" s="16" t="n">
        <v>15682.03349299</v>
      </c>
      <c r="I52" s="16" t="n">
        <v>737.85698885</v>
      </c>
      <c r="J52" s="16" t="n">
        <v>5724.33945634</v>
      </c>
      <c r="K52" s="16" t="n">
        <v>569.79124894</v>
      </c>
      <c r="L52" s="16" t="n">
        <v>0.65489953</v>
      </c>
      <c r="M52" s="16" t="n">
        <v>7032.64259366</v>
      </c>
      <c r="N52" s="12"/>
      <c r="P52" s="12"/>
    </row>
    <row r="53" customFormat="false" ht="12.75" hidden="false" customHeight="true" outlineLevel="0" collapsed="false">
      <c r="A53" s="1" t="s">
        <v>64</v>
      </c>
      <c r="B53" s="15" t="n">
        <v>23</v>
      </c>
      <c r="C53" s="16" t="n">
        <v>738.72010246</v>
      </c>
      <c r="D53" s="16" t="n">
        <v>10268.6989704</v>
      </c>
      <c r="E53" s="16" t="n">
        <v>15596.12086637</v>
      </c>
      <c r="F53" s="16" t="n">
        <v>0</v>
      </c>
      <c r="G53" s="16" t="n">
        <v>0</v>
      </c>
      <c r="H53" s="16" t="n">
        <v>26603.53993923</v>
      </c>
      <c r="I53" s="16" t="n">
        <v>945.877096</v>
      </c>
      <c r="J53" s="16" t="n">
        <v>6247.19542563</v>
      </c>
      <c r="K53" s="16" t="n">
        <v>1697.28218815</v>
      </c>
      <c r="L53" s="16" t="n">
        <v>0</v>
      </c>
      <c r="M53" s="16" t="n">
        <v>8890.35470978</v>
      </c>
      <c r="N53" s="12"/>
      <c r="P53" s="12"/>
    </row>
    <row r="54" customFormat="false" ht="12.75" hidden="false" customHeight="true" outlineLevel="0" collapsed="false">
      <c r="A54" s="1" t="s">
        <v>65</v>
      </c>
      <c r="B54" s="15" t="n">
        <v>10</v>
      </c>
      <c r="C54" s="16" t="n">
        <v>642.69860428</v>
      </c>
      <c r="D54" s="16" t="n">
        <v>4164.52280583</v>
      </c>
      <c r="E54" s="16" t="n">
        <v>4922.99266549</v>
      </c>
      <c r="F54" s="16" t="n">
        <v>0</v>
      </c>
      <c r="G54" s="16" t="n">
        <v>0</v>
      </c>
      <c r="H54" s="16" t="n">
        <v>9730.2140756</v>
      </c>
      <c r="I54" s="16" t="n">
        <v>531.58638844</v>
      </c>
      <c r="J54" s="16" t="n">
        <v>2814.55655205</v>
      </c>
      <c r="K54" s="16" t="n">
        <v>625.10990009</v>
      </c>
      <c r="L54" s="16" t="n">
        <v>0</v>
      </c>
      <c r="M54" s="16" t="n">
        <v>3971.25284058</v>
      </c>
      <c r="N54" s="12"/>
      <c r="P54" s="12"/>
    </row>
    <row r="55" customFormat="false" ht="12.75" hidden="false" customHeight="true" outlineLevel="0" collapsed="false">
      <c r="A55" s="12" t="s">
        <v>66</v>
      </c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2"/>
      <c r="P55" s="12"/>
    </row>
    <row r="56" customFormat="false" ht="12.75" hidden="false" customHeight="true" outlineLevel="0" collapsed="false">
      <c r="A56" s="1" t="s">
        <v>67</v>
      </c>
      <c r="B56" s="15" t="n">
        <v>79</v>
      </c>
      <c r="C56" s="16" t="n">
        <v>6184.42783866</v>
      </c>
      <c r="D56" s="16" t="n">
        <v>50481.86848107</v>
      </c>
      <c r="E56" s="16" t="n">
        <v>58934.70947666</v>
      </c>
      <c r="F56" s="16" t="n">
        <v>0</v>
      </c>
      <c r="G56" s="16" t="n">
        <v>0</v>
      </c>
      <c r="H56" s="16" t="n">
        <v>115601.00579639</v>
      </c>
      <c r="I56" s="16" t="n">
        <v>9699.79197986</v>
      </c>
      <c r="J56" s="16" t="n">
        <v>36709.42671479</v>
      </c>
      <c r="K56" s="16" t="n">
        <v>16162.62162281</v>
      </c>
      <c r="L56" s="16" t="n">
        <v>24.68192302</v>
      </c>
      <c r="M56" s="16" t="n">
        <v>62596.52224048</v>
      </c>
      <c r="N56" s="12"/>
      <c r="P56" s="12"/>
    </row>
    <row r="57" customFormat="false" ht="12.75" hidden="false" customHeight="true" outlineLevel="0" collapsed="false">
      <c r="A57" s="1" t="s">
        <v>68</v>
      </c>
      <c r="B57" s="15" t="n">
        <v>7</v>
      </c>
      <c r="C57" s="16" t="n">
        <v>447.98845777</v>
      </c>
      <c r="D57" s="16" t="n">
        <v>4240.8936872</v>
      </c>
      <c r="E57" s="16" t="n">
        <v>3678.73035937</v>
      </c>
      <c r="F57" s="16" t="n">
        <v>0</v>
      </c>
      <c r="G57" s="16" t="n">
        <v>0</v>
      </c>
      <c r="H57" s="16" t="n">
        <v>8367.61250434</v>
      </c>
      <c r="I57" s="16" t="n">
        <v>1052.39176908</v>
      </c>
      <c r="J57" s="16" t="n">
        <v>2697.4027383</v>
      </c>
      <c r="K57" s="16" t="n">
        <v>997.24095272</v>
      </c>
      <c r="L57" s="16" t="n">
        <v>0</v>
      </c>
      <c r="M57" s="16" t="n">
        <v>4747.0354601</v>
      </c>
      <c r="N57" s="12"/>
      <c r="P57" s="12"/>
    </row>
    <row r="58" customFormat="false" ht="12.75" hidden="false" customHeight="true" outlineLevel="0" collapsed="false">
      <c r="A58" s="1" t="s">
        <v>69</v>
      </c>
      <c r="B58" s="15" t="n">
        <v>62</v>
      </c>
      <c r="C58" s="16" t="n">
        <v>4367.29974852</v>
      </c>
      <c r="D58" s="16" t="n">
        <v>22488.88744291</v>
      </c>
      <c r="E58" s="16" t="n">
        <v>26202.66694954</v>
      </c>
      <c r="F58" s="16" t="n">
        <v>0</v>
      </c>
      <c r="G58" s="16" t="n">
        <v>0</v>
      </c>
      <c r="H58" s="16" t="n">
        <v>53058.85414097</v>
      </c>
      <c r="I58" s="16" t="n">
        <v>3557.12288248</v>
      </c>
      <c r="J58" s="16" t="n">
        <v>16407.25403354</v>
      </c>
      <c r="K58" s="16" t="n">
        <v>3273.84936425</v>
      </c>
      <c r="L58" s="16" t="n">
        <v>60.93229905</v>
      </c>
      <c r="M58" s="16" t="n">
        <v>23299.15857932</v>
      </c>
      <c r="N58" s="12"/>
      <c r="P58" s="12"/>
    </row>
    <row r="59" customFormat="false" ht="12.75" hidden="false" customHeight="true" outlineLevel="0" collapsed="false">
      <c r="A59" s="1" t="s">
        <v>70</v>
      </c>
      <c r="B59" s="15" t="n">
        <v>32</v>
      </c>
      <c r="C59" s="16" t="n">
        <v>2925.39169567</v>
      </c>
      <c r="D59" s="16" t="n">
        <v>17725.59282821</v>
      </c>
      <c r="E59" s="16" t="n">
        <v>31240.98606256</v>
      </c>
      <c r="F59" s="16" t="n">
        <v>0</v>
      </c>
      <c r="G59" s="16" t="n">
        <v>0</v>
      </c>
      <c r="H59" s="16" t="n">
        <v>51891.97058644</v>
      </c>
      <c r="I59" s="16" t="n">
        <v>4888.97418081</v>
      </c>
      <c r="J59" s="16" t="n">
        <v>10651.8973238</v>
      </c>
      <c r="K59" s="16" t="n">
        <v>5231.48215415</v>
      </c>
      <c r="L59" s="16" t="n">
        <v>23.39699106</v>
      </c>
      <c r="M59" s="16" t="n">
        <v>20795.75064982</v>
      </c>
      <c r="N59" s="12"/>
      <c r="P59" s="12"/>
    </row>
    <row r="60" customFormat="false" ht="12.75" hidden="false" customHeight="true" outlineLevel="0" collapsed="false">
      <c r="A60" s="12" t="s">
        <v>71</v>
      </c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2"/>
      <c r="P60" s="12"/>
    </row>
    <row r="61" customFormat="false" ht="12.75" hidden="false" customHeight="true" outlineLevel="0" collapsed="false">
      <c r="A61" s="1" t="s">
        <v>72</v>
      </c>
      <c r="B61" s="15" t="n">
        <v>82</v>
      </c>
      <c r="C61" s="16" t="n">
        <v>3353.34229752</v>
      </c>
      <c r="D61" s="16" t="n">
        <v>50483.88197892</v>
      </c>
      <c r="E61" s="16" t="n">
        <v>53595.13550499</v>
      </c>
      <c r="F61" s="16" t="n">
        <v>0</v>
      </c>
      <c r="G61" s="16" t="n">
        <v>0</v>
      </c>
      <c r="H61" s="16" t="n">
        <v>107432.35978143</v>
      </c>
      <c r="I61" s="16" t="n">
        <v>5939.33228392</v>
      </c>
      <c r="J61" s="16" t="n">
        <v>29751.07608486</v>
      </c>
      <c r="K61" s="16" t="n">
        <v>3666.66002324</v>
      </c>
      <c r="L61" s="16" t="n">
        <v>10.24485695</v>
      </c>
      <c r="M61" s="16" t="n">
        <v>39367.31324897</v>
      </c>
      <c r="N61" s="12"/>
      <c r="P61" s="12"/>
    </row>
    <row r="62" customFormat="false" ht="12.75" hidden="false" customHeight="true" outlineLevel="0" collapsed="false">
      <c r="A62" s="1" t="s">
        <v>73</v>
      </c>
      <c r="B62" s="15" t="n">
        <v>18</v>
      </c>
      <c r="C62" s="16" t="n">
        <v>474.45221865</v>
      </c>
      <c r="D62" s="16" t="n">
        <v>5216.79584311</v>
      </c>
      <c r="E62" s="16" t="n">
        <v>6917.72996712</v>
      </c>
      <c r="F62" s="16" t="n">
        <v>0</v>
      </c>
      <c r="G62" s="16" t="n">
        <v>0</v>
      </c>
      <c r="H62" s="16" t="n">
        <v>12608.97802888</v>
      </c>
      <c r="I62" s="16" t="n">
        <v>1106.39445676</v>
      </c>
      <c r="J62" s="16" t="n">
        <v>3879.39326856</v>
      </c>
      <c r="K62" s="16" t="n">
        <v>395.1093258</v>
      </c>
      <c r="L62" s="16" t="n">
        <v>0.3</v>
      </c>
      <c r="M62" s="16" t="n">
        <v>5381.19705112</v>
      </c>
      <c r="N62" s="12"/>
      <c r="P62" s="12"/>
    </row>
    <row r="63" customFormat="false" ht="12.75" hidden="false" customHeight="true" outlineLevel="0" collapsed="false">
      <c r="A63" s="1" t="s">
        <v>74</v>
      </c>
      <c r="B63" s="15" t="n">
        <v>12</v>
      </c>
      <c r="C63" s="16" t="n">
        <v>420.44424816</v>
      </c>
      <c r="D63" s="16" t="n">
        <v>4558.07477025</v>
      </c>
      <c r="E63" s="16" t="n">
        <v>8049.87222408</v>
      </c>
      <c r="F63" s="16" t="n">
        <v>0</v>
      </c>
      <c r="G63" s="16" t="n">
        <v>0</v>
      </c>
      <c r="H63" s="16" t="n">
        <v>13028.39124249</v>
      </c>
      <c r="I63" s="16" t="n">
        <v>814.5665285</v>
      </c>
      <c r="J63" s="16" t="n">
        <v>4780.4804982</v>
      </c>
      <c r="K63" s="16" t="n">
        <v>202.64697194</v>
      </c>
      <c r="L63" s="16" t="n">
        <v>1.218775</v>
      </c>
      <c r="M63" s="16" t="n">
        <v>5798.91277364</v>
      </c>
      <c r="N63" s="12"/>
      <c r="P63" s="12"/>
    </row>
    <row r="64" customFormat="false" ht="12.75" hidden="false" customHeight="true" outlineLevel="0" collapsed="false">
      <c r="A64" s="1" t="s">
        <v>75</v>
      </c>
      <c r="B64" s="15" t="n">
        <v>36</v>
      </c>
      <c r="C64" s="16" t="n">
        <v>1107.67256705</v>
      </c>
      <c r="D64" s="16" t="n">
        <v>24217.22423797</v>
      </c>
      <c r="E64" s="16" t="n">
        <v>25927.66816572</v>
      </c>
      <c r="F64" s="16" t="n">
        <v>0</v>
      </c>
      <c r="G64" s="16" t="n">
        <v>0</v>
      </c>
      <c r="H64" s="16" t="n">
        <v>51252.56497074</v>
      </c>
      <c r="I64" s="16" t="n">
        <v>2510.16450885</v>
      </c>
      <c r="J64" s="16" t="n">
        <v>12448.13041767</v>
      </c>
      <c r="K64" s="16" t="n">
        <v>3223.14407231</v>
      </c>
      <c r="L64" s="16" t="n">
        <v>1.97752369</v>
      </c>
      <c r="M64" s="16" t="n">
        <v>18183.41652252</v>
      </c>
      <c r="N64" s="12"/>
      <c r="P64" s="12"/>
    </row>
    <row r="65" customFormat="false" ht="12.75" hidden="false" customHeight="true" outlineLevel="0" collapsed="false">
      <c r="A65" s="12" t="s">
        <v>76</v>
      </c>
      <c r="B65" s="15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2"/>
      <c r="P65" s="12"/>
    </row>
    <row r="66" customFormat="false" ht="12.75" hidden="false" customHeight="true" outlineLevel="0" collapsed="false">
      <c r="A66" s="1" t="s">
        <v>77</v>
      </c>
      <c r="B66" s="15" t="n">
        <v>18</v>
      </c>
      <c r="C66" s="16" t="n">
        <v>2127.92772098</v>
      </c>
      <c r="D66" s="16" t="n">
        <v>8382.68582762</v>
      </c>
      <c r="E66" s="16" t="n">
        <v>10349.79971932</v>
      </c>
      <c r="F66" s="16" t="n">
        <v>0</v>
      </c>
      <c r="G66" s="16" t="n">
        <v>0</v>
      </c>
      <c r="H66" s="16" t="n">
        <v>20860.41326792</v>
      </c>
      <c r="I66" s="16" t="n">
        <v>1722.20168039</v>
      </c>
      <c r="J66" s="16" t="n">
        <v>9149.0771012</v>
      </c>
      <c r="K66" s="16" t="n">
        <v>2185.99588899</v>
      </c>
      <c r="L66" s="16" t="n">
        <v>22.21433759</v>
      </c>
      <c r="M66" s="16" t="n">
        <v>13079.48900817</v>
      </c>
      <c r="N66" s="12"/>
      <c r="P66" s="12"/>
    </row>
    <row r="67" customFormat="false" ht="12.75" hidden="false" customHeight="true" outlineLevel="0" collapsed="false">
      <c r="A67" s="1" t="s">
        <v>78</v>
      </c>
      <c r="B67" s="15" t="n">
        <v>35</v>
      </c>
      <c r="C67" s="16" t="n">
        <v>2698.08579341</v>
      </c>
      <c r="D67" s="16" t="n">
        <v>20390.69682979</v>
      </c>
      <c r="E67" s="16" t="n">
        <v>13222.58339678</v>
      </c>
      <c r="F67" s="16" t="n">
        <v>0</v>
      </c>
      <c r="G67" s="16" t="n">
        <v>0</v>
      </c>
      <c r="H67" s="16" t="n">
        <v>36311.36601998</v>
      </c>
      <c r="I67" s="16" t="n">
        <v>1697.94541354</v>
      </c>
      <c r="J67" s="16" t="n">
        <v>8880.88918565</v>
      </c>
      <c r="K67" s="16" t="n">
        <v>3858.74197674</v>
      </c>
      <c r="L67" s="16" t="n">
        <v>0.05</v>
      </c>
      <c r="M67" s="16" t="n">
        <v>14437.62657593</v>
      </c>
      <c r="N67" s="12"/>
      <c r="P67" s="12"/>
    </row>
    <row r="68" customFormat="false" ht="12.75" hidden="false" customHeight="true" outlineLevel="0" collapsed="false">
      <c r="A68" s="1" t="s">
        <v>79</v>
      </c>
      <c r="B68" s="15" t="n">
        <v>46</v>
      </c>
      <c r="C68" s="16" t="n">
        <v>1519.95628196</v>
      </c>
      <c r="D68" s="16" t="n">
        <v>17316.85781221</v>
      </c>
      <c r="E68" s="16" t="n">
        <v>19318.24141214</v>
      </c>
      <c r="F68" s="16" t="n">
        <v>0</v>
      </c>
      <c r="G68" s="16" t="n">
        <v>0</v>
      </c>
      <c r="H68" s="16" t="n">
        <v>38155.05550631</v>
      </c>
      <c r="I68" s="16" t="n">
        <v>2963.56948318</v>
      </c>
      <c r="J68" s="16" t="n">
        <v>16179.01378617</v>
      </c>
      <c r="K68" s="16" t="n">
        <v>2773.11298919</v>
      </c>
      <c r="L68" s="16" t="n">
        <v>36.95192369</v>
      </c>
      <c r="M68" s="16" t="n">
        <v>21952.64818223</v>
      </c>
      <c r="N68" s="12"/>
      <c r="P68" s="12"/>
    </row>
    <row r="69" customFormat="false" ht="12.75" hidden="false" customHeight="true" outlineLevel="0" collapsed="false">
      <c r="A69" s="1" t="s">
        <v>80</v>
      </c>
      <c r="B69" s="15" t="n">
        <v>27</v>
      </c>
      <c r="C69" s="16" t="n">
        <v>913.99755657</v>
      </c>
      <c r="D69" s="16" t="n">
        <v>9473.12780364</v>
      </c>
      <c r="E69" s="16" t="n">
        <v>10764.5099712</v>
      </c>
      <c r="F69" s="16" t="n">
        <v>0</v>
      </c>
      <c r="G69" s="16" t="n">
        <v>0</v>
      </c>
      <c r="H69" s="16" t="n">
        <v>21151.63533141</v>
      </c>
      <c r="I69" s="16" t="n">
        <v>1725.12824129</v>
      </c>
      <c r="J69" s="16" t="n">
        <v>10428.71751288</v>
      </c>
      <c r="K69" s="16" t="n">
        <v>1451.6020559</v>
      </c>
      <c r="L69" s="16" t="n">
        <v>1.42484577</v>
      </c>
      <c r="M69" s="16" t="n">
        <v>13606.87265584</v>
      </c>
      <c r="N69" s="12"/>
      <c r="P69" s="12"/>
    </row>
    <row r="70" customFormat="false" ht="12.75" hidden="false" customHeight="true" outlineLevel="0" collapsed="false">
      <c r="A70" s="12" t="s">
        <v>81</v>
      </c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2"/>
      <c r="P70" s="12"/>
    </row>
    <row r="71" customFormat="false" ht="12.75" hidden="false" customHeight="true" outlineLevel="0" collapsed="false">
      <c r="A71" s="1" t="s">
        <v>82</v>
      </c>
      <c r="B71" s="15" t="n">
        <v>21</v>
      </c>
      <c r="C71" s="16" t="n">
        <v>1041.09494457</v>
      </c>
      <c r="D71" s="16" t="n">
        <v>9073.07885223</v>
      </c>
      <c r="E71" s="16" t="n">
        <v>11380.16550425</v>
      </c>
      <c r="F71" s="16" t="n">
        <v>0</v>
      </c>
      <c r="G71" s="16" t="n">
        <v>0</v>
      </c>
      <c r="H71" s="16" t="n">
        <v>21494.33930105</v>
      </c>
      <c r="I71" s="16" t="n">
        <v>1462.73372416</v>
      </c>
      <c r="J71" s="16" t="n">
        <v>14133.98929234</v>
      </c>
      <c r="K71" s="16" t="n">
        <v>1408.7625655</v>
      </c>
      <c r="L71" s="16" t="n">
        <v>2.389996</v>
      </c>
      <c r="M71" s="16" t="n">
        <v>17007.875578</v>
      </c>
      <c r="N71" s="12"/>
      <c r="P71" s="12"/>
    </row>
    <row r="72" customFormat="false" ht="12.75" hidden="false" customHeight="true" outlineLevel="0" collapsed="false">
      <c r="A72" s="1" t="s">
        <v>83</v>
      </c>
      <c r="B72" s="15" t="n">
        <v>5</v>
      </c>
      <c r="C72" s="16" t="n">
        <v>82.76037091</v>
      </c>
      <c r="D72" s="16" t="n">
        <v>868.51212928</v>
      </c>
      <c r="E72" s="16" t="n">
        <v>2213.33108644</v>
      </c>
      <c r="F72" s="16" t="n">
        <v>0</v>
      </c>
      <c r="G72" s="16" t="n">
        <v>0</v>
      </c>
      <c r="H72" s="16" t="n">
        <v>3164.60358663</v>
      </c>
      <c r="I72" s="16" t="n">
        <v>338.73095433</v>
      </c>
      <c r="J72" s="16" t="n">
        <v>722.36570222</v>
      </c>
      <c r="K72" s="16" t="n">
        <v>78.4913105</v>
      </c>
      <c r="L72" s="16" t="n">
        <v>0</v>
      </c>
      <c r="M72" s="16" t="n">
        <v>1139.58796705</v>
      </c>
      <c r="N72" s="12"/>
      <c r="P72" s="12"/>
    </row>
    <row r="73" customFormat="false" ht="12.75" hidden="false" customHeight="true" outlineLevel="0" collapsed="false">
      <c r="A73" s="1" t="s">
        <v>84</v>
      </c>
      <c r="B73" s="15" t="n">
        <v>18</v>
      </c>
      <c r="C73" s="16" t="n">
        <v>469.73234011</v>
      </c>
      <c r="D73" s="16" t="n">
        <v>6442.07886391</v>
      </c>
      <c r="E73" s="16" t="n">
        <v>6663.8929021</v>
      </c>
      <c r="F73" s="16" t="n">
        <v>0</v>
      </c>
      <c r="G73" s="16" t="n">
        <v>0</v>
      </c>
      <c r="H73" s="16" t="n">
        <v>13575.70410612</v>
      </c>
      <c r="I73" s="16" t="n">
        <v>1144.69884274</v>
      </c>
      <c r="J73" s="16" t="n">
        <v>4105.83428182</v>
      </c>
      <c r="K73" s="16" t="n">
        <v>548.14345749</v>
      </c>
      <c r="L73" s="16" t="n">
        <v>1.673118</v>
      </c>
      <c r="M73" s="16" t="n">
        <v>5800.34970005</v>
      </c>
      <c r="N73" s="12"/>
      <c r="P73" s="12"/>
    </row>
    <row r="74" customFormat="false" ht="12.75" hidden="false" customHeight="true" outlineLevel="0" collapsed="false">
      <c r="A74" s="1" t="s">
        <v>85</v>
      </c>
      <c r="B74" s="15" t="n">
        <v>5</v>
      </c>
      <c r="C74" s="16" t="n">
        <v>128.43579002</v>
      </c>
      <c r="D74" s="16" t="n">
        <v>1458.96875787</v>
      </c>
      <c r="E74" s="16" t="n">
        <v>1919.59982728</v>
      </c>
      <c r="F74" s="16" t="n">
        <v>0</v>
      </c>
      <c r="G74" s="16" t="n">
        <v>0</v>
      </c>
      <c r="H74" s="16" t="n">
        <v>3507.00437517</v>
      </c>
      <c r="I74" s="16" t="n">
        <v>611.27081463</v>
      </c>
      <c r="J74" s="16" t="n">
        <v>2219.72558517</v>
      </c>
      <c r="K74" s="16" t="n">
        <v>472.67855939</v>
      </c>
      <c r="L74" s="16" t="n">
        <v>0</v>
      </c>
      <c r="M74" s="16" t="n">
        <v>3303.67495919</v>
      </c>
      <c r="N74" s="12"/>
      <c r="P74" s="12"/>
    </row>
    <row r="75" customFormat="false" ht="12.75" hidden="false" customHeight="true" outlineLevel="0" collapsed="false">
      <c r="A75" s="1" t="s">
        <v>86</v>
      </c>
      <c r="B75" s="15" t="n">
        <v>6</v>
      </c>
      <c r="C75" s="16" t="n">
        <v>103.33531866</v>
      </c>
      <c r="D75" s="16" t="n">
        <v>1762.04652566</v>
      </c>
      <c r="E75" s="16" t="n">
        <v>2922.76128674</v>
      </c>
      <c r="F75" s="16" t="n">
        <v>0</v>
      </c>
      <c r="G75" s="16" t="n">
        <v>0</v>
      </c>
      <c r="H75" s="16" t="n">
        <v>4788.14313106</v>
      </c>
      <c r="I75" s="16" t="n">
        <v>512.60330748</v>
      </c>
      <c r="J75" s="16" t="n">
        <v>1055.29350452</v>
      </c>
      <c r="K75" s="16" t="n">
        <v>378.35926768</v>
      </c>
      <c r="L75" s="16" t="n">
        <v>1.27904527</v>
      </c>
      <c r="M75" s="16" t="n">
        <v>1947.53512495</v>
      </c>
      <c r="N75" s="12"/>
      <c r="P75" s="12"/>
    </row>
    <row r="76" customFormat="false" ht="12.75" hidden="false" customHeight="true" outlineLevel="0" collapsed="false">
      <c r="A76" s="1" t="s">
        <v>87</v>
      </c>
      <c r="B76" s="15" t="n">
        <v>7</v>
      </c>
      <c r="C76" s="16" t="n">
        <v>478.26175391</v>
      </c>
      <c r="D76" s="16" t="n">
        <v>4291.72096311</v>
      </c>
      <c r="E76" s="16" t="n">
        <v>3870.01811102</v>
      </c>
      <c r="F76" s="16" t="n">
        <v>0</v>
      </c>
      <c r="G76" s="16" t="n">
        <v>0</v>
      </c>
      <c r="H76" s="16" t="n">
        <v>8640.00082804</v>
      </c>
      <c r="I76" s="16" t="n">
        <v>767.54351733</v>
      </c>
      <c r="J76" s="16" t="n">
        <v>7212.25070973</v>
      </c>
      <c r="K76" s="16" t="n">
        <v>2365.65055874</v>
      </c>
      <c r="L76" s="16" t="n">
        <v>0</v>
      </c>
      <c r="M76" s="16" t="n">
        <v>10345.4447858</v>
      </c>
      <c r="N76" s="12"/>
      <c r="P76" s="12"/>
    </row>
    <row r="77" customFormat="false" ht="12.75" hidden="false" customHeight="true" outlineLevel="0" collapsed="false">
      <c r="A77" s="12" t="s">
        <v>88</v>
      </c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2"/>
      <c r="P77" s="12"/>
    </row>
    <row r="78" customFormat="false" ht="12.75" hidden="false" customHeight="true" outlineLevel="0" collapsed="false">
      <c r="A78" s="1" t="s">
        <v>89</v>
      </c>
      <c r="B78" s="15" t="n">
        <v>7</v>
      </c>
      <c r="C78" s="16" t="n">
        <v>135.5034157</v>
      </c>
      <c r="D78" s="16" t="n">
        <v>2073.8737515</v>
      </c>
      <c r="E78" s="16" t="n">
        <v>3008.77722269</v>
      </c>
      <c r="F78" s="16" t="n">
        <v>0</v>
      </c>
      <c r="G78" s="16" t="n">
        <v>0</v>
      </c>
      <c r="H78" s="16" t="n">
        <v>5218.15438989</v>
      </c>
      <c r="I78" s="16" t="n">
        <v>634.06265412</v>
      </c>
      <c r="J78" s="16" t="n">
        <v>1566.32878567</v>
      </c>
      <c r="K78" s="16" t="n">
        <v>323.38225028</v>
      </c>
      <c r="L78" s="16" t="n">
        <v>2.42139302</v>
      </c>
      <c r="M78" s="16" t="n">
        <v>2526.19508309</v>
      </c>
      <c r="N78" s="12"/>
      <c r="P78" s="12"/>
    </row>
    <row r="79" customFormat="false" ht="12.75" hidden="false" customHeight="true" outlineLevel="0" collapsed="false">
      <c r="A79" s="1" t="s">
        <v>90</v>
      </c>
      <c r="B79" s="15" t="n">
        <v>4</v>
      </c>
      <c r="C79" s="16" t="n">
        <v>35.07372845</v>
      </c>
      <c r="D79" s="16" t="n">
        <v>835.27088788</v>
      </c>
      <c r="E79" s="16" t="n">
        <v>1542.10386893</v>
      </c>
      <c r="F79" s="16" t="n">
        <v>0</v>
      </c>
      <c r="G79" s="16" t="n">
        <v>0</v>
      </c>
      <c r="H79" s="16" t="n">
        <v>2412.44848526</v>
      </c>
      <c r="I79" s="16" t="n">
        <v>325.52248273</v>
      </c>
      <c r="J79" s="16" t="n">
        <v>476.52545712</v>
      </c>
      <c r="K79" s="16" t="n">
        <v>540.00253581</v>
      </c>
      <c r="L79" s="16" t="n">
        <v>0</v>
      </c>
      <c r="M79" s="16" t="n">
        <v>1342.05047566</v>
      </c>
      <c r="N79" s="12"/>
      <c r="P79" s="12"/>
    </row>
    <row r="80" customFormat="false" ht="12.75" hidden="false" customHeight="true" outlineLevel="0" collapsed="false">
      <c r="A80" s="12" t="s">
        <v>91</v>
      </c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2"/>
      <c r="P80" s="12"/>
    </row>
    <row r="81" customFormat="false" ht="12.75" hidden="false" customHeight="true" outlineLevel="0" collapsed="false">
      <c r="A81" s="1" t="s">
        <v>92</v>
      </c>
      <c r="B81" s="15" t="n">
        <v>21</v>
      </c>
      <c r="C81" s="16" t="n">
        <v>563.52714686</v>
      </c>
      <c r="D81" s="16" t="n">
        <v>5376.87116251</v>
      </c>
      <c r="E81" s="16" t="n">
        <v>9309.31912397</v>
      </c>
      <c r="F81" s="16" t="n">
        <v>0</v>
      </c>
      <c r="G81" s="16" t="n">
        <v>0</v>
      </c>
      <c r="H81" s="16" t="n">
        <v>15249.71743334</v>
      </c>
      <c r="I81" s="16" t="n">
        <v>2021.25509029</v>
      </c>
      <c r="J81" s="16" t="n">
        <v>5883.24221468</v>
      </c>
      <c r="K81" s="16" t="n">
        <v>2009.66150331</v>
      </c>
      <c r="L81" s="16" t="n">
        <v>0.2</v>
      </c>
      <c r="M81" s="16" t="n">
        <v>9914.35880828</v>
      </c>
      <c r="N81" s="12"/>
      <c r="P81" s="12"/>
    </row>
    <row r="82" customFormat="false" ht="12.75" hidden="false" customHeight="true" outlineLevel="0" collapsed="false">
      <c r="A82" s="1" t="s">
        <v>93</v>
      </c>
      <c r="B82" s="15" t="n">
        <v>4</v>
      </c>
      <c r="C82" s="16" t="n">
        <v>42.18930682</v>
      </c>
      <c r="D82" s="16" t="n">
        <v>1146.89897492</v>
      </c>
      <c r="E82" s="16" t="n">
        <v>1440.49856903</v>
      </c>
      <c r="F82" s="16" t="n">
        <v>0</v>
      </c>
      <c r="G82" s="16" t="n">
        <v>0</v>
      </c>
      <c r="H82" s="16" t="n">
        <v>2629.58685077</v>
      </c>
      <c r="I82" s="16" t="n">
        <v>381.06939628</v>
      </c>
      <c r="J82" s="16" t="n">
        <v>403.40494747</v>
      </c>
      <c r="K82" s="16" t="n">
        <v>181.88729361</v>
      </c>
      <c r="L82" s="16" t="n">
        <v>0</v>
      </c>
      <c r="M82" s="16" t="n">
        <v>966.36163736</v>
      </c>
      <c r="N82" s="12"/>
      <c r="P82" s="12"/>
    </row>
    <row r="83" customFormat="false" ht="12.75" hidden="false" customHeight="true" outlineLevel="0" collapsed="false">
      <c r="A83" s="1" t="s">
        <v>94</v>
      </c>
      <c r="B83" s="15" t="n">
        <v>6</v>
      </c>
      <c r="C83" s="16" t="n">
        <v>61.04700885</v>
      </c>
      <c r="D83" s="16" t="n">
        <v>1634.34949695</v>
      </c>
      <c r="E83" s="16" t="n">
        <v>2126.67592434</v>
      </c>
      <c r="F83" s="16" t="n">
        <v>0</v>
      </c>
      <c r="G83" s="16" t="n">
        <v>0</v>
      </c>
      <c r="H83" s="16" t="n">
        <v>3822.07243014</v>
      </c>
      <c r="I83" s="16" t="n">
        <v>738.31142042</v>
      </c>
      <c r="J83" s="16" t="n">
        <v>1355.62117989</v>
      </c>
      <c r="K83" s="16" t="n">
        <v>795.43171017</v>
      </c>
      <c r="L83" s="16" t="n">
        <v>0</v>
      </c>
      <c r="M83" s="16" t="n">
        <v>2889.36431048</v>
      </c>
      <c r="N83" s="12"/>
      <c r="P83" s="12"/>
    </row>
    <row r="84" customFormat="false" ht="12.75" hidden="false" customHeight="true" outlineLevel="0" collapsed="false">
      <c r="A84" s="12" t="s">
        <v>95</v>
      </c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2"/>
      <c r="P84" s="12"/>
    </row>
    <row r="85" customFormat="false" ht="12.75" hidden="false" customHeight="true" outlineLevel="0" collapsed="false">
      <c r="A85" s="1" t="s">
        <v>96</v>
      </c>
      <c r="B85" s="15" t="n">
        <v>7</v>
      </c>
      <c r="C85" s="16" t="n">
        <v>184.65495967</v>
      </c>
      <c r="D85" s="16" t="n">
        <v>2540.26817949</v>
      </c>
      <c r="E85" s="16" t="n">
        <v>4775.23322827</v>
      </c>
      <c r="F85" s="16" t="n">
        <v>0</v>
      </c>
      <c r="G85" s="16" t="n">
        <v>0</v>
      </c>
      <c r="H85" s="16" t="n">
        <v>7500.15636743</v>
      </c>
      <c r="I85" s="16" t="n">
        <v>1222.45503944</v>
      </c>
      <c r="J85" s="16" t="n">
        <v>3659.95935216</v>
      </c>
      <c r="K85" s="16" t="n">
        <v>1516.47912923</v>
      </c>
      <c r="L85" s="16" t="n">
        <v>0.54060709</v>
      </c>
      <c r="M85" s="16" t="n">
        <v>6399.43412792</v>
      </c>
      <c r="N85" s="12"/>
      <c r="P85" s="12"/>
    </row>
    <row r="86" customFormat="false" ht="12.75" hidden="false" customHeight="true" outlineLevel="0" collapsed="false">
      <c r="A86" s="12" t="s">
        <v>97</v>
      </c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2"/>
      <c r="P86" s="12"/>
    </row>
    <row r="87" customFormat="false" ht="12.75" hidden="false" customHeight="true" outlineLevel="0" collapsed="false">
      <c r="A87" s="1" t="s">
        <v>98</v>
      </c>
      <c r="B87" s="15" t="n">
        <v>8</v>
      </c>
      <c r="C87" s="16" t="n">
        <v>179.79385119</v>
      </c>
      <c r="D87" s="16" t="n">
        <v>1866.14486272</v>
      </c>
      <c r="E87" s="16" t="n">
        <v>2407.72672398</v>
      </c>
      <c r="F87" s="16" t="n">
        <v>0</v>
      </c>
      <c r="G87" s="16" t="n">
        <v>0</v>
      </c>
      <c r="H87" s="16" t="n">
        <v>4453.66543789</v>
      </c>
      <c r="I87" s="16" t="n">
        <v>871.2912112</v>
      </c>
      <c r="J87" s="16" t="n">
        <v>2541.16444426</v>
      </c>
      <c r="K87" s="16" t="n">
        <v>1666.10343961</v>
      </c>
      <c r="L87" s="16" t="n">
        <v>1.4</v>
      </c>
      <c r="M87" s="16" t="n">
        <v>5079.95909507</v>
      </c>
      <c r="N87" s="12"/>
      <c r="P87" s="12"/>
    </row>
    <row r="88" customFormat="false" ht="12.75" hidden="false" customHeight="true" outlineLevel="0" collapsed="false">
      <c r="A88" s="1" t="s">
        <v>99</v>
      </c>
      <c r="B88" s="15" t="n">
        <v>4</v>
      </c>
      <c r="C88" s="16" t="n">
        <v>37.87219153</v>
      </c>
      <c r="D88" s="16" t="n">
        <v>641.97699367</v>
      </c>
      <c r="E88" s="16" t="n">
        <v>743.8922659</v>
      </c>
      <c r="F88" s="16" t="n">
        <v>0</v>
      </c>
      <c r="G88" s="16" t="n">
        <v>0</v>
      </c>
      <c r="H88" s="16" t="n">
        <v>1423.7414511</v>
      </c>
      <c r="I88" s="16" t="n">
        <v>349.8963149</v>
      </c>
      <c r="J88" s="16" t="n">
        <v>581.85442141</v>
      </c>
      <c r="K88" s="16" t="n">
        <v>828.69746202</v>
      </c>
      <c r="L88" s="16" t="n">
        <v>0</v>
      </c>
      <c r="M88" s="16" t="n">
        <v>1760.44819833</v>
      </c>
      <c r="N88" s="12"/>
      <c r="P88" s="12"/>
    </row>
    <row r="89" customFormat="false" ht="12.75" hidden="false" customHeight="true" outlineLevel="0" collapsed="false">
      <c r="A89" s="12" t="s">
        <v>100</v>
      </c>
      <c r="B89" s="15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2"/>
      <c r="P89" s="12"/>
    </row>
    <row r="90" customFormat="false" ht="12.75" hidden="false" customHeight="true" outlineLevel="0" collapsed="false">
      <c r="A90" s="1" t="s">
        <v>101</v>
      </c>
      <c r="B90" s="15" t="n">
        <v>22</v>
      </c>
      <c r="C90" s="16" t="n">
        <v>1039.2883998</v>
      </c>
      <c r="D90" s="16" t="n">
        <v>6882.86169985</v>
      </c>
      <c r="E90" s="16" t="n">
        <v>10261.70191882</v>
      </c>
      <c r="F90" s="16" t="n">
        <v>0</v>
      </c>
      <c r="G90" s="16" t="n">
        <v>0</v>
      </c>
      <c r="H90" s="16" t="n">
        <v>18183.85201847</v>
      </c>
      <c r="I90" s="16" t="n">
        <v>2497.11230339</v>
      </c>
      <c r="J90" s="16" t="n">
        <v>19482.91372665</v>
      </c>
      <c r="K90" s="16" t="n">
        <v>2677.16908193</v>
      </c>
      <c r="L90" s="16" t="n">
        <v>50.32431987</v>
      </c>
      <c r="M90" s="16" t="n">
        <v>24707.51943184</v>
      </c>
      <c r="N90" s="12"/>
      <c r="P90" s="12"/>
    </row>
    <row r="91" customFormat="false" ht="12.75" hidden="false" customHeight="true" outlineLevel="0" collapsed="false">
      <c r="A91" s="1" t="s">
        <v>102</v>
      </c>
      <c r="B91" s="15" t="n">
        <v>6</v>
      </c>
      <c r="C91" s="16" t="n">
        <v>37.01833014</v>
      </c>
      <c r="D91" s="16" t="n">
        <v>951.11738463</v>
      </c>
      <c r="E91" s="16" t="n">
        <v>2136.69761085</v>
      </c>
      <c r="F91" s="16" t="n">
        <v>0</v>
      </c>
      <c r="G91" s="16" t="n">
        <v>0</v>
      </c>
      <c r="H91" s="16" t="n">
        <v>3124.83332562</v>
      </c>
      <c r="I91" s="16" t="n">
        <v>373.24311922</v>
      </c>
      <c r="J91" s="16" t="n">
        <v>679.32014498</v>
      </c>
      <c r="K91" s="16" t="n">
        <v>93.48214618</v>
      </c>
      <c r="L91" s="16" t="n">
        <v>0</v>
      </c>
      <c r="M91" s="16" t="n">
        <v>1146.04541038</v>
      </c>
      <c r="N91" s="12"/>
      <c r="P91" s="12"/>
    </row>
    <row r="92" customFormat="false" ht="12.75" hidden="false" customHeight="true" outlineLevel="0" collapsed="false">
      <c r="A92" s="1" t="s">
        <v>103</v>
      </c>
      <c r="B92" s="15" t="n">
        <v>11</v>
      </c>
      <c r="C92" s="16" t="n">
        <v>160.8315492</v>
      </c>
      <c r="D92" s="16" t="n">
        <v>2056.59525895</v>
      </c>
      <c r="E92" s="16" t="n">
        <v>3931.1433694</v>
      </c>
      <c r="F92" s="16" t="n">
        <v>0</v>
      </c>
      <c r="G92" s="16" t="n">
        <v>0</v>
      </c>
      <c r="H92" s="16" t="n">
        <v>6148.57017755</v>
      </c>
      <c r="I92" s="16" t="n">
        <v>754.9067227</v>
      </c>
      <c r="J92" s="16" t="n">
        <v>2598.98936419</v>
      </c>
      <c r="K92" s="16" t="n">
        <v>404.44093404</v>
      </c>
      <c r="L92" s="16" t="n">
        <v>2.047</v>
      </c>
      <c r="M92" s="16" t="n">
        <v>3760.38402093</v>
      </c>
      <c r="N92" s="12"/>
      <c r="P92" s="12"/>
    </row>
    <row r="93" customFormat="false" ht="12.75" hidden="false" customHeight="true" outlineLevel="0" collapsed="false">
      <c r="A93" s="1" t="s">
        <v>104</v>
      </c>
      <c r="B93" s="15" t="n">
        <v>5</v>
      </c>
      <c r="C93" s="16" t="n">
        <v>77.87960535</v>
      </c>
      <c r="D93" s="16" t="n">
        <v>1191.82639461</v>
      </c>
      <c r="E93" s="16" t="n">
        <v>1982.59893732</v>
      </c>
      <c r="F93" s="16" t="n">
        <v>0</v>
      </c>
      <c r="G93" s="16" t="n">
        <v>0</v>
      </c>
      <c r="H93" s="16" t="n">
        <v>3252.30493728</v>
      </c>
      <c r="I93" s="16" t="n">
        <v>627.76450027</v>
      </c>
      <c r="J93" s="16" t="n">
        <v>1085.49794415</v>
      </c>
      <c r="K93" s="16" t="n">
        <v>1097.56024185</v>
      </c>
      <c r="L93" s="16" t="n">
        <v>15.732057</v>
      </c>
      <c r="M93" s="16" t="n">
        <v>2826.55474327</v>
      </c>
      <c r="N93" s="12"/>
      <c r="P93" s="12"/>
    </row>
    <row r="94" customFormat="false" ht="12.75" hidden="false" customHeight="true" outlineLevel="0" collapsed="false">
      <c r="A94" s="12" t="s">
        <v>105</v>
      </c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2"/>
      <c r="P94" s="12"/>
    </row>
    <row r="95" customFormat="false" ht="12.75" hidden="false" customHeight="true" outlineLevel="0" collapsed="false">
      <c r="A95" s="1" t="s">
        <v>106</v>
      </c>
      <c r="B95" s="15" t="n">
        <v>76</v>
      </c>
      <c r="C95" s="16" t="n">
        <v>2973.71570633</v>
      </c>
      <c r="D95" s="16" t="n">
        <v>35870.02102592</v>
      </c>
      <c r="E95" s="16" t="n">
        <v>36292.91602464</v>
      </c>
      <c r="F95" s="16" t="n">
        <v>10.52</v>
      </c>
      <c r="G95" s="16" t="n">
        <v>208.02596747</v>
      </c>
      <c r="H95" s="16" t="n">
        <v>75355.19872436</v>
      </c>
      <c r="I95" s="16" t="n">
        <v>5786.69058983</v>
      </c>
      <c r="J95" s="16" t="n">
        <v>40579.90468332</v>
      </c>
      <c r="K95" s="16" t="n">
        <v>7237.64884499</v>
      </c>
      <c r="L95" s="16" t="n">
        <v>6.16860871</v>
      </c>
      <c r="M95" s="16" t="n">
        <v>53610.41272685</v>
      </c>
      <c r="N95" s="12"/>
      <c r="P95" s="12"/>
    </row>
    <row r="96" customFormat="false" ht="12.75" hidden="false" customHeight="true" outlineLevel="0" collapsed="false">
      <c r="A96" s="1" t="s">
        <v>107</v>
      </c>
      <c r="B96" s="15" t="n">
        <v>10</v>
      </c>
      <c r="C96" s="16" t="n">
        <v>373.37359831</v>
      </c>
      <c r="D96" s="16" t="n">
        <v>3789.84960533</v>
      </c>
      <c r="E96" s="16" t="n">
        <v>5477.80359835</v>
      </c>
      <c r="F96" s="16" t="n">
        <v>0</v>
      </c>
      <c r="G96" s="16" t="n">
        <v>0</v>
      </c>
      <c r="H96" s="16" t="n">
        <v>9641.02680199</v>
      </c>
      <c r="I96" s="16" t="n">
        <v>1203.72672519</v>
      </c>
      <c r="J96" s="16" t="n">
        <v>2855.08670979</v>
      </c>
      <c r="K96" s="16" t="n">
        <v>897.86860974</v>
      </c>
      <c r="L96" s="16" t="n">
        <v>0</v>
      </c>
      <c r="M96" s="16" t="n">
        <v>4956.68204472</v>
      </c>
      <c r="N96" s="12"/>
      <c r="P96" s="12"/>
    </row>
    <row r="97" customFormat="false" ht="12.75" hidden="false" customHeight="true" outlineLevel="0" collapsed="false">
      <c r="A97" s="1" t="s">
        <v>108</v>
      </c>
      <c r="B97" s="15" t="n">
        <v>75</v>
      </c>
      <c r="C97" s="16" t="n">
        <v>1796.45628179</v>
      </c>
      <c r="D97" s="16" t="n">
        <v>28318.95735903</v>
      </c>
      <c r="E97" s="16" t="n">
        <v>23718.80292832</v>
      </c>
      <c r="F97" s="16" t="n">
        <v>0</v>
      </c>
      <c r="G97" s="16" t="n">
        <v>0</v>
      </c>
      <c r="H97" s="16" t="n">
        <v>53834.21656914</v>
      </c>
      <c r="I97" s="16" t="n">
        <v>3269.98035815</v>
      </c>
      <c r="J97" s="16" t="n">
        <v>29261.64344005</v>
      </c>
      <c r="K97" s="16" t="n">
        <v>1165.85791842</v>
      </c>
      <c r="L97" s="16" t="n">
        <v>0</v>
      </c>
      <c r="M97" s="16" t="n">
        <v>33697.48171662</v>
      </c>
      <c r="N97" s="12"/>
      <c r="P97" s="12"/>
    </row>
    <row r="98" customFormat="false" ht="12.75" hidden="false" customHeight="true" outlineLevel="0" collapsed="false">
      <c r="A98" s="25" t="str">
        <f aca="false">[1]Input!A101</f>
        <v>200500  อำเภอพานทอง</v>
      </c>
      <c r="B98" s="15" t="n">
        <v>4</v>
      </c>
      <c r="C98" s="16" t="n">
        <v>37.02439425</v>
      </c>
      <c r="D98" s="16" t="n">
        <v>525.8218939</v>
      </c>
      <c r="E98" s="16" t="n">
        <v>988.57963368</v>
      </c>
      <c r="F98" s="16" t="n">
        <v>0</v>
      </c>
      <c r="G98" s="16" t="n">
        <v>0</v>
      </c>
      <c r="H98" s="16" t="n">
        <v>1551.42592183</v>
      </c>
      <c r="I98" s="16" t="n">
        <v>136.61496506</v>
      </c>
      <c r="J98" s="16" t="n">
        <v>228.26980848</v>
      </c>
      <c r="K98" s="16" t="n">
        <v>31.86716383</v>
      </c>
      <c r="L98" s="16" t="n">
        <v>0</v>
      </c>
      <c r="M98" s="16" t="n">
        <v>396.75193737</v>
      </c>
      <c r="N98" s="12"/>
      <c r="P98" s="12"/>
    </row>
    <row r="99" customFormat="false" ht="12.75" hidden="false" customHeight="true" outlineLevel="0" collapsed="false">
      <c r="A99" s="1" t="s">
        <v>109</v>
      </c>
      <c r="B99" s="15" t="n">
        <v>7</v>
      </c>
      <c r="C99" s="16" t="n">
        <v>241.82052346</v>
      </c>
      <c r="D99" s="16" t="n">
        <v>3211.45875562</v>
      </c>
      <c r="E99" s="16" t="n">
        <v>5803.37744381</v>
      </c>
      <c r="F99" s="16" t="n">
        <v>0</v>
      </c>
      <c r="G99" s="16" t="n">
        <v>0</v>
      </c>
      <c r="H99" s="16" t="n">
        <v>9256.65672289</v>
      </c>
      <c r="I99" s="16" t="n">
        <v>1487.99072999</v>
      </c>
      <c r="J99" s="16" t="n">
        <v>3847.76474147</v>
      </c>
      <c r="K99" s="16" t="n">
        <v>2871.62711482</v>
      </c>
      <c r="L99" s="16" t="n">
        <v>0.377731</v>
      </c>
      <c r="M99" s="16" t="n">
        <v>8207.76031728</v>
      </c>
      <c r="N99" s="12"/>
      <c r="P99" s="12"/>
    </row>
    <row r="100" customFormat="false" ht="12.75" hidden="false" customHeight="true" outlineLevel="0" collapsed="false">
      <c r="A100" s="1" t="s">
        <v>110</v>
      </c>
      <c r="B100" s="15" t="n">
        <v>57</v>
      </c>
      <c r="C100" s="16" t="n">
        <v>4993.26402189</v>
      </c>
      <c r="D100" s="16" t="n">
        <v>19580.70067986</v>
      </c>
      <c r="E100" s="16" t="n">
        <v>18482.17607077</v>
      </c>
      <c r="F100" s="16" t="n">
        <v>0</v>
      </c>
      <c r="G100" s="16" t="n">
        <v>24.93731076</v>
      </c>
      <c r="H100" s="16" t="n">
        <v>43081.07808328</v>
      </c>
      <c r="I100" s="16" t="n">
        <v>3255.97423245</v>
      </c>
      <c r="J100" s="16" t="n">
        <v>30018.00221274</v>
      </c>
      <c r="K100" s="16" t="n">
        <v>4605.69903162</v>
      </c>
      <c r="L100" s="16" t="n">
        <v>21.9576766</v>
      </c>
      <c r="M100" s="16" t="n">
        <v>37901.63315341</v>
      </c>
      <c r="N100" s="12"/>
      <c r="P100" s="12"/>
    </row>
    <row r="101" customFormat="false" ht="12.75" hidden="false" customHeight="true" outlineLevel="0" collapsed="false">
      <c r="A101" s="1" t="s">
        <v>111</v>
      </c>
      <c r="B101" s="15" t="n">
        <v>11</v>
      </c>
      <c r="C101" s="16" t="n">
        <v>256.2298652</v>
      </c>
      <c r="D101" s="16" t="n">
        <v>4089.81318781</v>
      </c>
      <c r="E101" s="16" t="n">
        <v>3646.19912712</v>
      </c>
      <c r="F101" s="16" t="n">
        <v>0</v>
      </c>
      <c r="G101" s="16" t="n">
        <v>0</v>
      </c>
      <c r="H101" s="16" t="n">
        <v>7992.24218013</v>
      </c>
      <c r="I101" s="16" t="n">
        <v>463.86622162</v>
      </c>
      <c r="J101" s="16" t="n">
        <v>2205.85663479</v>
      </c>
      <c r="K101" s="16" t="n">
        <v>93.21508942</v>
      </c>
      <c r="L101" s="16" t="n">
        <v>1</v>
      </c>
      <c r="M101" s="16" t="n">
        <v>2763.93794583</v>
      </c>
      <c r="N101" s="12"/>
      <c r="P101" s="12"/>
    </row>
    <row r="102" customFormat="false" ht="12.75" hidden="false" customHeight="true" outlineLevel="0" collapsed="false">
      <c r="A102" s="12" t="s">
        <v>112</v>
      </c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2"/>
      <c r="P102" s="12"/>
    </row>
    <row r="103" customFormat="false" ht="12.75" hidden="false" customHeight="true" outlineLevel="0" collapsed="false">
      <c r="A103" s="1" t="s">
        <v>113</v>
      </c>
      <c r="B103" s="15" t="n">
        <v>41</v>
      </c>
      <c r="C103" s="16" t="n">
        <v>4345.49859741</v>
      </c>
      <c r="D103" s="16" t="n">
        <v>26209.47958431</v>
      </c>
      <c r="E103" s="16" t="n">
        <v>16932.27639737</v>
      </c>
      <c r="F103" s="16" t="n">
        <v>0</v>
      </c>
      <c r="G103" s="16" t="n">
        <v>0</v>
      </c>
      <c r="H103" s="16" t="n">
        <v>47487.25457909</v>
      </c>
      <c r="I103" s="16" t="n">
        <v>4122.37797889</v>
      </c>
      <c r="J103" s="16" t="n">
        <v>24790.57289302</v>
      </c>
      <c r="K103" s="16" t="n">
        <v>4116.93669833</v>
      </c>
      <c r="L103" s="16" t="n">
        <v>4.9347952</v>
      </c>
      <c r="M103" s="16" t="n">
        <v>33034.82236544</v>
      </c>
      <c r="N103" s="12"/>
      <c r="P103" s="12"/>
    </row>
    <row r="104" customFormat="false" ht="12.75" hidden="false" customHeight="true" outlineLevel="0" collapsed="false">
      <c r="A104" s="1" t="s">
        <v>114</v>
      </c>
      <c r="B104" s="15" t="n">
        <v>8</v>
      </c>
      <c r="C104" s="16" t="n">
        <v>314.85349929</v>
      </c>
      <c r="D104" s="16" t="n">
        <v>2274.4082176</v>
      </c>
      <c r="E104" s="16" t="n">
        <v>2283.6105881</v>
      </c>
      <c r="F104" s="16" t="n">
        <v>0</v>
      </c>
      <c r="G104" s="16" t="n">
        <v>0</v>
      </c>
      <c r="H104" s="16" t="n">
        <v>4872.87230499</v>
      </c>
      <c r="I104" s="16" t="n">
        <v>578.62625372</v>
      </c>
      <c r="J104" s="16" t="n">
        <v>2836.87444991</v>
      </c>
      <c r="K104" s="16" t="n">
        <v>304.82596576</v>
      </c>
      <c r="L104" s="16" t="n">
        <v>0</v>
      </c>
      <c r="M104" s="16" t="n">
        <v>3720.32666939</v>
      </c>
      <c r="N104" s="12"/>
      <c r="P104" s="12"/>
    </row>
    <row r="105" customFormat="false" ht="12.75" hidden="false" customHeight="true" outlineLevel="0" collapsed="false">
      <c r="A105" s="1" t="s">
        <v>115</v>
      </c>
      <c r="B105" s="15" t="n">
        <v>9</v>
      </c>
      <c r="C105" s="16" t="n">
        <v>251.73950596</v>
      </c>
      <c r="D105" s="16" t="n">
        <v>3011.74590569</v>
      </c>
      <c r="E105" s="16" t="n">
        <v>3854.93599166</v>
      </c>
      <c r="F105" s="16" t="n">
        <v>0</v>
      </c>
      <c r="G105" s="16" t="n">
        <v>0</v>
      </c>
      <c r="H105" s="16" t="n">
        <v>7118.42140331</v>
      </c>
      <c r="I105" s="16" t="n">
        <v>1568.55424141</v>
      </c>
      <c r="J105" s="16" t="n">
        <v>3349.8117111</v>
      </c>
      <c r="K105" s="16" t="n">
        <v>860.79804591</v>
      </c>
      <c r="L105" s="16" t="n">
        <v>17.60467775</v>
      </c>
      <c r="M105" s="16" t="n">
        <v>5796.76867617</v>
      </c>
      <c r="N105" s="12"/>
      <c r="P105" s="12"/>
    </row>
    <row r="106" customFormat="false" ht="12.75" hidden="false" customHeight="true" outlineLevel="0" collapsed="false">
      <c r="A106" s="1" t="s">
        <v>116</v>
      </c>
      <c r="B106" s="15" t="n">
        <v>11</v>
      </c>
      <c r="C106" s="16" t="n">
        <v>206.89118517</v>
      </c>
      <c r="D106" s="16" t="n">
        <v>2130.99099731</v>
      </c>
      <c r="E106" s="16" t="n">
        <v>851.39160168</v>
      </c>
      <c r="F106" s="16" t="n">
        <v>0</v>
      </c>
      <c r="G106" s="16" t="n">
        <v>0</v>
      </c>
      <c r="H106" s="16" t="n">
        <v>3189.27378416</v>
      </c>
      <c r="I106" s="16" t="n">
        <v>195.76804798</v>
      </c>
      <c r="J106" s="16" t="n">
        <v>1960.78509838</v>
      </c>
      <c r="K106" s="16" t="n">
        <v>516.52</v>
      </c>
      <c r="L106" s="16" t="n">
        <v>0</v>
      </c>
      <c r="M106" s="16" t="n">
        <v>2673.07314636</v>
      </c>
      <c r="N106" s="12"/>
      <c r="P106" s="12"/>
    </row>
    <row r="107" customFormat="false" ht="12.75" hidden="false" customHeight="true" outlineLevel="0" collapsed="false">
      <c r="A107" s="12" t="s">
        <v>117</v>
      </c>
      <c r="B107" s="15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2"/>
      <c r="P107" s="12"/>
    </row>
    <row r="108" customFormat="false" ht="12.75" hidden="false" customHeight="true" outlineLevel="0" collapsed="false">
      <c r="A108" s="1" t="s">
        <v>118</v>
      </c>
      <c r="B108" s="15" t="n">
        <v>24</v>
      </c>
      <c r="C108" s="16" t="n">
        <v>417.3801056</v>
      </c>
      <c r="D108" s="16" t="n">
        <v>7064.13326953</v>
      </c>
      <c r="E108" s="16" t="n">
        <v>11695.42117011</v>
      </c>
      <c r="F108" s="16" t="n">
        <v>0</v>
      </c>
      <c r="G108" s="16" t="n">
        <v>0</v>
      </c>
      <c r="H108" s="16" t="n">
        <v>19176.93454524</v>
      </c>
      <c r="I108" s="16" t="n">
        <v>2661.0653456</v>
      </c>
      <c r="J108" s="16" t="n">
        <v>7375.83708283</v>
      </c>
      <c r="K108" s="16" t="n">
        <v>1662.48476474</v>
      </c>
      <c r="L108" s="16" t="n">
        <v>1.21106162</v>
      </c>
      <c r="M108" s="16" t="n">
        <v>11700.59825479</v>
      </c>
      <c r="N108" s="12"/>
      <c r="P108" s="12"/>
    </row>
    <row r="109" customFormat="false" ht="12.75" hidden="false" customHeight="true" outlineLevel="0" collapsed="false">
      <c r="A109" s="1" t="s">
        <v>119</v>
      </c>
      <c r="B109" s="15" t="n">
        <v>4</v>
      </c>
      <c r="C109" s="16" t="n">
        <v>10.34370464</v>
      </c>
      <c r="D109" s="16" t="n">
        <v>735.57114281</v>
      </c>
      <c r="E109" s="16" t="n">
        <v>1179.34679536</v>
      </c>
      <c r="F109" s="16" t="n">
        <v>0</v>
      </c>
      <c r="G109" s="16" t="n">
        <v>0</v>
      </c>
      <c r="H109" s="16" t="n">
        <v>1925.26164281</v>
      </c>
      <c r="I109" s="16" t="n">
        <v>326.05079704</v>
      </c>
      <c r="J109" s="16" t="n">
        <v>314.32985744</v>
      </c>
      <c r="K109" s="16" t="n">
        <v>208.40587915</v>
      </c>
      <c r="L109" s="16" t="n">
        <v>0</v>
      </c>
      <c r="M109" s="16" t="n">
        <v>848.78653363</v>
      </c>
      <c r="N109" s="12"/>
      <c r="P109" s="12"/>
    </row>
    <row r="110" customFormat="false" ht="12.75" hidden="false" customHeight="true" outlineLevel="0" collapsed="false">
      <c r="A110" s="12" t="s">
        <v>120</v>
      </c>
      <c r="B110" s="15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2"/>
      <c r="P110" s="12"/>
    </row>
    <row r="111" customFormat="false" ht="12.75" hidden="false" customHeight="true" outlineLevel="0" collapsed="false">
      <c r="A111" s="1" t="s">
        <v>121</v>
      </c>
      <c r="B111" s="15" t="n">
        <v>8</v>
      </c>
      <c r="C111" s="16" t="n">
        <v>169.15327674</v>
      </c>
      <c r="D111" s="16" t="n">
        <v>2662.80690278</v>
      </c>
      <c r="E111" s="16" t="n">
        <v>4121.68336371</v>
      </c>
      <c r="F111" s="16" t="n">
        <v>0</v>
      </c>
      <c r="G111" s="16" t="n">
        <v>0</v>
      </c>
      <c r="H111" s="16" t="n">
        <v>6953.64354323</v>
      </c>
      <c r="I111" s="16" t="n">
        <v>891.12285944</v>
      </c>
      <c r="J111" s="16" t="n">
        <v>1185.14041637</v>
      </c>
      <c r="K111" s="16" t="n">
        <v>354.56144714</v>
      </c>
      <c r="L111" s="16" t="n">
        <v>2.32813616</v>
      </c>
      <c r="M111" s="16" t="n">
        <v>2433.15285911</v>
      </c>
      <c r="N111" s="12"/>
      <c r="P111" s="12"/>
    </row>
    <row r="112" customFormat="false" ht="12.75" hidden="false" customHeight="true" outlineLevel="0" collapsed="false">
      <c r="A112" s="1" t="s">
        <v>122</v>
      </c>
      <c r="B112" s="15" t="n">
        <v>4</v>
      </c>
      <c r="C112" s="16" t="n">
        <v>35.63855029</v>
      </c>
      <c r="D112" s="16" t="n">
        <v>580.97840486</v>
      </c>
      <c r="E112" s="16" t="n">
        <v>936.45537938</v>
      </c>
      <c r="F112" s="16" t="n">
        <v>0</v>
      </c>
      <c r="G112" s="16" t="n">
        <v>0</v>
      </c>
      <c r="H112" s="16" t="n">
        <v>1553.07233453</v>
      </c>
      <c r="I112" s="16" t="n">
        <v>255.20373891</v>
      </c>
      <c r="J112" s="16" t="n">
        <v>243.70439741</v>
      </c>
      <c r="K112" s="16" t="n">
        <v>42.31036959</v>
      </c>
      <c r="L112" s="16" t="n">
        <v>0</v>
      </c>
      <c r="M112" s="16" t="n">
        <v>541.21850591</v>
      </c>
      <c r="N112" s="12"/>
      <c r="P112" s="12"/>
    </row>
    <row r="113" customFormat="false" ht="12.75" hidden="false" customHeight="true" outlineLevel="0" collapsed="false">
      <c r="A113" s="1" t="s">
        <v>123</v>
      </c>
      <c r="B113" s="15" t="n">
        <v>7</v>
      </c>
      <c r="C113" s="16" t="n">
        <v>27.8747955</v>
      </c>
      <c r="D113" s="16" t="n">
        <v>540.00662711</v>
      </c>
      <c r="E113" s="16" t="n">
        <v>240.64601993</v>
      </c>
      <c r="F113" s="16" t="n">
        <v>0</v>
      </c>
      <c r="G113" s="16" t="n">
        <v>0</v>
      </c>
      <c r="H113" s="16" t="n">
        <v>808.52744254</v>
      </c>
      <c r="I113" s="16" t="n">
        <v>39.0330654</v>
      </c>
      <c r="J113" s="16" t="n">
        <v>906.8106118</v>
      </c>
      <c r="K113" s="16" t="n">
        <v>10</v>
      </c>
      <c r="L113" s="16" t="n">
        <v>0</v>
      </c>
      <c r="M113" s="16" t="n">
        <v>955.8436772</v>
      </c>
      <c r="N113" s="12"/>
      <c r="P113" s="12"/>
    </row>
    <row r="114" customFormat="false" ht="12.75" hidden="false" customHeight="true" outlineLevel="0" collapsed="false">
      <c r="A114" s="12" t="s">
        <v>124</v>
      </c>
      <c r="B114" s="15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2"/>
      <c r="P114" s="12"/>
    </row>
    <row r="115" customFormat="false" ht="12.75" hidden="false" customHeight="true" outlineLevel="0" collapsed="false">
      <c r="A115" s="1" t="s">
        <v>125</v>
      </c>
      <c r="B115" s="15" t="n">
        <v>20</v>
      </c>
      <c r="C115" s="16" t="n">
        <v>599.67040781</v>
      </c>
      <c r="D115" s="16" t="n">
        <v>6183.37271648</v>
      </c>
      <c r="E115" s="16" t="n">
        <v>13834.13715972</v>
      </c>
      <c r="F115" s="16" t="n">
        <v>0</v>
      </c>
      <c r="G115" s="16" t="n">
        <v>0</v>
      </c>
      <c r="H115" s="16" t="n">
        <v>20617.18028401</v>
      </c>
      <c r="I115" s="16" t="n">
        <v>2505.03683677</v>
      </c>
      <c r="J115" s="16" t="n">
        <v>8430.71893429</v>
      </c>
      <c r="K115" s="16" t="n">
        <v>3793.4148606</v>
      </c>
      <c r="L115" s="16" t="n">
        <v>7.8175</v>
      </c>
      <c r="M115" s="16" t="n">
        <v>14736.98813166</v>
      </c>
      <c r="N115" s="12"/>
      <c r="P115" s="12"/>
    </row>
    <row r="116" customFormat="false" ht="12.75" hidden="false" customHeight="true" outlineLevel="0" collapsed="false">
      <c r="A116" s="1" t="s">
        <v>126</v>
      </c>
      <c r="B116" s="15" t="n">
        <v>6</v>
      </c>
      <c r="C116" s="16" t="n">
        <v>113.39942872</v>
      </c>
      <c r="D116" s="16" t="n">
        <v>1401.59003062</v>
      </c>
      <c r="E116" s="16" t="n">
        <v>2094.07783212</v>
      </c>
      <c r="F116" s="16" t="n">
        <v>0</v>
      </c>
      <c r="G116" s="16" t="n">
        <v>0</v>
      </c>
      <c r="H116" s="16" t="n">
        <v>3609.06729146</v>
      </c>
      <c r="I116" s="16" t="n">
        <v>876.75602949</v>
      </c>
      <c r="J116" s="16" t="n">
        <v>1436.9424661</v>
      </c>
      <c r="K116" s="16" t="n">
        <v>423.43591704</v>
      </c>
      <c r="L116" s="16" t="n">
        <v>0.89</v>
      </c>
      <c r="M116" s="16" t="n">
        <v>2738.02441263</v>
      </c>
      <c r="N116" s="12"/>
      <c r="P116" s="12"/>
    </row>
    <row r="117" customFormat="false" ht="12.75" hidden="false" customHeight="true" outlineLevel="0" collapsed="false">
      <c r="A117" s="1" t="s">
        <v>127</v>
      </c>
      <c r="B117" s="15" t="n">
        <v>4</v>
      </c>
      <c r="C117" s="16" t="n">
        <v>61.9187243</v>
      </c>
      <c r="D117" s="16" t="n">
        <v>1552.31280756</v>
      </c>
      <c r="E117" s="16" t="n">
        <v>1504.40376134</v>
      </c>
      <c r="F117" s="16" t="n">
        <v>0</v>
      </c>
      <c r="G117" s="16" t="n">
        <v>0</v>
      </c>
      <c r="H117" s="16" t="n">
        <v>3118.6352932</v>
      </c>
      <c r="I117" s="16" t="n">
        <v>478.93053285</v>
      </c>
      <c r="J117" s="16" t="n">
        <v>1288.96843567</v>
      </c>
      <c r="K117" s="16" t="n">
        <v>605.78139843</v>
      </c>
      <c r="L117" s="16" t="n">
        <v>0.00802248</v>
      </c>
      <c r="M117" s="16" t="n">
        <v>2373.68838943</v>
      </c>
      <c r="N117" s="12"/>
      <c r="P117" s="12"/>
    </row>
    <row r="118" customFormat="false" ht="12.75" hidden="false" customHeight="true" outlineLevel="0" collapsed="false">
      <c r="A118" s="1" t="s">
        <v>128</v>
      </c>
      <c r="B118" s="15" t="n">
        <v>12</v>
      </c>
      <c r="C118" s="16" t="n">
        <v>353.37656952</v>
      </c>
      <c r="D118" s="16" t="n">
        <v>4115.30771346</v>
      </c>
      <c r="E118" s="16" t="n">
        <v>4110.52277357</v>
      </c>
      <c r="F118" s="16" t="n">
        <v>0</v>
      </c>
      <c r="G118" s="16" t="n">
        <v>0</v>
      </c>
      <c r="H118" s="16" t="n">
        <v>8579.20705655</v>
      </c>
      <c r="I118" s="16" t="n">
        <v>676.17454673</v>
      </c>
      <c r="J118" s="16" t="n">
        <v>2942.11119903</v>
      </c>
      <c r="K118" s="16" t="n">
        <v>382.7759145</v>
      </c>
      <c r="L118" s="16" t="n">
        <v>0</v>
      </c>
      <c r="M118" s="16" t="n">
        <v>4001.06166026</v>
      </c>
      <c r="N118" s="12"/>
      <c r="P118" s="12"/>
    </row>
    <row r="119" customFormat="false" ht="12.75" hidden="false" customHeight="true" outlineLevel="0" collapsed="false">
      <c r="A119" s="1" t="s">
        <v>129</v>
      </c>
      <c r="B119" s="15" t="n">
        <v>8</v>
      </c>
      <c r="C119" s="16" t="n">
        <v>85.94380513</v>
      </c>
      <c r="D119" s="16" t="n">
        <v>1929.65168989</v>
      </c>
      <c r="E119" s="16" t="n">
        <v>2735.86629697</v>
      </c>
      <c r="F119" s="16" t="n">
        <v>0</v>
      </c>
      <c r="G119" s="16" t="n">
        <v>0</v>
      </c>
      <c r="H119" s="16" t="n">
        <v>4751.46179199</v>
      </c>
      <c r="I119" s="16" t="n">
        <v>707.33423134</v>
      </c>
      <c r="J119" s="16" t="n">
        <v>1501.43674626</v>
      </c>
      <c r="K119" s="16" t="n">
        <v>372.97587478</v>
      </c>
      <c r="L119" s="16" t="n">
        <v>0</v>
      </c>
      <c r="M119" s="16" t="n">
        <v>2581.74685238</v>
      </c>
      <c r="N119" s="12"/>
      <c r="P119" s="12"/>
    </row>
    <row r="120" customFormat="false" ht="12.75" hidden="false" customHeight="true" outlineLevel="0" collapsed="false">
      <c r="A120" s="12" t="s">
        <v>130</v>
      </c>
      <c r="B120" s="15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2"/>
      <c r="P120" s="12"/>
    </row>
    <row r="121" customFormat="false" ht="12.75" hidden="false" customHeight="true" outlineLevel="0" collapsed="false">
      <c r="A121" s="1" t="s">
        <v>131</v>
      </c>
      <c r="B121" s="15" t="n">
        <v>8</v>
      </c>
      <c r="C121" s="16" t="n">
        <v>365.65166628</v>
      </c>
      <c r="D121" s="16" t="n">
        <v>2609.15551549</v>
      </c>
      <c r="E121" s="16" t="n">
        <v>3459.58343368</v>
      </c>
      <c r="F121" s="16" t="n">
        <v>0</v>
      </c>
      <c r="G121" s="16" t="n">
        <v>0</v>
      </c>
      <c r="H121" s="16" t="n">
        <v>6434.39061545</v>
      </c>
      <c r="I121" s="16" t="n">
        <v>790.68776581</v>
      </c>
      <c r="J121" s="16" t="n">
        <v>1493.73736598</v>
      </c>
      <c r="K121" s="16" t="n">
        <v>1274.61316154</v>
      </c>
      <c r="L121" s="16" t="n">
        <v>4.830222</v>
      </c>
      <c r="M121" s="16" t="n">
        <v>3563.86851533</v>
      </c>
      <c r="N121" s="12"/>
      <c r="P121" s="12"/>
    </row>
    <row r="122" customFormat="false" ht="12.75" hidden="false" customHeight="true" outlineLevel="0" collapsed="false">
      <c r="A122" s="1" t="s">
        <v>132</v>
      </c>
      <c r="B122" s="15" t="n">
        <v>9</v>
      </c>
      <c r="C122" s="16" t="n">
        <v>124.0226737</v>
      </c>
      <c r="D122" s="16" t="n">
        <v>1995.93669452</v>
      </c>
      <c r="E122" s="16" t="n">
        <v>2061.85235766</v>
      </c>
      <c r="F122" s="16" t="n">
        <v>0</v>
      </c>
      <c r="G122" s="16" t="n">
        <v>0</v>
      </c>
      <c r="H122" s="16" t="n">
        <v>4181.81172588</v>
      </c>
      <c r="I122" s="16" t="n">
        <v>874.28222529</v>
      </c>
      <c r="J122" s="16" t="n">
        <v>2184.15658427</v>
      </c>
      <c r="K122" s="16" t="n">
        <v>1270.67250653</v>
      </c>
      <c r="L122" s="16" t="n">
        <v>0</v>
      </c>
      <c r="M122" s="16" t="n">
        <v>4329.11131609</v>
      </c>
      <c r="N122" s="12"/>
      <c r="P122" s="12"/>
    </row>
    <row r="123" customFormat="false" ht="12.75" hidden="false" customHeight="true" outlineLevel="0" collapsed="false">
      <c r="A123" s="1" t="s">
        <v>133</v>
      </c>
      <c r="B123" s="15" t="n">
        <v>8</v>
      </c>
      <c r="C123" s="16" t="n">
        <v>80.30930244</v>
      </c>
      <c r="D123" s="16" t="n">
        <v>2115.00635876</v>
      </c>
      <c r="E123" s="16" t="n">
        <v>1053.72909978</v>
      </c>
      <c r="F123" s="16" t="n">
        <v>0</v>
      </c>
      <c r="G123" s="16" t="n">
        <v>0</v>
      </c>
      <c r="H123" s="16" t="n">
        <v>3249.04476098</v>
      </c>
      <c r="I123" s="16" t="n">
        <v>134.50804397</v>
      </c>
      <c r="J123" s="16" t="n">
        <v>1203.26394345</v>
      </c>
      <c r="K123" s="16" t="n">
        <v>28.46483969</v>
      </c>
      <c r="L123" s="16" t="n">
        <v>0</v>
      </c>
      <c r="M123" s="16" t="n">
        <v>1366.23682711</v>
      </c>
      <c r="N123" s="12"/>
      <c r="P123" s="12"/>
    </row>
    <row r="124" customFormat="false" ht="12.75" hidden="false" customHeight="true" outlineLevel="0" collapsed="false">
      <c r="A124" s="12" t="s">
        <v>134</v>
      </c>
      <c r="B124" s="15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2"/>
      <c r="P124" s="12"/>
    </row>
    <row r="125" customFormat="false" ht="12.75" hidden="false" customHeight="true" outlineLevel="0" collapsed="false">
      <c r="A125" s="1" t="s">
        <v>135</v>
      </c>
      <c r="B125" s="15" t="n">
        <v>7</v>
      </c>
      <c r="C125" s="16" t="n">
        <v>196.7827054</v>
      </c>
      <c r="D125" s="16" t="n">
        <v>2340.60467085</v>
      </c>
      <c r="E125" s="16" t="n">
        <v>2695.55984418</v>
      </c>
      <c r="F125" s="16" t="n">
        <v>0</v>
      </c>
      <c r="G125" s="16" t="n">
        <v>0</v>
      </c>
      <c r="H125" s="16" t="n">
        <v>5232.94722043</v>
      </c>
      <c r="I125" s="16" t="n">
        <v>713.94538497</v>
      </c>
      <c r="J125" s="16" t="n">
        <v>1071.14160154</v>
      </c>
      <c r="K125" s="16" t="n">
        <v>373.59839843</v>
      </c>
      <c r="L125" s="16" t="n">
        <v>1.05486023</v>
      </c>
      <c r="M125" s="16" t="n">
        <v>2159.74024517</v>
      </c>
      <c r="N125" s="12"/>
      <c r="P125" s="12"/>
    </row>
    <row r="126" customFormat="false" ht="12.75" hidden="false" customHeight="true" outlineLevel="0" collapsed="false">
      <c r="A126" s="12" t="s">
        <v>136</v>
      </c>
      <c r="B126" s="15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2"/>
      <c r="P126" s="12"/>
    </row>
    <row r="127" customFormat="false" ht="12.75" hidden="false" customHeight="true" outlineLevel="0" collapsed="false">
      <c r="A127" s="1" t="s">
        <v>137</v>
      </c>
      <c r="B127" s="15" t="n">
        <v>7</v>
      </c>
      <c r="C127" s="16" t="n">
        <v>165.3966683</v>
      </c>
      <c r="D127" s="16" t="n">
        <v>1878.55664749</v>
      </c>
      <c r="E127" s="16" t="n">
        <v>1289.9827638</v>
      </c>
      <c r="F127" s="16" t="n">
        <v>0</v>
      </c>
      <c r="G127" s="16" t="n">
        <v>0</v>
      </c>
      <c r="H127" s="16" t="n">
        <v>3333.93607959</v>
      </c>
      <c r="I127" s="16" t="n">
        <v>649.98480408</v>
      </c>
      <c r="J127" s="16" t="n">
        <v>1431.79051988</v>
      </c>
      <c r="K127" s="16" t="n">
        <v>849.29630895</v>
      </c>
      <c r="L127" s="16" t="n">
        <v>1</v>
      </c>
      <c r="M127" s="16" t="n">
        <v>2932.07163291</v>
      </c>
      <c r="N127" s="12"/>
      <c r="P127" s="12"/>
    </row>
    <row r="128" customFormat="false" ht="12.75" hidden="false" customHeight="true" outlineLevel="0" collapsed="false">
      <c r="A128" s="1" t="s">
        <v>138</v>
      </c>
      <c r="B128" s="15" t="n">
        <v>8</v>
      </c>
      <c r="C128" s="16" t="n">
        <v>116.99243151</v>
      </c>
      <c r="D128" s="16" t="n">
        <v>1693.55131009</v>
      </c>
      <c r="E128" s="16" t="n">
        <v>1831.83389577</v>
      </c>
      <c r="F128" s="16" t="n">
        <v>0</v>
      </c>
      <c r="G128" s="16" t="n">
        <v>0</v>
      </c>
      <c r="H128" s="16" t="n">
        <v>3642.37763737</v>
      </c>
      <c r="I128" s="16" t="n">
        <v>710.58304193</v>
      </c>
      <c r="J128" s="16" t="n">
        <v>977.0461853</v>
      </c>
      <c r="K128" s="16" t="n">
        <v>535.1644602</v>
      </c>
      <c r="L128" s="16" t="n">
        <v>0.09494795</v>
      </c>
      <c r="M128" s="16" t="n">
        <v>2222.88863538</v>
      </c>
      <c r="N128" s="12"/>
      <c r="P128" s="12"/>
    </row>
    <row r="129" customFormat="false" ht="12.75" hidden="false" customHeight="true" outlineLevel="0" collapsed="false">
      <c r="A129" s="12" t="s">
        <v>139</v>
      </c>
      <c r="B129" s="15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2"/>
      <c r="P129" s="12"/>
    </row>
    <row r="130" customFormat="false" ht="12.75" hidden="false" customHeight="true" outlineLevel="0" collapsed="false">
      <c r="A130" s="1" t="s">
        <v>140</v>
      </c>
      <c r="B130" s="15" t="n">
        <v>64</v>
      </c>
      <c r="C130" s="16" t="n">
        <v>2091.23951481</v>
      </c>
      <c r="D130" s="16" t="n">
        <v>18638.25672447</v>
      </c>
      <c r="E130" s="16" t="n">
        <v>24735.2201887</v>
      </c>
      <c r="F130" s="16" t="n">
        <v>3.62101988</v>
      </c>
      <c r="G130" s="16" t="n">
        <v>0</v>
      </c>
      <c r="H130" s="16" t="n">
        <v>45468.33744786</v>
      </c>
      <c r="I130" s="16" t="n">
        <v>5905.38866217</v>
      </c>
      <c r="J130" s="16" t="n">
        <v>37327.69422135</v>
      </c>
      <c r="K130" s="16" t="n">
        <v>13181.55493795</v>
      </c>
      <c r="L130" s="16" t="n">
        <v>20.26806091</v>
      </c>
      <c r="M130" s="16" t="n">
        <v>56434.90588238</v>
      </c>
      <c r="N130" s="12"/>
      <c r="P130" s="12"/>
    </row>
    <row r="131" customFormat="false" ht="12.75" hidden="false" customHeight="true" outlineLevel="0" collapsed="false">
      <c r="A131" s="1" t="s">
        <v>141</v>
      </c>
      <c r="B131" s="15" t="n">
        <v>4</v>
      </c>
      <c r="C131" s="16" t="n">
        <v>91.6465675</v>
      </c>
      <c r="D131" s="16" t="n">
        <v>897.49605662</v>
      </c>
      <c r="E131" s="16" t="n">
        <v>636.50850116</v>
      </c>
      <c r="F131" s="16" t="n">
        <v>0</v>
      </c>
      <c r="G131" s="16" t="n">
        <v>0</v>
      </c>
      <c r="H131" s="16" t="n">
        <v>1625.65112528</v>
      </c>
      <c r="I131" s="16" t="n">
        <v>450.39041025</v>
      </c>
      <c r="J131" s="16" t="n">
        <v>642.90221135</v>
      </c>
      <c r="K131" s="16" t="n">
        <v>309.03941563</v>
      </c>
      <c r="L131" s="16" t="n">
        <v>0</v>
      </c>
      <c r="M131" s="16" t="n">
        <v>1402.33203723</v>
      </c>
      <c r="N131" s="12"/>
      <c r="P131" s="12"/>
    </row>
    <row r="132" customFormat="false" ht="12.75" hidden="false" customHeight="true" outlineLevel="0" collapsed="false">
      <c r="A132" s="1" t="s">
        <v>142</v>
      </c>
      <c r="B132" s="15" t="n">
        <v>5</v>
      </c>
      <c r="C132" s="16" t="n">
        <v>99.3374565</v>
      </c>
      <c r="D132" s="16" t="n">
        <v>1166.66696384</v>
      </c>
      <c r="E132" s="16" t="n">
        <v>1293.14372024</v>
      </c>
      <c r="F132" s="16" t="n">
        <v>0</v>
      </c>
      <c r="G132" s="16" t="n">
        <v>0</v>
      </c>
      <c r="H132" s="16" t="n">
        <v>2559.14814058</v>
      </c>
      <c r="I132" s="16" t="n">
        <v>492.70290408</v>
      </c>
      <c r="J132" s="16" t="n">
        <v>658.52096916</v>
      </c>
      <c r="K132" s="16" t="n">
        <v>212.18403181</v>
      </c>
      <c r="L132" s="16" t="n">
        <v>2.66870299</v>
      </c>
      <c r="M132" s="16" t="n">
        <v>1366.07660804</v>
      </c>
      <c r="N132" s="12"/>
      <c r="P132" s="12"/>
    </row>
    <row r="133" customFormat="false" ht="12.75" hidden="false" customHeight="true" outlineLevel="0" collapsed="false">
      <c r="A133" s="1" t="s">
        <v>143</v>
      </c>
      <c r="B133" s="15" t="n">
        <v>5</v>
      </c>
      <c r="C133" s="16" t="n">
        <v>327.09785969</v>
      </c>
      <c r="D133" s="16" t="n">
        <v>1174.28908519</v>
      </c>
      <c r="E133" s="16" t="n">
        <v>1222.31052226</v>
      </c>
      <c r="F133" s="16" t="n">
        <v>0</v>
      </c>
      <c r="G133" s="16" t="n">
        <v>0</v>
      </c>
      <c r="H133" s="16" t="n">
        <v>2723.69746714</v>
      </c>
      <c r="I133" s="16" t="n">
        <v>343.52874171</v>
      </c>
      <c r="J133" s="16" t="n">
        <v>910.35513375</v>
      </c>
      <c r="K133" s="16" t="n">
        <v>219.66397312</v>
      </c>
      <c r="L133" s="16" t="n">
        <v>4.09527688</v>
      </c>
      <c r="M133" s="16" t="n">
        <v>1477.64312546</v>
      </c>
      <c r="N133" s="12"/>
      <c r="P133" s="12"/>
    </row>
    <row r="134" customFormat="false" ht="12.75" hidden="false" customHeight="true" outlineLevel="0" collapsed="false">
      <c r="A134" s="1" t="s">
        <v>144</v>
      </c>
      <c r="B134" s="15" t="n">
        <v>11</v>
      </c>
      <c r="C134" s="16" t="n">
        <v>246.70933505</v>
      </c>
      <c r="D134" s="16" t="n">
        <v>3729.61540795</v>
      </c>
      <c r="E134" s="16" t="n">
        <v>4352.98205843</v>
      </c>
      <c r="F134" s="16" t="n">
        <v>0</v>
      </c>
      <c r="G134" s="16" t="n">
        <v>0</v>
      </c>
      <c r="H134" s="16" t="n">
        <v>8329.30680143</v>
      </c>
      <c r="I134" s="16" t="n">
        <v>1148.93661286</v>
      </c>
      <c r="J134" s="16" t="n">
        <v>2200.27133049</v>
      </c>
      <c r="K134" s="16" t="n">
        <v>839.04025216</v>
      </c>
      <c r="L134" s="16" t="n">
        <v>0</v>
      </c>
      <c r="M134" s="16" t="n">
        <v>4188.24819551</v>
      </c>
      <c r="N134" s="12"/>
      <c r="P134" s="12"/>
    </row>
    <row r="135" customFormat="false" ht="12.75" hidden="false" customHeight="true" outlineLevel="0" collapsed="false">
      <c r="A135" s="12" t="s">
        <v>145</v>
      </c>
      <c r="B135" s="15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2"/>
      <c r="P135" s="12"/>
    </row>
    <row r="136" customFormat="false" ht="12.75" hidden="false" customHeight="true" outlineLevel="0" collapsed="false">
      <c r="A136" s="1" t="s">
        <v>146</v>
      </c>
      <c r="B136" s="15" t="n">
        <v>15</v>
      </c>
      <c r="C136" s="16" t="n">
        <v>267.5917095</v>
      </c>
      <c r="D136" s="16" t="n">
        <v>4014.47867157</v>
      </c>
      <c r="E136" s="16" t="n">
        <v>3687.75090535</v>
      </c>
      <c r="F136" s="16" t="n">
        <v>0</v>
      </c>
      <c r="G136" s="16" t="n">
        <v>0</v>
      </c>
      <c r="H136" s="16" t="n">
        <v>7969.82128642</v>
      </c>
      <c r="I136" s="16" t="n">
        <v>1775.16688042</v>
      </c>
      <c r="J136" s="16" t="n">
        <v>4357.4121605</v>
      </c>
      <c r="K136" s="16" t="n">
        <v>4488.72090166</v>
      </c>
      <c r="L136" s="16" t="n">
        <v>4.92953322</v>
      </c>
      <c r="M136" s="16" t="n">
        <v>10626.2294758</v>
      </c>
      <c r="N136" s="12"/>
      <c r="P136" s="12"/>
    </row>
    <row r="137" customFormat="false" ht="12.75" hidden="false" customHeight="true" outlineLevel="0" collapsed="false">
      <c r="A137" s="1" t="s">
        <v>147</v>
      </c>
      <c r="B137" s="15" t="n">
        <v>7</v>
      </c>
      <c r="C137" s="16" t="n">
        <v>145.42826829</v>
      </c>
      <c r="D137" s="16" t="n">
        <v>1688.56910389</v>
      </c>
      <c r="E137" s="16" t="n">
        <v>1266.46186266</v>
      </c>
      <c r="F137" s="16" t="n">
        <v>0</v>
      </c>
      <c r="G137" s="16" t="n">
        <v>0</v>
      </c>
      <c r="H137" s="16" t="n">
        <v>3100.45923484</v>
      </c>
      <c r="I137" s="16" t="n">
        <v>521.43765003</v>
      </c>
      <c r="J137" s="16" t="n">
        <v>1006.32180287</v>
      </c>
      <c r="K137" s="16" t="n">
        <v>733.88502053</v>
      </c>
      <c r="L137" s="16" t="n">
        <v>0.01767</v>
      </c>
      <c r="M137" s="16" t="n">
        <v>2261.66214343</v>
      </c>
      <c r="N137" s="12"/>
      <c r="P137" s="12"/>
    </row>
    <row r="138" customFormat="false" ht="12.75" hidden="false" customHeight="true" outlineLevel="0" collapsed="false">
      <c r="A138" s="1" t="s">
        <v>148</v>
      </c>
      <c r="B138" s="15" t="n">
        <v>4</v>
      </c>
      <c r="C138" s="16" t="n">
        <v>83.04161088</v>
      </c>
      <c r="D138" s="16" t="n">
        <v>762.28719764</v>
      </c>
      <c r="E138" s="16" t="n">
        <v>542.45770412</v>
      </c>
      <c r="F138" s="16" t="n">
        <v>0</v>
      </c>
      <c r="G138" s="16" t="n">
        <v>0</v>
      </c>
      <c r="H138" s="16" t="n">
        <v>1387.78651264</v>
      </c>
      <c r="I138" s="16" t="n">
        <v>370.85461455</v>
      </c>
      <c r="J138" s="16" t="n">
        <v>434.63534065</v>
      </c>
      <c r="K138" s="16" t="n">
        <v>384.53735675</v>
      </c>
      <c r="L138" s="16" t="n">
        <v>0</v>
      </c>
      <c r="M138" s="16" t="n">
        <v>1190.02731195</v>
      </c>
      <c r="N138" s="12"/>
      <c r="P138" s="12"/>
    </row>
    <row r="139" customFormat="false" ht="12.75" hidden="false" customHeight="true" outlineLevel="0" collapsed="false">
      <c r="A139" s="12" t="s">
        <v>149</v>
      </c>
      <c r="B139" s="15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2"/>
      <c r="P139" s="12"/>
    </row>
    <row r="140" customFormat="false" ht="12.75" hidden="false" customHeight="true" outlineLevel="0" collapsed="false">
      <c r="A140" s="1" t="s">
        <v>150</v>
      </c>
      <c r="B140" s="15" t="n">
        <v>19</v>
      </c>
      <c r="C140" s="16" t="n">
        <v>406.18007195</v>
      </c>
      <c r="D140" s="16" t="n">
        <v>4908.61053486</v>
      </c>
      <c r="E140" s="16" t="n">
        <v>5272.93264658</v>
      </c>
      <c r="F140" s="16" t="n">
        <v>0</v>
      </c>
      <c r="G140" s="16" t="n">
        <v>0</v>
      </c>
      <c r="H140" s="16" t="n">
        <v>10587.72325339</v>
      </c>
      <c r="I140" s="16" t="n">
        <v>2821.22369105</v>
      </c>
      <c r="J140" s="16" t="n">
        <v>5368.87401384</v>
      </c>
      <c r="K140" s="16" t="n">
        <v>7563.10369438</v>
      </c>
      <c r="L140" s="16" t="n">
        <v>0</v>
      </c>
      <c r="M140" s="16" t="n">
        <v>15753.20139927</v>
      </c>
      <c r="N140" s="12"/>
      <c r="P140" s="12"/>
    </row>
    <row r="141" customFormat="false" ht="12.75" hidden="false" customHeight="true" outlineLevel="0" collapsed="false">
      <c r="A141" s="12" t="s">
        <v>151</v>
      </c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2"/>
      <c r="P141" s="12"/>
    </row>
    <row r="142" customFormat="false" ht="12.75" hidden="false" customHeight="true" outlineLevel="0" collapsed="false">
      <c r="A142" s="1" t="s">
        <v>152</v>
      </c>
      <c r="B142" s="15" t="n">
        <v>8</v>
      </c>
      <c r="C142" s="16" t="n">
        <v>485.81100208</v>
      </c>
      <c r="D142" s="16" t="n">
        <v>3596.40765467</v>
      </c>
      <c r="E142" s="16" t="n">
        <v>2834.58066985</v>
      </c>
      <c r="F142" s="16" t="n">
        <v>0</v>
      </c>
      <c r="G142" s="16" t="n">
        <v>0</v>
      </c>
      <c r="H142" s="16" t="n">
        <v>6916.7993266</v>
      </c>
      <c r="I142" s="16" t="n">
        <v>1838.24135482</v>
      </c>
      <c r="J142" s="16" t="n">
        <v>2843.47631974</v>
      </c>
      <c r="K142" s="16" t="n">
        <v>3116.21332501</v>
      </c>
      <c r="L142" s="16" t="n">
        <v>1.7739466</v>
      </c>
      <c r="M142" s="16" t="n">
        <v>7799.70494617</v>
      </c>
      <c r="N142" s="12"/>
      <c r="P142" s="12"/>
    </row>
    <row r="143" customFormat="false" ht="12.75" hidden="false" customHeight="true" outlineLevel="0" collapsed="false">
      <c r="A143" s="1" t="s">
        <v>153</v>
      </c>
      <c r="B143" s="15" t="n">
        <v>5</v>
      </c>
      <c r="C143" s="16" t="n">
        <v>60.34701803</v>
      </c>
      <c r="D143" s="16" t="n">
        <v>1402.97910296</v>
      </c>
      <c r="E143" s="16" t="n">
        <v>661.81785889</v>
      </c>
      <c r="F143" s="16" t="n">
        <v>0</v>
      </c>
      <c r="G143" s="16" t="n">
        <v>0</v>
      </c>
      <c r="H143" s="16" t="n">
        <v>2125.14397988</v>
      </c>
      <c r="I143" s="16" t="n">
        <v>666.11514093</v>
      </c>
      <c r="J143" s="16" t="n">
        <v>648.2261208</v>
      </c>
      <c r="K143" s="16" t="n">
        <v>512.72137705</v>
      </c>
      <c r="L143" s="16" t="n">
        <v>0</v>
      </c>
      <c r="M143" s="16" t="n">
        <v>1827.06263878</v>
      </c>
      <c r="N143" s="12"/>
      <c r="P143" s="12"/>
    </row>
    <row r="144" customFormat="false" ht="12.75" hidden="false" customHeight="true" outlineLevel="0" collapsed="false">
      <c r="A144" s="12" t="s">
        <v>154</v>
      </c>
      <c r="B144" s="15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2"/>
      <c r="P144" s="12"/>
    </row>
    <row r="145" customFormat="false" ht="12.75" hidden="false" customHeight="true" outlineLevel="0" collapsed="false">
      <c r="A145" s="1" t="s">
        <v>155</v>
      </c>
      <c r="B145" s="15" t="n">
        <v>34</v>
      </c>
      <c r="C145" s="16" t="n">
        <v>1039.47942406</v>
      </c>
      <c r="D145" s="16" t="n">
        <v>8504.34628406</v>
      </c>
      <c r="E145" s="16" t="n">
        <v>10319.68163213</v>
      </c>
      <c r="F145" s="16" t="n">
        <v>0</v>
      </c>
      <c r="G145" s="16" t="n">
        <v>0</v>
      </c>
      <c r="H145" s="16" t="n">
        <v>19863.50734025</v>
      </c>
      <c r="I145" s="16" t="n">
        <v>3197.20103281</v>
      </c>
      <c r="J145" s="16" t="n">
        <v>17815.70275109</v>
      </c>
      <c r="K145" s="16" t="n">
        <v>6689.34519977</v>
      </c>
      <c r="L145" s="16" t="n">
        <v>26.21118906</v>
      </c>
      <c r="M145" s="16" t="n">
        <v>27728.46017273</v>
      </c>
      <c r="N145" s="12"/>
      <c r="P145" s="12"/>
    </row>
    <row r="146" customFormat="false" ht="12.75" hidden="false" customHeight="true" outlineLevel="0" collapsed="false">
      <c r="A146" s="1" t="s">
        <v>156</v>
      </c>
      <c r="B146" s="15" t="n">
        <v>7</v>
      </c>
      <c r="C146" s="16" t="n">
        <v>127.16299649</v>
      </c>
      <c r="D146" s="16" t="n">
        <v>1207.73119489</v>
      </c>
      <c r="E146" s="16" t="n">
        <v>716.60797855</v>
      </c>
      <c r="F146" s="16" t="n">
        <v>0</v>
      </c>
      <c r="G146" s="16" t="n">
        <v>0</v>
      </c>
      <c r="H146" s="16" t="n">
        <v>2051.50216993</v>
      </c>
      <c r="I146" s="16" t="n">
        <v>511.68511237</v>
      </c>
      <c r="J146" s="16" t="n">
        <v>543.48424901</v>
      </c>
      <c r="K146" s="16" t="n">
        <v>439.71038106</v>
      </c>
      <c r="L146" s="16" t="n">
        <v>0</v>
      </c>
      <c r="M146" s="16" t="n">
        <v>1494.87974244</v>
      </c>
      <c r="N146" s="12"/>
      <c r="P146" s="12"/>
    </row>
    <row r="147" customFormat="false" ht="12.75" hidden="false" customHeight="true" outlineLevel="0" collapsed="false">
      <c r="A147" s="1" t="s">
        <v>157</v>
      </c>
      <c r="B147" s="15" t="n">
        <v>11</v>
      </c>
      <c r="C147" s="16" t="n">
        <v>195.75696996</v>
      </c>
      <c r="D147" s="16" t="n">
        <v>2582.77695227</v>
      </c>
      <c r="E147" s="16" t="n">
        <v>1864.48684237</v>
      </c>
      <c r="F147" s="16" t="n">
        <v>0</v>
      </c>
      <c r="G147" s="16" t="n">
        <v>0</v>
      </c>
      <c r="H147" s="16" t="n">
        <v>4643.0207646</v>
      </c>
      <c r="I147" s="16" t="n">
        <v>813.60364028</v>
      </c>
      <c r="J147" s="16" t="n">
        <v>1577.8198086</v>
      </c>
      <c r="K147" s="16" t="n">
        <v>285.11856282</v>
      </c>
      <c r="L147" s="16" t="n">
        <v>0</v>
      </c>
      <c r="M147" s="16" t="n">
        <v>2676.5420117</v>
      </c>
      <c r="N147" s="12"/>
      <c r="P147" s="12"/>
    </row>
    <row r="148" customFormat="false" ht="12.75" hidden="false" customHeight="true" outlineLevel="0" collapsed="false">
      <c r="A148" s="12" t="s">
        <v>158</v>
      </c>
      <c r="B148" s="15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2"/>
      <c r="P148" s="12"/>
    </row>
    <row r="149" customFormat="false" ht="12.75" hidden="false" customHeight="true" outlineLevel="0" collapsed="false">
      <c r="A149" s="1" t="s">
        <v>159</v>
      </c>
      <c r="B149" s="15" t="n">
        <v>7</v>
      </c>
      <c r="C149" s="16" t="n">
        <v>263.97602355</v>
      </c>
      <c r="D149" s="16" t="n">
        <v>2504.71712357</v>
      </c>
      <c r="E149" s="16" t="n">
        <v>2485.58125227</v>
      </c>
      <c r="F149" s="16" t="n">
        <v>0</v>
      </c>
      <c r="G149" s="16" t="n">
        <v>0</v>
      </c>
      <c r="H149" s="16" t="n">
        <v>5254.27439939</v>
      </c>
      <c r="I149" s="16" t="n">
        <v>1735.56841709</v>
      </c>
      <c r="J149" s="16" t="n">
        <v>3138.32344879</v>
      </c>
      <c r="K149" s="16" t="n">
        <v>2242.03470545</v>
      </c>
      <c r="L149" s="16" t="n">
        <v>2.6971321</v>
      </c>
      <c r="M149" s="16" t="n">
        <v>7118.62370343</v>
      </c>
      <c r="N149" s="12"/>
      <c r="P149" s="12"/>
    </row>
    <row r="150" customFormat="false" ht="12.75" hidden="false" customHeight="true" outlineLevel="0" collapsed="false">
      <c r="A150" s="12" t="s">
        <v>160</v>
      </c>
      <c r="B150" s="15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2"/>
      <c r="P150" s="12"/>
    </row>
    <row r="151" customFormat="false" ht="12.75" hidden="false" customHeight="true" outlineLevel="0" collapsed="false">
      <c r="A151" s="1" t="s">
        <v>161</v>
      </c>
      <c r="B151" s="15" t="n">
        <v>11</v>
      </c>
      <c r="C151" s="16" t="n">
        <v>358.19627413</v>
      </c>
      <c r="D151" s="16" t="n">
        <v>3472.19387235</v>
      </c>
      <c r="E151" s="16" t="n">
        <v>3217.03046669</v>
      </c>
      <c r="F151" s="16" t="n">
        <v>0</v>
      </c>
      <c r="G151" s="16" t="n">
        <v>0</v>
      </c>
      <c r="H151" s="16" t="n">
        <v>7047.42061317</v>
      </c>
      <c r="I151" s="16" t="n">
        <v>1336.66777638</v>
      </c>
      <c r="J151" s="16" t="n">
        <v>2829.49374876</v>
      </c>
      <c r="K151" s="16" t="n">
        <v>1399.18071992</v>
      </c>
      <c r="L151" s="16" t="n">
        <v>1.31537317</v>
      </c>
      <c r="M151" s="16" t="n">
        <v>5566.65761823</v>
      </c>
      <c r="N151" s="12"/>
      <c r="P151" s="12"/>
    </row>
    <row r="152" customFormat="false" ht="12.75" hidden="false" customHeight="true" outlineLevel="0" collapsed="false">
      <c r="A152" s="12" t="s">
        <v>162</v>
      </c>
      <c r="B152" s="15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2"/>
      <c r="P152" s="12"/>
    </row>
    <row r="153" customFormat="false" ht="12.75" hidden="false" customHeight="true" outlineLevel="0" collapsed="false">
      <c r="A153" s="1" t="s">
        <v>163</v>
      </c>
      <c r="B153" s="15" t="n">
        <v>52</v>
      </c>
      <c r="C153" s="16" t="n">
        <v>1793.57261056</v>
      </c>
      <c r="D153" s="16" t="n">
        <v>15865.20902664</v>
      </c>
      <c r="E153" s="16" t="n">
        <v>19627.63616413</v>
      </c>
      <c r="F153" s="16" t="n">
        <v>10</v>
      </c>
      <c r="G153" s="16" t="n">
        <v>0</v>
      </c>
      <c r="H153" s="16" t="n">
        <v>37296.41780133</v>
      </c>
      <c r="I153" s="16" t="n">
        <v>5733.78348953</v>
      </c>
      <c r="J153" s="16" t="n">
        <v>31776.95877079</v>
      </c>
      <c r="K153" s="16" t="n">
        <v>8422.21367344</v>
      </c>
      <c r="L153" s="16" t="n">
        <v>25.42845555</v>
      </c>
      <c r="M153" s="16" t="n">
        <v>45958.38438931</v>
      </c>
      <c r="N153" s="12"/>
      <c r="P153" s="12"/>
    </row>
    <row r="154" customFormat="false" ht="12.75" hidden="false" customHeight="true" outlineLevel="0" collapsed="false">
      <c r="A154" s="1" t="s">
        <v>164</v>
      </c>
      <c r="B154" s="15" t="n">
        <v>7</v>
      </c>
      <c r="C154" s="16" t="n">
        <v>181.34195632</v>
      </c>
      <c r="D154" s="16" t="n">
        <v>2574.44045408</v>
      </c>
      <c r="E154" s="16" t="n">
        <v>2221.28792444</v>
      </c>
      <c r="F154" s="16" t="n">
        <v>0</v>
      </c>
      <c r="G154" s="16" t="n">
        <v>0</v>
      </c>
      <c r="H154" s="16" t="n">
        <v>4977.07033484</v>
      </c>
      <c r="I154" s="16" t="n">
        <v>946.3897394</v>
      </c>
      <c r="J154" s="16" t="n">
        <v>1528.94878449</v>
      </c>
      <c r="K154" s="16" t="n">
        <v>705.95918383</v>
      </c>
      <c r="L154" s="16" t="n">
        <v>0</v>
      </c>
      <c r="M154" s="16" t="n">
        <v>3181.29770772</v>
      </c>
      <c r="N154" s="12"/>
      <c r="P154" s="12"/>
    </row>
    <row r="155" customFormat="false" ht="12.75" hidden="false" customHeight="true" outlineLevel="0" collapsed="false">
      <c r="A155" s="1" t="s">
        <v>165</v>
      </c>
      <c r="B155" s="15" t="n">
        <v>7</v>
      </c>
      <c r="C155" s="16" t="n">
        <v>95.03249302</v>
      </c>
      <c r="D155" s="16" t="n">
        <v>1993.24603176</v>
      </c>
      <c r="E155" s="16" t="n">
        <v>2540.02922575</v>
      </c>
      <c r="F155" s="16" t="n">
        <v>0</v>
      </c>
      <c r="G155" s="16" t="n">
        <v>0</v>
      </c>
      <c r="H155" s="16" t="n">
        <v>4628.30775053</v>
      </c>
      <c r="I155" s="16" t="n">
        <v>918.80194237</v>
      </c>
      <c r="J155" s="16" t="n">
        <v>1373.117002</v>
      </c>
      <c r="K155" s="16" t="n">
        <v>707.26136792</v>
      </c>
      <c r="L155" s="16" t="n">
        <v>0.1845548</v>
      </c>
      <c r="M155" s="16" t="n">
        <v>2999.36486709</v>
      </c>
      <c r="N155" s="12"/>
      <c r="P155" s="12"/>
    </row>
    <row r="156" customFormat="false" ht="12.75" hidden="false" customHeight="true" outlineLevel="0" collapsed="false">
      <c r="A156" s="1" t="s">
        <v>166</v>
      </c>
      <c r="B156" s="15" t="n">
        <v>6</v>
      </c>
      <c r="C156" s="16" t="n">
        <v>75.66041984</v>
      </c>
      <c r="D156" s="16" t="n">
        <v>1617.49767353</v>
      </c>
      <c r="E156" s="16" t="n">
        <v>1279.33827319</v>
      </c>
      <c r="F156" s="16" t="n">
        <v>0</v>
      </c>
      <c r="G156" s="16" t="n">
        <v>0</v>
      </c>
      <c r="H156" s="16" t="n">
        <v>2972.49636656</v>
      </c>
      <c r="I156" s="16" t="n">
        <v>730.19837349</v>
      </c>
      <c r="J156" s="16" t="n">
        <v>2041.95923324</v>
      </c>
      <c r="K156" s="16" t="n">
        <v>932.88988369</v>
      </c>
      <c r="L156" s="16" t="n">
        <v>3.5</v>
      </c>
      <c r="M156" s="16" t="n">
        <v>3708.54749042</v>
      </c>
      <c r="N156" s="12"/>
      <c r="P156" s="12"/>
    </row>
    <row r="157" customFormat="false" ht="12.75" hidden="false" customHeight="true" outlineLevel="0" collapsed="false">
      <c r="A157" s="12" t="s">
        <v>167</v>
      </c>
      <c r="B157" s="15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2"/>
      <c r="P157" s="12"/>
    </row>
    <row r="158" customFormat="false" ht="12.75" hidden="false" customHeight="true" outlineLevel="0" collapsed="false">
      <c r="A158" s="1" t="s">
        <v>168</v>
      </c>
      <c r="B158" s="15" t="n">
        <v>38</v>
      </c>
      <c r="C158" s="16" t="n">
        <v>1060.71199486</v>
      </c>
      <c r="D158" s="16" t="n">
        <v>13641.49587295</v>
      </c>
      <c r="E158" s="16" t="n">
        <v>17431.35460227</v>
      </c>
      <c r="F158" s="16" t="n">
        <v>0</v>
      </c>
      <c r="G158" s="16" t="n">
        <v>0</v>
      </c>
      <c r="H158" s="16" t="n">
        <v>32133.56247008</v>
      </c>
      <c r="I158" s="16" t="n">
        <v>4561.34910058</v>
      </c>
      <c r="J158" s="16" t="n">
        <v>30127.19022473</v>
      </c>
      <c r="K158" s="16" t="n">
        <v>5842.81673422</v>
      </c>
      <c r="L158" s="16" t="n">
        <v>24.05433773</v>
      </c>
      <c r="M158" s="16" t="n">
        <v>40555.41039726</v>
      </c>
      <c r="N158" s="12"/>
      <c r="P158" s="12"/>
    </row>
    <row r="159" customFormat="false" ht="12.75" hidden="false" customHeight="true" outlineLevel="0" collapsed="false">
      <c r="A159" s="1" t="s">
        <v>169</v>
      </c>
      <c r="B159" s="15" t="n">
        <v>4</v>
      </c>
      <c r="C159" s="16" t="n">
        <v>60.64256288</v>
      </c>
      <c r="D159" s="16" t="n">
        <v>1532.40148768</v>
      </c>
      <c r="E159" s="16" t="n">
        <v>685.62882729</v>
      </c>
      <c r="F159" s="16" t="n">
        <v>0</v>
      </c>
      <c r="G159" s="16" t="n">
        <v>0</v>
      </c>
      <c r="H159" s="16" t="n">
        <v>2278.67287785</v>
      </c>
      <c r="I159" s="16" t="n">
        <v>469.8413792</v>
      </c>
      <c r="J159" s="16" t="n">
        <v>765.06711821</v>
      </c>
      <c r="K159" s="16" t="n">
        <v>451.70846432</v>
      </c>
      <c r="L159" s="16" t="n">
        <v>0</v>
      </c>
      <c r="M159" s="16" t="n">
        <v>1686.61696173</v>
      </c>
      <c r="N159" s="12"/>
      <c r="P159" s="12"/>
    </row>
    <row r="160" customFormat="false" ht="12.75" hidden="false" customHeight="true" outlineLevel="0" collapsed="false">
      <c r="A160" s="12" t="s">
        <v>170</v>
      </c>
      <c r="B160" s="15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2"/>
      <c r="P160" s="12"/>
    </row>
    <row r="161" customFormat="false" ht="12.75" hidden="false" customHeight="true" outlineLevel="0" collapsed="false">
      <c r="A161" s="1" t="s">
        <v>171</v>
      </c>
      <c r="B161" s="15" t="n">
        <v>9</v>
      </c>
      <c r="C161" s="16" t="n">
        <v>323.16040448</v>
      </c>
      <c r="D161" s="16" t="n">
        <v>2773.11732784</v>
      </c>
      <c r="E161" s="16" t="n">
        <v>2933.26484665</v>
      </c>
      <c r="F161" s="16" t="n">
        <v>0</v>
      </c>
      <c r="G161" s="16" t="n">
        <v>0</v>
      </c>
      <c r="H161" s="16" t="n">
        <v>6029.54257897</v>
      </c>
      <c r="I161" s="16" t="n">
        <v>1297.64714425</v>
      </c>
      <c r="J161" s="16" t="n">
        <v>2236.41963164</v>
      </c>
      <c r="K161" s="16" t="n">
        <v>2829.56866835</v>
      </c>
      <c r="L161" s="16" t="n">
        <v>5.19960063</v>
      </c>
      <c r="M161" s="16" t="n">
        <v>6368.83504487</v>
      </c>
      <c r="N161" s="12"/>
      <c r="P161" s="12"/>
    </row>
    <row r="162" customFormat="false" ht="12.75" hidden="false" customHeight="true" outlineLevel="0" collapsed="false">
      <c r="A162" s="12" t="s">
        <v>172</v>
      </c>
      <c r="B162" s="15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2"/>
      <c r="P162" s="12"/>
    </row>
    <row r="163" customFormat="false" ht="12.75" hidden="false" customHeight="true" outlineLevel="0" collapsed="false">
      <c r="A163" s="1" t="s">
        <v>173</v>
      </c>
      <c r="B163" s="15" t="n">
        <v>14</v>
      </c>
      <c r="C163" s="16" t="n">
        <v>296.18623124</v>
      </c>
      <c r="D163" s="16" t="n">
        <v>4795.36104823</v>
      </c>
      <c r="E163" s="16" t="n">
        <v>6660.57193607</v>
      </c>
      <c r="F163" s="16" t="n">
        <v>0</v>
      </c>
      <c r="G163" s="16" t="n">
        <v>15.86446939</v>
      </c>
      <c r="H163" s="16" t="n">
        <v>11767.98368493</v>
      </c>
      <c r="I163" s="16" t="n">
        <v>1263.16773103</v>
      </c>
      <c r="J163" s="16" t="n">
        <v>2364.88028377</v>
      </c>
      <c r="K163" s="16" t="n">
        <v>1236.94601358</v>
      </c>
      <c r="L163" s="16" t="n">
        <v>3.27238324</v>
      </c>
      <c r="M163" s="16" t="n">
        <v>4868.26641162</v>
      </c>
      <c r="N163" s="12"/>
      <c r="P163" s="12"/>
    </row>
    <row r="164" customFormat="false" ht="12.75" hidden="false" customHeight="true" outlineLevel="0" collapsed="false">
      <c r="A164" s="1" t="s">
        <v>174</v>
      </c>
      <c r="B164" s="15" t="n">
        <v>5</v>
      </c>
      <c r="C164" s="16" t="n">
        <v>26.44441942</v>
      </c>
      <c r="D164" s="16" t="n">
        <v>773.24235348</v>
      </c>
      <c r="E164" s="16" t="n">
        <v>452.90100201</v>
      </c>
      <c r="F164" s="16" t="n">
        <v>0</v>
      </c>
      <c r="G164" s="16" t="n">
        <v>0</v>
      </c>
      <c r="H164" s="16" t="n">
        <v>1252.58777491</v>
      </c>
      <c r="I164" s="16" t="n">
        <v>246.47905732</v>
      </c>
      <c r="J164" s="16" t="n">
        <v>301.56240276</v>
      </c>
      <c r="K164" s="16" t="n">
        <v>90.92198356</v>
      </c>
      <c r="L164" s="16" t="n">
        <v>1.4738</v>
      </c>
      <c r="M164" s="16" t="n">
        <v>640.43724364</v>
      </c>
      <c r="N164" s="12"/>
      <c r="P164" s="12"/>
    </row>
    <row r="165" customFormat="false" ht="12.75" hidden="false" customHeight="true" outlineLevel="0" collapsed="false">
      <c r="A165" s="12" t="s">
        <v>175</v>
      </c>
      <c r="B165" s="15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2"/>
      <c r="P165" s="12"/>
    </row>
    <row r="166" customFormat="false" ht="12.75" hidden="false" customHeight="true" outlineLevel="0" collapsed="false">
      <c r="A166" s="1" t="s">
        <v>176</v>
      </c>
      <c r="B166" s="15" t="n">
        <v>11</v>
      </c>
      <c r="C166" s="16" t="n">
        <v>374.68883019</v>
      </c>
      <c r="D166" s="16" t="n">
        <v>3512.91776122</v>
      </c>
      <c r="E166" s="16" t="n">
        <v>3271.97462962</v>
      </c>
      <c r="F166" s="16" t="n">
        <v>0</v>
      </c>
      <c r="G166" s="16" t="n">
        <v>0</v>
      </c>
      <c r="H166" s="16" t="n">
        <v>7159.58122103</v>
      </c>
      <c r="I166" s="16" t="n">
        <v>1347.24982453</v>
      </c>
      <c r="J166" s="16" t="n">
        <v>2786.28251097</v>
      </c>
      <c r="K166" s="16" t="n">
        <v>2125.8277903</v>
      </c>
      <c r="L166" s="16" t="n">
        <v>1.39737533</v>
      </c>
      <c r="M166" s="16" t="n">
        <v>6260.75750113</v>
      </c>
      <c r="N166" s="12"/>
      <c r="P166" s="12"/>
    </row>
    <row r="167" customFormat="false" ht="12.75" hidden="false" customHeight="true" outlineLevel="0" collapsed="false">
      <c r="A167" s="12" t="s">
        <v>177</v>
      </c>
      <c r="B167" s="15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2"/>
      <c r="P167" s="12"/>
    </row>
    <row r="168" customFormat="false" ht="12.75" hidden="false" customHeight="true" outlineLevel="0" collapsed="false">
      <c r="A168" s="1" t="s">
        <v>178</v>
      </c>
      <c r="B168" s="15" t="n">
        <v>15</v>
      </c>
      <c r="C168" s="16" t="n">
        <v>624.4914557</v>
      </c>
      <c r="D168" s="16" t="n">
        <v>4565.00932576</v>
      </c>
      <c r="E168" s="16" t="n">
        <v>5250.07309972</v>
      </c>
      <c r="F168" s="16" t="n">
        <v>0</v>
      </c>
      <c r="G168" s="16" t="n">
        <v>0</v>
      </c>
      <c r="H168" s="16" t="n">
        <v>10439.57388118</v>
      </c>
      <c r="I168" s="16" t="n">
        <v>3029.97863801</v>
      </c>
      <c r="J168" s="16" t="n">
        <v>5461.27438627</v>
      </c>
      <c r="K168" s="16" t="n">
        <v>3520.77752328</v>
      </c>
      <c r="L168" s="16" t="n">
        <v>0.270053</v>
      </c>
      <c r="M168" s="16" t="n">
        <v>12012.30060056</v>
      </c>
      <c r="N168" s="12"/>
      <c r="P168" s="12"/>
    </row>
    <row r="169" customFormat="false" ht="12.75" hidden="false" customHeight="true" outlineLevel="0" collapsed="false">
      <c r="A169" s="12" t="s">
        <v>179</v>
      </c>
      <c r="B169" s="15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2"/>
      <c r="P169" s="12"/>
    </row>
    <row r="170" customFormat="false" ht="12.75" hidden="false" customHeight="true" outlineLevel="0" collapsed="false">
      <c r="A170" s="1" t="s">
        <v>180</v>
      </c>
      <c r="B170" s="15" t="n">
        <v>9</v>
      </c>
      <c r="C170" s="16" t="n">
        <v>329.30817539</v>
      </c>
      <c r="D170" s="16" t="n">
        <v>2821.6495317</v>
      </c>
      <c r="E170" s="16" t="n">
        <v>3180.85891122</v>
      </c>
      <c r="F170" s="16" t="n">
        <v>0</v>
      </c>
      <c r="G170" s="16" t="n">
        <v>0</v>
      </c>
      <c r="H170" s="16" t="n">
        <v>6331.81661831</v>
      </c>
      <c r="I170" s="16" t="n">
        <v>1705.76987786</v>
      </c>
      <c r="J170" s="16" t="n">
        <v>2636.0225746</v>
      </c>
      <c r="K170" s="16" t="n">
        <v>2163.80736526</v>
      </c>
      <c r="L170" s="16" t="n">
        <v>2.977953</v>
      </c>
      <c r="M170" s="16" t="n">
        <v>6508.57777072</v>
      </c>
      <c r="N170" s="12"/>
      <c r="P170" s="12"/>
    </row>
    <row r="171" customFormat="false" ht="12.75" hidden="false" customHeight="true" outlineLevel="0" collapsed="false">
      <c r="A171" s="12" t="s">
        <v>181</v>
      </c>
      <c r="B171" s="15" t="n">
        <v>0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2"/>
      <c r="P171" s="12"/>
    </row>
    <row r="172" customFormat="false" ht="12.75" hidden="false" customHeight="true" outlineLevel="0" collapsed="false">
      <c r="A172" s="1" t="s">
        <v>182</v>
      </c>
      <c r="B172" s="15" t="n">
        <v>17</v>
      </c>
      <c r="C172" s="16" t="n">
        <v>338.88724433</v>
      </c>
      <c r="D172" s="16" t="n">
        <v>3765.65236335</v>
      </c>
      <c r="E172" s="16" t="n">
        <v>3756.78108282</v>
      </c>
      <c r="F172" s="16" t="n">
        <v>0</v>
      </c>
      <c r="G172" s="16" t="n">
        <v>0</v>
      </c>
      <c r="H172" s="16" t="n">
        <v>7861.3206905</v>
      </c>
      <c r="I172" s="16" t="n">
        <v>2058.62366297</v>
      </c>
      <c r="J172" s="16" t="n">
        <v>3626.11723864</v>
      </c>
      <c r="K172" s="16" t="n">
        <v>4257.68496528</v>
      </c>
      <c r="L172" s="16" t="n">
        <v>12.466738</v>
      </c>
      <c r="M172" s="16" t="n">
        <v>9954.89260489</v>
      </c>
      <c r="N172" s="12"/>
      <c r="P172" s="12"/>
    </row>
    <row r="173" customFormat="false" ht="12.75" hidden="false" customHeight="true" outlineLevel="0" collapsed="false">
      <c r="A173" s="1" t="s">
        <v>183</v>
      </c>
      <c r="B173" s="15" t="n">
        <v>5</v>
      </c>
      <c r="C173" s="16" t="n">
        <v>115.31617244</v>
      </c>
      <c r="D173" s="16" t="n">
        <v>1402.02155205</v>
      </c>
      <c r="E173" s="16" t="n">
        <v>898.93576197</v>
      </c>
      <c r="F173" s="16" t="n">
        <v>0</v>
      </c>
      <c r="G173" s="16" t="n">
        <v>0</v>
      </c>
      <c r="H173" s="16" t="n">
        <v>2416.27348646</v>
      </c>
      <c r="I173" s="16" t="n">
        <v>681.20041774</v>
      </c>
      <c r="J173" s="16" t="n">
        <v>758.11215864</v>
      </c>
      <c r="K173" s="16" t="n">
        <v>425.50662607</v>
      </c>
      <c r="L173" s="16" t="n">
        <v>0</v>
      </c>
      <c r="M173" s="16" t="n">
        <v>1864.81920245</v>
      </c>
      <c r="N173" s="12"/>
      <c r="P173" s="12"/>
    </row>
    <row r="174" customFormat="false" ht="12.75" hidden="false" customHeight="true" outlineLevel="0" collapsed="false">
      <c r="A174" s="12" t="s">
        <v>184</v>
      </c>
      <c r="B174" s="15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2"/>
      <c r="P174" s="12"/>
    </row>
    <row r="175" customFormat="false" ht="12.75" hidden="false" customHeight="true" outlineLevel="0" collapsed="false">
      <c r="A175" s="1" t="s">
        <v>185</v>
      </c>
      <c r="B175" s="15" t="n">
        <v>9</v>
      </c>
      <c r="C175" s="16" t="n">
        <v>311.86506267</v>
      </c>
      <c r="D175" s="16" t="n">
        <v>2655.48183217</v>
      </c>
      <c r="E175" s="16" t="n">
        <v>2674.20724871</v>
      </c>
      <c r="F175" s="16" t="n">
        <v>0</v>
      </c>
      <c r="G175" s="16" t="n">
        <v>0</v>
      </c>
      <c r="H175" s="16" t="n">
        <v>5641.55414355</v>
      </c>
      <c r="I175" s="16" t="n">
        <v>1111.04309262</v>
      </c>
      <c r="J175" s="16" t="n">
        <v>1427.83151307</v>
      </c>
      <c r="K175" s="16" t="n">
        <v>1591.97366543</v>
      </c>
      <c r="L175" s="16" t="n">
        <v>0.57369421</v>
      </c>
      <c r="M175" s="16" t="n">
        <v>4131.42196533</v>
      </c>
      <c r="N175" s="12"/>
      <c r="P175" s="12"/>
    </row>
    <row r="176" customFormat="false" ht="12.75" hidden="false" customHeight="true" outlineLevel="0" collapsed="false">
      <c r="A176" s="12" t="s">
        <v>186</v>
      </c>
      <c r="B176" s="15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2"/>
      <c r="P176" s="12"/>
    </row>
    <row r="177" customFormat="false" ht="12.75" hidden="false" customHeight="true" outlineLevel="0" collapsed="false">
      <c r="A177" s="1" t="s">
        <v>187</v>
      </c>
      <c r="B177" s="15" t="n">
        <v>125</v>
      </c>
      <c r="C177" s="16" t="n">
        <v>2889.20502064</v>
      </c>
      <c r="D177" s="16" t="n">
        <v>30716.98548913</v>
      </c>
      <c r="E177" s="16" t="n">
        <v>48563.23586544</v>
      </c>
      <c r="F177" s="16" t="n">
        <v>2</v>
      </c>
      <c r="G177" s="16" t="n">
        <v>0</v>
      </c>
      <c r="H177" s="16" t="n">
        <v>82171.42637521</v>
      </c>
      <c r="I177" s="16" t="n">
        <v>9648.9561011</v>
      </c>
      <c r="J177" s="16" t="n">
        <v>54911.63226145</v>
      </c>
      <c r="K177" s="16" t="n">
        <v>10493.81112276</v>
      </c>
      <c r="L177" s="16" t="n">
        <v>84.32252031</v>
      </c>
      <c r="M177" s="16" t="n">
        <v>75138.72200562</v>
      </c>
      <c r="N177" s="12"/>
      <c r="P177" s="12"/>
    </row>
    <row r="178" customFormat="false" ht="12.75" hidden="false" customHeight="true" outlineLevel="0" collapsed="false">
      <c r="A178" s="1" t="s">
        <v>188</v>
      </c>
      <c r="B178" s="15" t="n">
        <v>4</v>
      </c>
      <c r="C178" s="16" t="n">
        <v>92.13579264</v>
      </c>
      <c r="D178" s="16" t="n">
        <v>769.36369304</v>
      </c>
      <c r="E178" s="16" t="n">
        <v>651.23346267</v>
      </c>
      <c r="F178" s="16" t="n">
        <v>0</v>
      </c>
      <c r="G178" s="16" t="n">
        <v>0</v>
      </c>
      <c r="H178" s="16" t="n">
        <v>1512.73294835</v>
      </c>
      <c r="I178" s="16" t="n">
        <v>418.89578217</v>
      </c>
      <c r="J178" s="16" t="n">
        <v>618.83478654</v>
      </c>
      <c r="K178" s="16" t="n">
        <v>92.20242252</v>
      </c>
      <c r="L178" s="16" t="n">
        <v>0</v>
      </c>
      <c r="M178" s="16" t="n">
        <v>1129.93299123</v>
      </c>
      <c r="N178" s="12"/>
      <c r="P178" s="12"/>
    </row>
    <row r="179" customFormat="false" ht="12.75" hidden="false" customHeight="true" outlineLevel="0" collapsed="false">
      <c r="A179" s="1" t="s">
        <v>189</v>
      </c>
      <c r="B179" s="15" t="n">
        <v>4</v>
      </c>
      <c r="C179" s="16" t="n">
        <v>108.97177588</v>
      </c>
      <c r="D179" s="16" t="n">
        <v>2129.51189002</v>
      </c>
      <c r="E179" s="16" t="n">
        <v>2110.89637206</v>
      </c>
      <c r="F179" s="16" t="n">
        <v>0</v>
      </c>
      <c r="G179" s="16" t="n">
        <v>0</v>
      </c>
      <c r="H179" s="16" t="n">
        <v>4349.38003796</v>
      </c>
      <c r="I179" s="16" t="n">
        <v>251.17950038</v>
      </c>
      <c r="J179" s="16" t="n">
        <v>599.42690961</v>
      </c>
      <c r="K179" s="16" t="n">
        <v>0.45</v>
      </c>
      <c r="L179" s="16" t="n">
        <v>0</v>
      </c>
      <c r="M179" s="16" t="n">
        <v>851.05640999</v>
      </c>
      <c r="N179" s="12"/>
      <c r="P179" s="12"/>
    </row>
    <row r="180" customFormat="false" ht="12.75" hidden="false" customHeight="true" outlineLevel="0" collapsed="false">
      <c r="A180" s="1" t="s">
        <v>190</v>
      </c>
      <c r="B180" s="15" t="n">
        <v>7</v>
      </c>
      <c r="C180" s="16" t="n">
        <v>76.03000002</v>
      </c>
      <c r="D180" s="16" t="n">
        <v>1878.99811333</v>
      </c>
      <c r="E180" s="16" t="n">
        <v>1715.93538587</v>
      </c>
      <c r="F180" s="16" t="n">
        <v>0</v>
      </c>
      <c r="G180" s="16" t="n">
        <v>0</v>
      </c>
      <c r="H180" s="16" t="n">
        <v>3670.96349922</v>
      </c>
      <c r="I180" s="16" t="n">
        <v>783.81677956</v>
      </c>
      <c r="J180" s="16" t="n">
        <v>1075.9868648</v>
      </c>
      <c r="K180" s="16" t="n">
        <v>252.11274694</v>
      </c>
      <c r="L180" s="16" t="n">
        <v>4.34098504</v>
      </c>
      <c r="M180" s="16" t="n">
        <v>2116.25737634</v>
      </c>
      <c r="N180" s="12"/>
      <c r="P180" s="12"/>
    </row>
    <row r="181" customFormat="false" ht="12.75" hidden="false" customHeight="true" outlineLevel="0" collapsed="false">
      <c r="A181" s="1" t="s">
        <v>191</v>
      </c>
      <c r="B181" s="15" t="n">
        <v>5</v>
      </c>
      <c r="C181" s="16" t="n">
        <v>51.54498999</v>
      </c>
      <c r="D181" s="16" t="n">
        <v>965.70520049</v>
      </c>
      <c r="E181" s="16" t="n">
        <v>1013.47360031</v>
      </c>
      <c r="F181" s="16" t="n">
        <v>0</v>
      </c>
      <c r="G181" s="16" t="n">
        <v>0</v>
      </c>
      <c r="H181" s="16" t="n">
        <v>2030.72379079</v>
      </c>
      <c r="I181" s="16" t="n">
        <v>558.56604006</v>
      </c>
      <c r="J181" s="16" t="n">
        <v>922.88132551</v>
      </c>
      <c r="K181" s="16" t="n">
        <v>188.55073692</v>
      </c>
      <c r="L181" s="16" t="n">
        <v>0.271</v>
      </c>
      <c r="M181" s="16" t="n">
        <v>1670.26910249</v>
      </c>
      <c r="N181" s="12"/>
      <c r="P181" s="12"/>
    </row>
    <row r="182" customFormat="false" ht="12.75" hidden="false" customHeight="true" outlineLevel="0" collapsed="false">
      <c r="A182" s="1" t="s">
        <v>192</v>
      </c>
      <c r="B182" s="15" t="n">
        <v>8</v>
      </c>
      <c r="C182" s="16" t="n">
        <v>67.31799015</v>
      </c>
      <c r="D182" s="16" t="n">
        <v>1570.96115114</v>
      </c>
      <c r="E182" s="16" t="n">
        <v>2119.83999731</v>
      </c>
      <c r="F182" s="16" t="n">
        <v>0</v>
      </c>
      <c r="G182" s="16" t="n">
        <v>0</v>
      </c>
      <c r="H182" s="16" t="n">
        <v>3758.1191386</v>
      </c>
      <c r="I182" s="16" t="n">
        <v>539.24344587</v>
      </c>
      <c r="J182" s="16" t="n">
        <v>1354.0901778</v>
      </c>
      <c r="K182" s="16" t="n">
        <v>235.2901931</v>
      </c>
      <c r="L182" s="16" t="n">
        <v>0</v>
      </c>
      <c r="M182" s="16" t="n">
        <v>2128.62381677</v>
      </c>
      <c r="N182" s="12"/>
      <c r="P182" s="12"/>
    </row>
    <row r="183" customFormat="false" ht="12.75" hidden="false" customHeight="true" outlineLevel="0" collapsed="false">
      <c r="A183" s="1" t="s">
        <v>193</v>
      </c>
      <c r="B183" s="15" t="n">
        <v>9</v>
      </c>
      <c r="C183" s="16" t="n">
        <v>111.72472018</v>
      </c>
      <c r="D183" s="16" t="n">
        <v>1713.22270882</v>
      </c>
      <c r="E183" s="16" t="n">
        <v>1715.31222282</v>
      </c>
      <c r="F183" s="16" t="n">
        <v>0</v>
      </c>
      <c r="G183" s="16" t="n">
        <v>0</v>
      </c>
      <c r="H183" s="16" t="n">
        <v>3540.25965182</v>
      </c>
      <c r="I183" s="16" t="n">
        <v>292.84420917</v>
      </c>
      <c r="J183" s="16" t="n">
        <v>1329.68094875</v>
      </c>
      <c r="K183" s="16" t="n">
        <v>32.05901878</v>
      </c>
      <c r="L183" s="16" t="n">
        <v>0</v>
      </c>
      <c r="M183" s="16" t="n">
        <v>1654.5841767</v>
      </c>
      <c r="N183" s="12"/>
      <c r="P183" s="12"/>
    </row>
    <row r="184" customFormat="false" ht="12.75" hidden="false" customHeight="true" outlineLevel="0" collapsed="false">
      <c r="A184" s="1" t="s">
        <v>194</v>
      </c>
      <c r="B184" s="15" t="n">
        <v>8</v>
      </c>
      <c r="C184" s="16" t="n">
        <v>80.12842357</v>
      </c>
      <c r="D184" s="16" t="n">
        <v>1068.84019934</v>
      </c>
      <c r="E184" s="16" t="n">
        <v>1961.65314437</v>
      </c>
      <c r="F184" s="16" t="n">
        <v>0</v>
      </c>
      <c r="G184" s="16" t="n">
        <v>0</v>
      </c>
      <c r="H184" s="16" t="n">
        <v>3110.62176728</v>
      </c>
      <c r="I184" s="16" t="n">
        <v>417.27985899</v>
      </c>
      <c r="J184" s="16" t="n">
        <v>1975.06437979</v>
      </c>
      <c r="K184" s="16" t="n">
        <v>273.70195779</v>
      </c>
      <c r="L184" s="16" t="n">
        <v>99.77288952</v>
      </c>
      <c r="M184" s="16" t="n">
        <v>2765.81908609</v>
      </c>
      <c r="N184" s="12"/>
      <c r="P184" s="12"/>
    </row>
    <row r="185" customFormat="false" ht="12.75" hidden="false" customHeight="true" outlineLevel="0" collapsed="false">
      <c r="A185" s="12" t="s">
        <v>195</v>
      </c>
      <c r="B185" s="15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2"/>
      <c r="P185" s="12"/>
    </row>
    <row r="186" customFormat="false" ht="12.75" hidden="false" customHeight="true" outlineLevel="0" collapsed="false">
      <c r="A186" s="1" t="s">
        <v>196</v>
      </c>
      <c r="B186" s="15" t="n">
        <v>19</v>
      </c>
      <c r="C186" s="16" t="n">
        <v>362.84015431</v>
      </c>
      <c r="D186" s="16" t="n">
        <v>4465.13113117</v>
      </c>
      <c r="E186" s="16" t="n">
        <v>3861.07762517</v>
      </c>
      <c r="F186" s="16" t="n">
        <v>0</v>
      </c>
      <c r="G186" s="16" t="n">
        <v>0</v>
      </c>
      <c r="H186" s="16" t="n">
        <v>8689.04891065</v>
      </c>
      <c r="I186" s="16" t="n">
        <v>1581.39752257</v>
      </c>
      <c r="J186" s="16" t="n">
        <v>3851.38968244</v>
      </c>
      <c r="K186" s="16" t="n">
        <v>1478.34077664</v>
      </c>
      <c r="L186" s="16" t="n">
        <v>92.44398812</v>
      </c>
      <c r="M186" s="16" t="n">
        <v>7003.57196977</v>
      </c>
      <c r="N186" s="12"/>
      <c r="P186" s="12"/>
    </row>
    <row r="187" customFormat="false" ht="12.75" hidden="false" customHeight="true" outlineLevel="0" collapsed="false">
      <c r="A187" s="12" t="s">
        <v>197</v>
      </c>
      <c r="B187" s="15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2"/>
      <c r="P187" s="12"/>
    </row>
    <row r="188" customFormat="false" ht="12.75" hidden="false" customHeight="true" outlineLevel="0" collapsed="false">
      <c r="A188" s="1" t="s">
        <v>198</v>
      </c>
      <c r="B188" s="15" t="n">
        <v>29</v>
      </c>
      <c r="C188" s="16" t="n">
        <v>797.57514409</v>
      </c>
      <c r="D188" s="16" t="n">
        <v>7115.29589603</v>
      </c>
      <c r="E188" s="16" t="n">
        <v>10269.09894752</v>
      </c>
      <c r="F188" s="16" t="n">
        <v>0</v>
      </c>
      <c r="G188" s="16" t="n">
        <v>0</v>
      </c>
      <c r="H188" s="16" t="n">
        <v>18181.96998764</v>
      </c>
      <c r="I188" s="16" t="n">
        <v>2641.70839046</v>
      </c>
      <c r="J188" s="16" t="n">
        <v>6222.15323418</v>
      </c>
      <c r="K188" s="16" t="n">
        <v>2155.35052005</v>
      </c>
      <c r="L188" s="16" t="n">
        <v>11.05337736</v>
      </c>
      <c r="M188" s="16" t="n">
        <v>11030.26552205</v>
      </c>
      <c r="N188" s="12"/>
      <c r="P188" s="12"/>
    </row>
    <row r="189" customFormat="false" ht="12.75" hidden="false" customHeight="true" outlineLevel="0" collapsed="false">
      <c r="A189" s="12" t="s">
        <v>199</v>
      </c>
      <c r="B189" s="15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2"/>
      <c r="P189" s="12"/>
    </row>
    <row r="190" customFormat="false" ht="12.75" hidden="false" customHeight="true" outlineLevel="0" collapsed="false">
      <c r="A190" s="1" t="s">
        <v>200</v>
      </c>
      <c r="B190" s="15" t="n">
        <v>12</v>
      </c>
      <c r="C190" s="16" t="n">
        <v>287.94285569</v>
      </c>
      <c r="D190" s="16" t="n">
        <v>3329.46631484</v>
      </c>
      <c r="E190" s="16" t="n">
        <v>4959.11256347</v>
      </c>
      <c r="F190" s="16" t="n">
        <v>0</v>
      </c>
      <c r="G190" s="16" t="n">
        <v>0</v>
      </c>
      <c r="H190" s="16" t="n">
        <v>8576.521734</v>
      </c>
      <c r="I190" s="16" t="n">
        <v>1647.74231692</v>
      </c>
      <c r="J190" s="16" t="n">
        <v>2907.02186856</v>
      </c>
      <c r="K190" s="16" t="n">
        <v>3373.91216877</v>
      </c>
      <c r="L190" s="16" t="n">
        <v>22</v>
      </c>
      <c r="M190" s="16" t="n">
        <v>7950.67635425</v>
      </c>
      <c r="N190" s="12"/>
      <c r="P190" s="12"/>
    </row>
    <row r="191" customFormat="false" ht="12.75" hidden="false" customHeight="true" outlineLevel="0" collapsed="false">
      <c r="A191" s="12" t="s">
        <v>201</v>
      </c>
      <c r="B191" s="15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2"/>
      <c r="P191" s="12"/>
    </row>
    <row r="192" customFormat="false" ht="12.75" hidden="false" customHeight="true" outlineLevel="0" collapsed="false">
      <c r="A192" s="1" t="s">
        <v>202</v>
      </c>
      <c r="B192" s="15" t="n">
        <v>12</v>
      </c>
      <c r="C192" s="16" t="n">
        <v>352.27957015</v>
      </c>
      <c r="D192" s="16" t="n">
        <v>3179.43902228</v>
      </c>
      <c r="E192" s="16" t="n">
        <v>3884.01957517</v>
      </c>
      <c r="F192" s="16" t="n">
        <v>0</v>
      </c>
      <c r="G192" s="16" t="n">
        <v>0</v>
      </c>
      <c r="H192" s="16" t="n">
        <v>7415.7381676</v>
      </c>
      <c r="I192" s="16" t="n">
        <v>1869.82728902</v>
      </c>
      <c r="J192" s="16" t="n">
        <v>2697.79051637</v>
      </c>
      <c r="K192" s="16" t="n">
        <v>1246.75738747</v>
      </c>
      <c r="L192" s="16" t="n">
        <v>11.83245294</v>
      </c>
      <c r="M192" s="16" t="n">
        <v>5826.2076458</v>
      </c>
      <c r="N192" s="12"/>
      <c r="P192" s="12"/>
    </row>
    <row r="193" customFormat="false" ht="12.75" hidden="false" customHeight="true" outlineLevel="0" collapsed="false">
      <c r="A193" s="12" t="s">
        <v>203</v>
      </c>
      <c r="B193" s="15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2"/>
      <c r="P193" s="12"/>
    </row>
    <row r="194" customFormat="false" ht="12.75" hidden="false" customHeight="true" outlineLevel="0" collapsed="false">
      <c r="A194" s="1" t="s">
        <v>204</v>
      </c>
      <c r="B194" s="15" t="n">
        <v>11</v>
      </c>
      <c r="C194" s="16" t="n">
        <v>172.90235845</v>
      </c>
      <c r="D194" s="16" t="n">
        <v>2657.38630663</v>
      </c>
      <c r="E194" s="16" t="n">
        <v>2382.25267952</v>
      </c>
      <c r="F194" s="16" t="n">
        <v>0</v>
      </c>
      <c r="G194" s="16" t="n">
        <v>0</v>
      </c>
      <c r="H194" s="16" t="n">
        <v>5212.5413446</v>
      </c>
      <c r="I194" s="16" t="n">
        <v>1146.87911482</v>
      </c>
      <c r="J194" s="16" t="n">
        <v>1783.76338255</v>
      </c>
      <c r="K194" s="16" t="n">
        <v>1751.10049635</v>
      </c>
      <c r="L194" s="16" t="n">
        <v>0</v>
      </c>
      <c r="M194" s="16" t="n">
        <v>4681.74299372</v>
      </c>
      <c r="N194" s="12"/>
      <c r="P194" s="12"/>
    </row>
    <row r="195" customFormat="false" ht="12.75" hidden="false" customHeight="true" outlineLevel="0" collapsed="false">
      <c r="A195" s="1" t="s">
        <v>205</v>
      </c>
      <c r="B195" s="15" t="n">
        <v>5</v>
      </c>
      <c r="C195" s="16" t="n">
        <v>58.26695487</v>
      </c>
      <c r="D195" s="16" t="n">
        <v>1054.53019225</v>
      </c>
      <c r="E195" s="16" t="n">
        <v>959.78354398</v>
      </c>
      <c r="F195" s="16" t="n">
        <v>0</v>
      </c>
      <c r="G195" s="16" t="n">
        <v>0</v>
      </c>
      <c r="H195" s="16" t="n">
        <v>2072.5806911</v>
      </c>
      <c r="I195" s="16" t="n">
        <v>315.92365991</v>
      </c>
      <c r="J195" s="16" t="n">
        <v>690.42148003</v>
      </c>
      <c r="K195" s="16" t="n">
        <v>206.4481827</v>
      </c>
      <c r="L195" s="16" t="n">
        <v>0.23146709</v>
      </c>
      <c r="M195" s="16" t="n">
        <v>1213.02478973</v>
      </c>
      <c r="N195" s="12"/>
      <c r="P195" s="12"/>
    </row>
    <row r="196" customFormat="false" ht="12.75" hidden="false" customHeight="true" outlineLevel="0" collapsed="false">
      <c r="A196" s="12" t="s">
        <v>206</v>
      </c>
      <c r="B196" s="15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2"/>
      <c r="P196" s="12"/>
    </row>
    <row r="197" customFormat="false" ht="12.75" hidden="false" customHeight="true" outlineLevel="0" collapsed="false">
      <c r="A197" s="1" t="s">
        <v>207</v>
      </c>
      <c r="B197" s="15" t="n">
        <v>28</v>
      </c>
      <c r="C197" s="16" t="n">
        <v>782.48645586</v>
      </c>
      <c r="D197" s="16" t="n">
        <v>6927.08294978</v>
      </c>
      <c r="E197" s="16" t="n">
        <v>8656.12111201</v>
      </c>
      <c r="F197" s="16" t="n">
        <v>0</v>
      </c>
      <c r="G197" s="16" t="n">
        <v>0</v>
      </c>
      <c r="H197" s="16" t="n">
        <v>16365.69051765</v>
      </c>
      <c r="I197" s="16" t="n">
        <v>2702.56907998</v>
      </c>
      <c r="J197" s="16" t="n">
        <v>8093.09900444</v>
      </c>
      <c r="K197" s="16" t="n">
        <v>4871.54313461</v>
      </c>
      <c r="L197" s="16" t="n">
        <v>60.29979384</v>
      </c>
      <c r="M197" s="16" t="n">
        <v>15727.51101287</v>
      </c>
      <c r="N197" s="12"/>
      <c r="P197" s="12"/>
    </row>
    <row r="198" customFormat="false" ht="12.75" hidden="false" customHeight="true" outlineLevel="0" collapsed="false">
      <c r="A198" s="1" t="s">
        <v>208</v>
      </c>
      <c r="B198" s="15" t="n">
        <v>4</v>
      </c>
      <c r="C198" s="16" t="n">
        <v>65.37724928</v>
      </c>
      <c r="D198" s="16" t="n">
        <v>961.33068877</v>
      </c>
      <c r="E198" s="16" t="n">
        <v>1141.20575498</v>
      </c>
      <c r="F198" s="16" t="n">
        <v>0</v>
      </c>
      <c r="G198" s="16" t="n">
        <v>0</v>
      </c>
      <c r="H198" s="16" t="n">
        <v>2167.91369303</v>
      </c>
      <c r="I198" s="16" t="n">
        <v>414.96342319</v>
      </c>
      <c r="J198" s="16" t="n">
        <v>565.88921916</v>
      </c>
      <c r="K198" s="16" t="n">
        <v>84.35421495</v>
      </c>
      <c r="L198" s="16" t="n">
        <v>0</v>
      </c>
      <c r="M198" s="16" t="n">
        <v>1065.2068573</v>
      </c>
      <c r="N198" s="12"/>
      <c r="P198" s="12"/>
    </row>
    <row r="199" customFormat="false" ht="12.75" hidden="false" customHeight="true" outlineLevel="0" collapsed="false">
      <c r="A199" s="1" t="s">
        <v>209</v>
      </c>
      <c r="B199" s="15" t="n">
        <v>5</v>
      </c>
      <c r="C199" s="16" t="n">
        <v>73.68689429</v>
      </c>
      <c r="D199" s="16" t="n">
        <v>1330.97563561</v>
      </c>
      <c r="E199" s="16" t="n">
        <v>1362.92802152</v>
      </c>
      <c r="F199" s="16" t="n">
        <v>0</v>
      </c>
      <c r="G199" s="16" t="n">
        <v>0</v>
      </c>
      <c r="H199" s="16" t="n">
        <v>2767.59055142</v>
      </c>
      <c r="I199" s="16" t="n">
        <v>454.63650527</v>
      </c>
      <c r="J199" s="16" t="n">
        <v>728.79812364</v>
      </c>
      <c r="K199" s="16" t="n">
        <v>422.82204876</v>
      </c>
      <c r="L199" s="16" t="n">
        <v>0.3</v>
      </c>
      <c r="M199" s="16" t="n">
        <v>1606.55667767</v>
      </c>
      <c r="N199" s="12"/>
      <c r="P199" s="12"/>
    </row>
    <row r="200" customFormat="false" ht="12.75" hidden="false" customHeight="true" outlineLevel="0" collapsed="false">
      <c r="A200" s="1" t="s">
        <v>210</v>
      </c>
      <c r="B200" s="15" t="n">
        <v>11</v>
      </c>
      <c r="C200" s="16" t="n">
        <v>104.1181225</v>
      </c>
      <c r="D200" s="16" t="n">
        <v>3834.68125653</v>
      </c>
      <c r="E200" s="16" t="n">
        <v>4321.82857659</v>
      </c>
      <c r="F200" s="16" t="n">
        <v>0</v>
      </c>
      <c r="G200" s="16" t="n">
        <v>0</v>
      </c>
      <c r="H200" s="16" t="n">
        <v>8260.62795562</v>
      </c>
      <c r="I200" s="16" t="n">
        <v>965.96174742</v>
      </c>
      <c r="J200" s="16" t="n">
        <v>1475.9003544</v>
      </c>
      <c r="K200" s="16" t="n">
        <v>380.03028411</v>
      </c>
      <c r="L200" s="16" t="n">
        <v>0</v>
      </c>
      <c r="M200" s="16" t="n">
        <v>2821.89238593</v>
      </c>
      <c r="N200" s="12"/>
      <c r="P200" s="12"/>
    </row>
    <row r="201" customFormat="false" ht="12.75" hidden="false" customHeight="true" outlineLevel="0" collapsed="false">
      <c r="A201" s="12" t="s">
        <v>211</v>
      </c>
      <c r="B201" s="15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2"/>
      <c r="P201" s="12"/>
    </row>
    <row r="202" customFormat="false" ht="12.75" hidden="false" customHeight="true" outlineLevel="0" collapsed="false">
      <c r="A202" s="1" t="s">
        <v>212</v>
      </c>
      <c r="B202" s="15" t="n">
        <v>7</v>
      </c>
      <c r="C202" s="16" t="n">
        <v>248.85221276</v>
      </c>
      <c r="D202" s="16" t="n">
        <v>676.67385273</v>
      </c>
      <c r="E202" s="16" t="n">
        <v>490.16059408</v>
      </c>
      <c r="F202" s="16" t="n">
        <v>0</v>
      </c>
      <c r="G202" s="16" t="n">
        <v>0</v>
      </c>
      <c r="H202" s="16" t="n">
        <v>1415.68665957</v>
      </c>
      <c r="I202" s="16" t="n">
        <v>207.57544974</v>
      </c>
      <c r="J202" s="16" t="n">
        <v>379.23888246</v>
      </c>
      <c r="K202" s="16" t="n">
        <v>26.56512413</v>
      </c>
      <c r="L202" s="16" t="n">
        <v>7.42686018</v>
      </c>
      <c r="M202" s="16" t="n">
        <v>620.80631651</v>
      </c>
      <c r="N202" s="12"/>
      <c r="P202" s="12"/>
    </row>
    <row r="203" customFormat="false" ht="12.75" hidden="false" customHeight="true" outlineLevel="0" collapsed="false">
      <c r="A203" s="12" t="s">
        <v>213</v>
      </c>
      <c r="B203" s="15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2"/>
      <c r="P203" s="12"/>
    </row>
    <row r="204" customFormat="false" ht="12.75" hidden="false" customHeight="true" outlineLevel="0" collapsed="false">
      <c r="A204" s="1" t="s">
        <v>214</v>
      </c>
      <c r="B204" s="15" t="n">
        <v>33</v>
      </c>
      <c r="C204" s="16" t="n">
        <v>666.47867413</v>
      </c>
      <c r="D204" s="16" t="n">
        <v>8086.87505321</v>
      </c>
      <c r="E204" s="16" t="n">
        <v>15199.02741678</v>
      </c>
      <c r="F204" s="16" t="n">
        <v>0</v>
      </c>
      <c r="G204" s="16" t="n">
        <v>0</v>
      </c>
      <c r="H204" s="16" t="n">
        <v>23952.38114412</v>
      </c>
      <c r="I204" s="16" t="n">
        <v>4024.26184439</v>
      </c>
      <c r="J204" s="16" t="n">
        <v>20025.09018209</v>
      </c>
      <c r="K204" s="16" t="n">
        <v>7209.70646192</v>
      </c>
      <c r="L204" s="16" t="n">
        <v>32.55495899</v>
      </c>
      <c r="M204" s="16" t="n">
        <v>31291.61344739</v>
      </c>
      <c r="N204" s="12"/>
      <c r="P204" s="12"/>
    </row>
    <row r="205" customFormat="false" ht="12.75" hidden="false" customHeight="true" outlineLevel="0" collapsed="false">
      <c r="A205" s="1" t="s">
        <v>215</v>
      </c>
      <c r="B205" s="15" t="n">
        <v>4</v>
      </c>
      <c r="C205" s="16" t="n">
        <v>25.53049648</v>
      </c>
      <c r="D205" s="16" t="n">
        <v>691.40449728</v>
      </c>
      <c r="E205" s="16" t="n">
        <v>1081.06987466</v>
      </c>
      <c r="F205" s="16" t="n">
        <v>0</v>
      </c>
      <c r="G205" s="16" t="n">
        <v>0</v>
      </c>
      <c r="H205" s="16" t="n">
        <v>1798.00486842</v>
      </c>
      <c r="I205" s="16" t="n">
        <v>218.42150792</v>
      </c>
      <c r="J205" s="16" t="n">
        <v>500.22840696</v>
      </c>
      <c r="K205" s="16" t="n">
        <v>146.155</v>
      </c>
      <c r="L205" s="16" t="n">
        <v>0</v>
      </c>
      <c r="M205" s="16" t="n">
        <v>864.80491488</v>
      </c>
      <c r="N205" s="12"/>
      <c r="P205" s="12"/>
    </row>
    <row r="206" customFormat="false" ht="12.75" hidden="false" customHeight="true" outlineLevel="0" collapsed="false">
      <c r="A206" s="1" t="s">
        <v>216</v>
      </c>
      <c r="B206" s="15" t="n">
        <v>9</v>
      </c>
      <c r="C206" s="16" t="n">
        <v>73.30314361</v>
      </c>
      <c r="D206" s="16" t="n">
        <v>1895.64052806</v>
      </c>
      <c r="E206" s="16" t="n">
        <v>2638.01438417</v>
      </c>
      <c r="F206" s="16" t="n">
        <v>0</v>
      </c>
      <c r="G206" s="16" t="n">
        <v>0</v>
      </c>
      <c r="H206" s="16" t="n">
        <v>4606.95805584</v>
      </c>
      <c r="I206" s="16" t="n">
        <v>863.2966785</v>
      </c>
      <c r="J206" s="16" t="n">
        <v>2044.14163138</v>
      </c>
      <c r="K206" s="16" t="n">
        <v>1701.29969001</v>
      </c>
      <c r="L206" s="16" t="n">
        <v>0.3</v>
      </c>
      <c r="M206" s="16" t="n">
        <v>4609.03799989</v>
      </c>
      <c r="N206" s="12"/>
      <c r="P206" s="12"/>
    </row>
    <row r="207" customFormat="false" ht="12.75" hidden="false" customHeight="true" outlineLevel="0" collapsed="false">
      <c r="A207" s="12" t="s">
        <v>217</v>
      </c>
      <c r="B207" s="15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2"/>
      <c r="P207" s="12"/>
    </row>
    <row r="208" customFormat="false" ht="12.75" hidden="false" customHeight="true" outlineLevel="0" collapsed="false">
      <c r="A208" s="1" t="s">
        <v>218</v>
      </c>
      <c r="B208" s="15" t="n">
        <v>7</v>
      </c>
      <c r="C208" s="16" t="n">
        <v>117.51445541</v>
      </c>
      <c r="D208" s="16" t="n">
        <v>1948.48108512</v>
      </c>
      <c r="E208" s="16" t="n">
        <v>2758.52167833</v>
      </c>
      <c r="F208" s="16" t="n">
        <v>0</v>
      </c>
      <c r="G208" s="16" t="n">
        <v>0</v>
      </c>
      <c r="H208" s="16" t="n">
        <v>4824.51721886</v>
      </c>
      <c r="I208" s="16" t="n">
        <v>774.49822627</v>
      </c>
      <c r="J208" s="16" t="n">
        <v>1133.14045001</v>
      </c>
      <c r="K208" s="16" t="n">
        <v>1517.95825958</v>
      </c>
      <c r="L208" s="16" t="n">
        <v>0.05484922</v>
      </c>
      <c r="M208" s="16" t="n">
        <v>3425.65178508</v>
      </c>
      <c r="N208" s="12"/>
      <c r="P208" s="12"/>
    </row>
    <row r="209" customFormat="false" ht="12.75" hidden="false" customHeight="true" outlineLevel="0" collapsed="false">
      <c r="A209" s="12" t="s">
        <v>219</v>
      </c>
      <c r="B209" s="15" t="n">
        <v>0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2"/>
      <c r="P209" s="12"/>
    </row>
    <row r="210" customFormat="false" ht="12.75" hidden="false" customHeight="true" outlineLevel="0" collapsed="false">
      <c r="A210" s="1" t="s">
        <v>220</v>
      </c>
      <c r="B210" s="15" t="n">
        <v>11</v>
      </c>
      <c r="C210" s="16" t="n">
        <v>304.30096481</v>
      </c>
      <c r="D210" s="16" t="n">
        <v>3714.87466491</v>
      </c>
      <c r="E210" s="16" t="n">
        <v>4215.9427508</v>
      </c>
      <c r="F210" s="16" t="n">
        <v>0</v>
      </c>
      <c r="G210" s="16" t="n">
        <v>0</v>
      </c>
      <c r="H210" s="16" t="n">
        <v>8235.11838052</v>
      </c>
      <c r="I210" s="16" t="n">
        <v>1853.37061409</v>
      </c>
      <c r="J210" s="16" t="n">
        <v>3757.39761148</v>
      </c>
      <c r="K210" s="16" t="n">
        <v>3010.48081249</v>
      </c>
      <c r="L210" s="16" t="n">
        <v>0.361225</v>
      </c>
      <c r="M210" s="16" t="n">
        <v>8621.61026306</v>
      </c>
      <c r="N210" s="12"/>
      <c r="P210" s="12"/>
    </row>
    <row r="211" customFormat="false" ht="12.75" hidden="false" customHeight="true" outlineLevel="0" collapsed="false">
      <c r="A211" s="1" t="s">
        <v>221</v>
      </c>
      <c r="B211" s="15" t="n">
        <v>5</v>
      </c>
      <c r="C211" s="16" t="n">
        <v>45.77174153</v>
      </c>
      <c r="D211" s="16" t="n">
        <v>773.17329598</v>
      </c>
      <c r="E211" s="16" t="n">
        <v>666.20957531</v>
      </c>
      <c r="F211" s="16" t="n">
        <v>0</v>
      </c>
      <c r="G211" s="16" t="n">
        <v>0</v>
      </c>
      <c r="H211" s="16" t="n">
        <v>1485.15461282</v>
      </c>
      <c r="I211" s="16" t="n">
        <v>493.80487229</v>
      </c>
      <c r="J211" s="16" t="n">
        <v>865.39658251</v>
      </c>
      <c r="K211" s="16" t="n">
        <v>990.36718346</v>
      </c>
      <c r="L211" s="16" t="n">
        <v>0.2951425</v>
      </c>
      <c r="M211" s="16" t="n">
        <v>2349.86378076</v>
      </c>
      <c r="N211" s="12"/>
      <c r="P211" s="12"/>
    </row>
    <row r="212" customFormat="false" ht="12.75" hidden="false" customHeight="true" outlineLevel="0" collapsed="false">
      <c r="A212" s="12" t="s">
        <v>222</v>
      </c>
      <c r="B212" s="15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2"/>
      <c r="P212" s="12"/>
    </row>
    <row r="213" customFormat="false" ht="12.75" hidden="false" customHeight="true" outlineLevel="0" collapsed="false">
      <c r="A213" s="1" t="s">
        <v>223</v>
      </c>
      <c r="B213" s="15" t="n">
        <v>9</v>
      </c>
      <c r="C213" s="16" t="n">
        <v>185.77435365</v>
      </c>
      <c r="D213" s="16" t="n">
        <v>2513.00198738</v>
      </c>
      <c r="E213" s="16" t="n">
        <v>2958.65076318</v>
      </c>
      <c r="F213" s="16" t="n">
        <v>0</v>
      </c>
      <c r="G213" s="16" t="n">
        <v>0</v>
      </c>
      <c r="H213" s="16" t="n">
        <v>5657.42710421</v>
      </c>
      <c r="I213" s="16" t="n">
        <v>722.98860276</v>
      </c>
      <c r="J213" s="16" t="n">
        <v>1366.8391126</v>
      </c>
      <c r="K213" s="16" t="n">
        <v>835.60409689</v>
      </c>
      <c r="L213" s="16" t="n">
        <v>0</v>
      </c>
      <c r="M213" s="16" t="n">
        <v>2925.43181225</v>
      </c>
      <c r="N213" s="12"/>
      <c r="P213" s="12"/>
    </row>
    <row r="214" customFormat="false" ht="12.75" hidden="false" customHeight="true" outlineLevel="0" collapsed="false">
      <c r="A214" s="12" t="s">
        <v>224</v>
      </c>
      <c r="B214" s="15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2"/>
      <c r="P214" s="12"/>
    </row>
    <row r="215" customFormat="false" ht="12.75" hidden="false" customHeight="true" outlineLevel="0" collapsed="false">
      <c r="A215" s="1" t="s">
        <v>225</v>
      </c>
      <c r="B215" s="15" t="n">
        <v>8</v>
      </c>
      <c r="C215" s="16" t="n">
        <v>199.23471058</v>
      </c>
      <c r="D215" s="16" t="n">
        <v>2753.25465684</v>
      </c>
      <c r="E215" s="16" t="n">
        <v>4444.73128068</v>
      </c>
      <c r="F215" s="16" t="n">
        <v>0</v>
      </c>
      <c r="G215" s="16" t="n">
        <v>0</v>
      </c>
      <c r="H215" s="16" t="n">
        <v>7397.2206481</v>
      </c>
      <c r="I215" s="16" t="n">
        <v>1141.4356464</v>
      </c>
      <c r="J215" s="16" t="n">
        <v>1573.68182567</v>
      </c>
      <c r="K215" s="16" t="n">
        <v>1287.15918288</v>
      </c>
      <c r="L215" s="16" t="n">
        <v>0.10088752</v>
      </c>
      <c r="M215" s="16" t="n">
        <v>4002.37754247</v>
      </c>
      <c r="N215" s="12"/>
      <c r="P215" s="12"/>
    </row>
    <row r="216" customFormat="false" ht="12.75" hidden="false" customHeight="true" outlineLevel="0" collapsed="false">
      <c r="A216" s="1" t="s">
        <v>226</v>
      </c>
      <c r="B216" s="15" t="n">
        <v>6</v>
      </c>
      <c r="C216" s="16" t="n">
        <v>64.11804191</v>
      </c>
      <c r="D216" s="16" t="n">
        <v>1311.15261183</v>
      </c>
      <c r="E216" s="16" t="n">
        <v>2115.2235259</v>
      </c>
      <c r="F216" s="16" t="n">
        <v>0</v>
      </c>
      <c r="G216" s="16" t="n">
        <v>0</v>
      </c>
      <c r="H216" s="16" t="n">
        <v>3490.49417964</v>
      </c>
      <c r="I216" s="16" t="n">
        <v>653.77722247</v>
      </c>
      <c r="J216" s="16" t="n">
        <v>802.25529803</v>
      </c>
      <c r="K216" s="16" t="n">
        <v>689.55644034</v>
      </c>
      <c r="L216" s="16" t="n">
        <v>0</v>
      </c>
      <c r="M216" s="16" t="n">
        <v>2145.58896084</v>
      </c>
      <c r="N216" s="12"/>
      <c r="P216" s="12"/>
    </row>
    <row r="217" customFormat="false" ht="12.75" hidden="false" customHeight="true" outlineLevel="0" collapsed="false">
      <c r="A217" s="12" t="s">
        <v>227</v>
      </c>
      <c r="B217" s="15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2"/>
      <c r="P217" s="12"/>
    </row>
    <row r="218" customFormat="false" ht="12.75" hidden="false" customHeight="true" outlineLevel="0" collapsed="false">
      <c r="A218" s="1" t="s">
        <v>228</v>
      </c>
      <c r="B218" s="15" t="n">
        <v>34</v>
      </c>
      <c r="C218" s="16" t="n">
        <v>750.40624239</v>
      </c>
      <c r="D218" s="16" t="n">
        <v>9413.44784605</v>
      </c>
      <c r="E218" s="16" t="n">
        <v>13478.31714471</v>
      </c>
      <c r="F218" s="16" t="n">
        <v>0</v>
      </c>
      <c r="G218" s="16" t="n">
        <v>0</v>
      </c>
      <c r="H218" s="16" t="n">
        <v>23642.17123315</v>
      </c>
      <c r="I218" s="16" t="n">
        <v>3624.13583425</v>
      </c>
      <c r="J218" s="16" t="n">
        <v>20275.95439239</v>
      </c>
      <c r="K218" s="16" t="n">
        <v>4368.37600118</v>
      </c>
      <c r="L218" s="16" t="n">
        <v>25.62600612</v>
      </c>
      <c r="M218" s="16" t="n">
        <v>28294.09223394</v>
      </c>
      <c r="N218" s="12"/>
      <c r="P218" s="12"/>
    </row>
    <row r="219" customFormat="false" ht="12.75" hidden="false" customHeight="true" outlineLevel="0" collapsed="false">
      <c r="A219" s="12" t="s">
        <v>229</v>
      </c>
      <c r="B219" s="15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2"/>
      <c r="P219" s="12"/>
    </row>
    <row r="220" customFormat="false" ht="12.75" hidden="false" customHeight="true" outlineLevel="0" collapsed="false">
      <c r="A220" s="1" t="s">
        <v>230</v>
      </c>
      <c r="B220" s="15" t="n">
        <v>11</v>
      </c>
      <c r="C220" s="16" t="n">
        <v>148.80312536</v>
      </c>
      <c r="D220" s="16" t="n">
        <v>2215.6741357</v>
      </c>
      <c r="E220" s="16" t="n">
        <v>3143.15925331</v>
      </c>
      <c r="F220" s="16" t="n">
        <v>0</v>
      </c>
      <c r="G220" s="16" t="n">
        <v>0</v>
      </c>
      <c r="H220" s="16" t="n">
        <v>5507.63651437</v>
      </c>
      <c r="I220" s="16" t="n">
        <v>1121.68031087</v>
      </c>
      <c r="J220" s="16" t="n">
        <v>2004.2303547</v>
      </c>
      <c r="K220" s="16" t="n">
        <v>813.49346651</v>
      </c>
      <c r="L220" s="16" t="n">
        <v>7.955507</v>
      </c>
      <c r="M220" s="16" t="n">
        <v>3947.35963908</v>
      </c>
      <c r="N220" s="12"/>
      <c r="P220" s="12"/>
    </row>
    <row r="221" customFormat="false" ht="12.75" hidden="false" customHeight="true" outlineLevel="0" collapsed="false">
      <c r="A221" s="1" t="s">
        <v>231</v>
      </c>
      <c r="B221" s="15" t="n">
        <v>6</v>
      </c>
      <c r="C221" s="16" t="n">
        <v>25.99138603</v>
      </c>
      <c r="D221" s="16" t="n">
        <v>1050.31223225</v>
      </c>
      <c r="E221" s="16" t="n">
        <v>2530.63956955</v>
      </c>
      <c r="F221" s="16" t="n">
        <v>0</v>
      </c>
      <c r="G221" s="16" t="n">
        <v>0</v>
      </c>
      <c r="H221" s="16" t="n">
        <v>3606.94318783</v>
      </c>
      <c r="I221" s="16" t="n">
        <v>698.2837725</v>
      </c>
      <c r="J221" s="16" t="n">
        <v>984.9217667</v>
      </c>
      <c r="K221" s="16" t="n">
        <v>1130.29022482</v>
      </c>
      <c r="L221" s="16" t="n">
        <v>0</v>
      </c>
      <c r="M221" s="16" t="n">
        <v>2813.49576402</v>
      </c>
      <c r="N221" s="12"/>
      <c r="P221" s="12"/>
    </row>
    <row r="222" customFormat="false" ht="12.75" hidden="false" customHeight="true" outlineLevel="0" collapsed="false">
      <c r="A222" s="1" t="s">
        <v>232</v>
      </c>
      <c r="B222" s="15" t="n">
        <v>5</v>
      </c>
      <c r="C222" s="16" t="n">
        <v>17.26329996</v>
      </c>
      <c r="D222" s="16" t="n">
        <v>781.50319613</v>
      </c>
      <c r="E222" s="16" t="n">
        <v>1719.27826635</v>
      </c>
      <c r="F222" s="16" t="n">
        <v>0</v>
      </c>
      <c r="G222" s="16" t="n">
        <v>0</v>
      </c>
      <c r="H222" s="16" t="n">
        <v>2518.04476244</v>
      </c>
      <c r="I222" s="16" t="n">
        <v>753.19052958</v>
      </c>
      <c r="J222" s="16" t="n">
        <v>2190.53430204</v>
      </c>
      <c r="K222" s="16" t="n">
        <v>1197.09337923</v>
      </c>
      <c r="L222" s="16" t="n">
        <v>5.9</v>
      </c>
      <c r="M222" s="16" t="n">
        <v>4146.71821085</v>
      </c>
      <c r="N222" s="12"/>
      <c r="P222" s="12"/>
    </row>
    <row r="223" customFormat="false" ht="12.75" hidden="false" customHeight="true" outlineLevel="0" collapsed="false">
      <c r="A223" s="12" t="s">
        <v>233</v>
      </c>
      <c r="B223" s="15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2"/>
      <c r="P223" s="12"/>
    </row>
    <row r="224" customFormat="false" ht="12.75" hidden="false" customHeight="true" outlineLevel="0" collapsed="false">
      <c r="A224" s="1" t="s">
        <v>234</v>
      </c>
      <c r="B224" s="15" t="n">
        <v>13</v>
      </c>
      <c r="C224" s="16" t="n">
        <v>248.73462706</v>
      </c>
      <c r="D224" s="16" t="n">
        <v>2713.7864307</v>
      </c>
      <c r="E224" s="16" t="n">
        <v>3604.05211718</v>
      </c>
      <c r="F224" s="16" t="n">
        <v>0</v>
      </c>
      <c r="G224" s="16" t="n">
        <v>0</v>
      </c>
      <c r="H224" s="16" t="n">
        <v>6566.57317494</v>
      </c>
      <c r="I224" s="16" t="n">
        <v>1094.01668988</v>
      </c>
      <c r="J224" s="16" t="n">
        <v>2318.80512956</v>
      </c>
      <c r="K224" s="16" t="n">
        <v>2721.20518085</v>
      </c>
      <c r="L224" s="16" t="n">
        <v>0</v>
      </c>
      <c r="M224" s="16" t="n">
        <v>6134.02700029</v>
      </c>
      <c r="N224" s="12"/>
      <c r="P224" s="12"/>
    </row>
    <row r="225" customFormat="false" ht="12.75" hidden="false" customHeight="true" outlineLevel="0" collapsed="false">
      <c r="A225" s="1" t="s">
        <v>235</v>
      </c>
      <c r="B225" s="15" t="n">
        <v>7</v>
      </c>
      <c r="C225" s="16" t="n">
        <v>77.3001438</v>
      </c>
      <c r="D225" s="16" t="n">
        <v>1805.03456131</v>
      </c>
      <c r="E225" s="16" t="n">
        <v>2242.91878095</v>
      </c>
      <c r="F225" s="16" t="n">
        <v>0</v>
      </c>
      <c r="G225" s="16" t="n">
        <v>0</v>
      </c>
      <c r="H225" s="16" t="n">
        <v>4125.25348606</v>
      </c>
      <c r="I225" s="16" t="n">
        <v>782.04139922</v>
      </c>
      <c r="J225" s="16" t="n">
        <v>941.97010002</v>
      </c>
      <c r="K225" s="16" t="n">
        <v>738.40187933</v>
      </c>
      <c r="L225" s="16" t="n">
        <v>0</v>
      </c>
      <c r="M225" s="16" t="n">
        <v>2462.41337857</v>
      </c>
      <c r="N225" s="12"/>
      <c r="P225" s="12"/>
    </row>
    <row r="226" customFormat="false" ht="12.75" hidden="false" customHeight="true" outlineLevel="0" collapsed="false">
      <c r="A226" s="12" t="s">
        <v>236</v>
      </c>
      <c r="B226" s="15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2"/>
      <c r="P226" s="12"/>
    </row>
    <row r="227" customFormat="false" ht="12.75" hidden="false" customHeight="true" outlineLevel="0" collapsed="false">
      <c r="A227" s="1" t="s">
        <v>237</v>
      </c>
      <c r="B227" s="15" t="n">
        <v>28</v>
      </c>
      <c r="C227" s="16" t="n">
        <v>621.92188425</v>
      </c>
      <c r="D227" s="16" t="n">
        <v>5951.7440465</v>
      </c>
      <c r="E227" s="16" t="n">
        <v>12325.19285507</v>
      </c>
      <c r="F227" s="16" t="n">
        <v>19.9</v>
      </c>
      <c r="G227" s="16" t="n">
        <v>0</v>
      </c>
      <c r="H227" s="16" t="n">
        <v>18918.75878582</v>
      </c>
      <c r="I227" s="16" t="n">
        <v>2827.50940106</v>
      </c>
      <c r="J227" s="16" t="n">
        <v>11751.43064159</v>
      </c>
      <c r="K227" s="16" t="n">
        <v>4534.30455696</v>
      </c>
      <c r="L227" s="16" t="n">
        <v>7.82134456</v>
      </c>
      <c r="M227" s="16" t="n">
        <v>19121.06594417</v>
      </c>
      <c r="N227" s="12"/>
      <c r="P227" s="12"/>
    </row>
    <row r="228" customFormat="false" ht="12.75" hidden="false" customHeight="true" outlineLevel="0" collapsed="false">
      <c r="A228" s="1" t="s">
        <v>238</v>
      </c>
      <c r="B228" s="15" t="n">
        <v>7</v>
      </c>
      <c r="C228" s="16" t="n">
        <v>44.37121196</v>
      </c>
      <c r="D228" s="16" t="n">
        <v>1531.52998761</v>
      </c>
      <c r="E228" s="16" t="n">
        <v>4686.4326028</v>
      </c>
      <c r="F228" s="16" t="n">
        <v>0</v>
      </c>
      <c r="G228" s="16" t="n">
        <v>0</v>
      </c>
      <c r="H228" s="16" t="n">
        <v>6262.33380237</v>
      </c>
      <c r="I228" s="16" t="n">
        <v>470.29683039</v>
      </c>
      <c r="J228" s="16" t="n">
        <v>1026.20405041</v>
      </c>
      <c r="K228" s="16" t="n">
        <v>97.34179153</v>
      </c>
      <c r="L228" s="16" t="n">
        <v>0</v>
      </c>
      <c r="M228" s="16" t="n">
        <v>1593.84267233</v>
      </c>
      <c r="N228" s="12"/>
      <c r="P228" s="12"/>
    </row>
    <row r="229" customFormat="false" ht="12.75" hidden="false" customHeight="true" outlineLevel="0" collapsed="false">
      <c r="A229" s="1" t="s">
        <v>239</v>
      </c>
      <c r="B229" s="15" t="n">
        <v>10</v>
      </c>
      <c r="C229" s="16" t="n">
        <v>216.58493405</v>
      </c>
      <c r="D229" s="16" t="n">
        <v>3892.43257654</v>
      </c>
      <c r="E229" s="16" t="n">
        <v>8368.21584711</v>
      </c>
      <c r="F229" s="16" t="n">
        <v>0</v>
      </c>
      <c r="G229" s="16" t="n">
        <v>0</v>
      </c>
      <c r="H229" s="16" t="n">
        <v>12477.2333577</v>
      </c>
      <c r="I229" s="16" t="n">
        <v>2076.6926364</v>
      </c>
      <c r="J229" s="16" t="n">
        <v>3606.95631784</v>
      </c>
      <c r="K229" s="16" t="n">
        <v>813.78828872</v>
      </c>
      <c r="L229" s="16" t="n">
        <v>0.6275</v>
      </c>
      <c r="M229" s="16" t="n">
        <v>6498.06474296</v>
      </c>
      <c r="N229" s="12"/>
      <c r="P229" s="12"/>
    </row>
    <row r="230" customFormat="false" ht="12.75" hidden="false" customHeight="true" outlineLevel="0" collapsed="false">
      <c r="A230" s="1" t="s">
        <v>240</v>
      </c>
      <c r="B230" s="15" t="n">
        <v>9</v>
      </c>
      <c r="C230" s="16" t="n">
        <v>99.86088431</v>
      </c>
      <c r="D230" s="16" t="n">
        <v>2500.6488449</v>
      </c>
      <c r="E230" s="16" t="n">
        <v>4680.55024035</v>
      </c>
      <c r="F230" s="16" t="n">
        <v>0</v>
      </c>
      <c r="G230" s="16" t="n">
        <v>0</v>
      </c>
      <c r="H230" s="16" t="n">
        <v>7281.05996956</v>
      </c>
      <c r="I230" s="16" t="n">
        <v>960.14242084</v>
      </c>
      <c r="J230" s="16" t="n">
        <v>1544.61731589</v>
      </c>
      <c r="K230" s="16" t="n">
        <v>395.95723091</v>
      </c>
      <c r="L230" s="16" t="n">
        <v>0</v>
      </c>
      <c r="M230" s="16" t="n">
        <v>2900.71696764</v>
      </c>
      <c r="N230" s="12"/>
      <c r="P230" s="12"/>
    </row>
    <row r="231" customFormat="false" ht="12.75" hidden="false" customHeight="true" outlineLevel="0" collapsed="false">
      <c r="A231" s="12" t="s">
        <v>241</v>
      </c>
      <c r="B231" s="15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2"/>
      <c r="P231" s="12"/>
    </row>
    <row r="232" customFormat="false" ht="12.75" hidden="false" customHeight="true" outlineLevel="0" collapsed="false">
      <c r="A232" s="1" t="s">
        <v>242</v>
      </c>
      <c r="B232" s="15" t="n">
        <v>16</v>
      </c>
      <c r="C232" s="16" t="n">
        <v>830.60549619</v>
      </c>
      <c r="D232" s="16" t="n">
        <v>4229.3518851</v>
      </c>
      <c r="E232" s="16" t="n">
        <v>5702.34805862</v>
      </c>
      <c r="F232" s="16" t="n">
        <v>0</v>
      </c>
      <c r="G232" s="16" t="n">
        <v>0</v>
      </c>
      <c r="H232" s="16" t="n">
        <v>10762.30543991</v>
      </c>
      <c r="I232" s="16" t="n">
        <v>1709.28807859</v>
      </c>
      <c r="J232" s="16" t="n">
        <v>3582.96593433</v>
      </c>
      <c r="K232" s="16" t="n">
        <v>888.02372994</v>
      </c>
      <c r="L232" s="16" t="n">
        <v>1.83661534</v>
      </c>
      <c r="M232" s="16" t="n">
        <v>6182.1143582</v>
      </c>
      <c r="N232" s="12"/>
      <c r="P232" s="12"/>
    </row>
    <row r="233" customFormat="false" ht="12.75" hidden="false" customHeight="true" outlineLevel="0" collapsed="false">
      <c r="A233" s="1" t="s">
        <v>243</v>
      </c>
      <c r="B233" s="15" t="n">
        <v>10</v>
      </c>
      <c r="C233" s="16" t="n">
        <v>137.95407045</v>
      </c>
      <c r="D233" s="16" t="n">
        <v>3446.48049981</v>
      </c>
      <c r="E233" s="16" t="n">
        <v>4809.54896393</v>
      </c>
      <c r="F233" s="16" t="n">
        <v>0</v>
      </c>
      <c r="G233" s="16" t="n">
        <v>0</v>
      </c>
      <c r="H233" s="16" t="n">
        <v>8393.98353419</v>
      </c>
      <c r="I233" s="16" t="n">
        <v>1060.86827829</v>
      </c>
      <c r="J233" s="16" t="n">
        <v>2143.05047902</v>
      </c>
      <c r="K233" s="16" t="n">
        <v>795.85033478</v>
      </c>
      <c r="L233" s="16" t="n">
        <v>0.43896172</v>
      </c>
      <c r="M233" s="16" t="n">
        <v>4000.20805381</v>
      </c>
      <c r="N233" s="12"/>
      <c r="P233" s="12"/>
    </row>
    <row r="234" customFormat="false" ht="12.75" hidden="false" customHeight="true" outlineLevel="0" collapsed="false">
      <c r="A234" s="1" t="s">
        <v>244</v>
      </c>
      <c r="B234" s="15" t="n">
        <v>5</v>
      </c>
      <c r="C234" s="16" t="n">
        <v>47.34461457</v>
      </c>
      <c r="D234" s="16" t="n">
        <v>1348.66468632</v>
      </c>
      <c r="E234" s="16" t="n">
        <v>2017.09180897</v>
      </c>
      <c r="F234" s="16" t="n">
        <v>0</v>
      </c>
      <c r="G234" s="16" t="n">
        <v>0</v>
      </c>
      <c r="H234" s="16" t="n">
        <v>3413.10110986</v>
      </c>
      <c r="I234" s="16" t="n">
        <v>425.27679596</v>
      </c>
      <c r="J234" s="16" t="n">
        <v>839.46870336</v>
      </c>
      <c r="K234" s="16" t="n">
        <v>349.65570441</v>
      </c>
      <c r="L234" s="16" t="n">
        <v>6.3492</v>
      </c>
      <c r="M234" s="16" t="n">
        <v>1620.75040373</v>
      </c>
      <c r="N234" s="12"/>
      <c r="P234" s="12"/>
    </row>
    <row r="235" customFormat="false" ht="12.75" hidden="false" customHeight="true" outlineLevel="0" collapsed="false">
      <c r="A235" s="12" t="s">
        <v>245</v>
      </c>
      <c r="B235" s="15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2"/>
      <c r="P235" s="12"/>
    </row>
    <row r="236" customFormat="false" ht="12.75" hidden="false" customHeight="true" outlineLevel="0" collapsed="false">
      <c r="A236" s="1" t="s">
        <v>246</v>
      </c>
      <c r="B236" s="15" t="n">
        <v>17</v>
      </c>
      <c r="C236" s="16" t="n">
        <v>442.37455129</v>
      </c>
      <c r="D236" s="16" t="n">
        <v>4585.7478253</v>
      </c>
      <c r="E236" s="16" t="n">
        <v>9186.33152268</v>
      </c>
      <c r="F236" s="16" t="n">
        <v>0</v>
      </c>
      <c r="G236" s="16" t="n">
        <v>0</v>
      </c>
      <c r="H236" s="16" t="n">
        <v>14214.45389927</v>
      </c>
      <c r="I236" s="16" t="n">
        <v>2703.7219076</v>
      </c>
      <c r="J236" s="16" t="n">
        <v>6387.08709403</v>
      </c>
      <c r="K236" s="16" t="n">
        <v>4475.31031263</v>
      </c>
      <c r="L236" s="16" t="n">
        <v>0</v>
      </c>
      <c r="M236" s="16" t="n">
        <v>13566.11931426</v>
      </c>
      <c r="N236" s="12"/>
      <c r="P236" s="12"/>
    </row>
    <row r="237" customFormat="false" ht="12.75" hidden="false" customHeight="true" outlineLevel="0" collapsed="false">
      <c r="A237" s="1" t="s">
        <v>247</v>
      </c>
      <c r="B237" s="15" t="n">
        <v>4</v>
      </c>
      <c r="C237" s="16" t="n">
        <v>50.65413971</v>
      </c>
      <c r="D237" s="16" t="n">
        <v>1025.48026146</v>
      </c>
      <c r="E237" s="16" t="n">
        <v>974.00136161</v>
      </c>
      <c r="F237" s="16" t="n">
        <v>0</v>
      </c>
      <c r="G237" s="16" t="n">
        <v>0</v>
      </c>
      <c r="H237" s="16" t="n">
        <v>2050.13576278</v>
      </c>
      <c r="I237" s="16" t="n">
        <v>232.90789256</v>
      </c>
      <c r="J237" s="16" t="n">
        <v>253.38802008</v>
      </c>
      <c r="K237" s="16" t="n">
        <v>221.50917458</v>
      </c>
      <c r="L237" s="16" t="n">
        <v>0</v>
      </c>
      <c r="M237" s="16" t="n">
        <v>707.80508722</v>
      </c>
      <c r="N237" s="12"/>
      <c r="P237" s="12"/>
    </row>
    <row r="238" customFormat="false" ht="12.75" hidden="false" customHeight="true" outlineLevel="0" collapsed="false">
      <c r="A238" s="1" t="s">
        <v>248</v>
      </c>
      <c r="B238" s="15" t="n">
        <v>7</v>
      </c>
      <c r="C238" s="16" t="n">
        <v>45.69844983</v>
      </c>
      <c r="D238" s="16" t="n">
        <v>1260.35909594</v>
      </c>
      <c r="E238" s="16" t="n">
        <v>1786.42786127</v>
      </c>
      <c r="F238" s="16" t="n">
        <v>0</v>
      </c>
      <c r="G238" s="16" t="n">
        <v>0</v>
      </c>
      <c r="H238" s="16" t="n">
        <v>3092.48540704</v>
      </c>
      <c r="I238" s="16" t="n">
        <v>539.04744252</v>
      </c>
      <c r="J238" s="16" t="n">
        <v>1047.43344208</v>
      </c>
      <c r="K238" s="16" t="n">
        <v>292.35660731</v>
      </c>
      <c r="L238" s="16" t="n">
        <v>0</v>
      </c>
      <c r="M238" s="16" t="n">
        <v>1878.83749191</v>
      </c>
      <c r="N238" s="12"/>
      <c r="P238" s="12"/>
    </row>
    <row r="239" customFormat="false" ht="12.75" hidden="false" customHeight="true" outlineLevel="0" collapsed="false">
      <c r="A239" s="1" t="s">
        <v>249</v>
      </c>
      <c r="B239" s="15" t="n">
        <v>7</v>
      </c>
      <c r="C239" s="16" t="n">
        <v>51.63973268</v>
      </c>
      <c r="D239" s="16" t="n">
        <v>1034.42054146</v>
      </c>
      <c r="E239" s="16" t="n">
        <v>1866.66205751</v>
      </c>
      <c r="F239" s="16" t="n">
        <v>0</v>
      </c>
      <c r="G239" s="16" t="n">
        <v>0</v>
      </c>
      <c r="H239" s="16" t="n">
        <v>2952.72233165</v>
      </c>
      <c r="I239" s="16" t="n">
        <v>492.240244</v>
      </c>
      <c r="J239" s="16" t="n">
        <v>1577.60976664</v>
      </c>
      <c r="K239" s="16" t="n">
        <v>603.16731026</v>
      </c>
      <c r="L239" s="16" t="n">
        <v>0</v>
      </c>
      <c r="M239" s="16" t="n">
        <v>2673.0173209</v>
      </c>
      <c r="N239" s="12"/>
      <c r="P239" s="12"/>
    </row>
    <row r="240" customFormat="false" ht="12.75" hidden="false" customHeight="true" outlineLevel="0" collapsed="false">
      <c r="A240" s="1" t="s">
        <v>250</v>
      </c>
      <c r="B240" s="15" t="n">
        <v>7</v>
      </c>
      <c r="C240" s="16" t="n">
        <v>66.58747765</v>
      </c>
      <c r="D240" s="16" t="n">
        <v>1576.5901918</v>
      </c>
      <c r="E240" s="16" t="n">
        <v>2588.28464989</v>
      </c>
      <c r="F240" s="16" t="n">
        <v>0</v>
      </c>
      <c r="G240" s="16" t="n">
        <v>0</v>
      </c>
      <c r="H240" s="16" t="n">
        <v>4231.46231934</v>
      </c>
      <c r="I240" s="16" t="n">
        <v>1179.13609436</v>
      </c>
      <c r="J240" s="16" t="n">
        <v>1591.48336354</v>
      </c>
      <c r="K240" s="16" t="n">
        <v>1348.09792972</v>
      </c>
      <c r="L240" s="16" t="n">
        <v>0.03700066</v>
      </c>
      <c r="M240" s="16" t="n">
        <v>4118.75438828</v>
      </c>
      <c r="N240" s="12"/>
      <c r="P240" s="12"/>
    </row>
    <row r="241" customFormat="false" ht="12.75" hidden="false" customHeight="true" outlineLevel="0" collapsed="false">
      <c r="A241" s="12" t="s">
        <v>251</v>
      </c>
      <c r="B241" s="15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2"/>
      <c r="P241" s="12"/>
    </row>
    <row r="242" customFormat="false" ht="12.75" hidden="false" customHeight="true" outlineLevel="0" collapsed="false">
      <c r="A242" s="1" t="s">
        <v>252</v>
      </c>
      <c r="B242" s="15" t="n">
        <v>37</v>
      </c>
      <c r="C242" s="16" t="n">
        <v>1085.62059178</v>
      </c>
      <c r="D242" s="16" t="n">
        <v>12401.50987985</v>
      </c>
      <c r="E242" s="16" t="n">
        <v>25395.11976232</v>
      </c>
      <c r="F242" s="16" t="n">
        <v>0</v>
      </c>
      <c r="G242" s="16" t="n">
        <v>0</v>
      </c>
      <c r="H242" s="16" t="n">
        <v>38882.25023395</v>
      </c>
      <c r="I242" s="16" t="n">
        <v>4921.00379962</v>
      </c>
      <c r="J242" s="16" t="n">
        <v>19703.95139687</v>
      </c>
      <c r="K242" s="16" t="n">
        <v>5474.94434959</v>
      </c>
      <c r="L242" s="16" t="n">
        <v>9.33149614</v>
      </c>
      <c r="M242" s="16" t="n">
        <v>30109.23104222</v>
      </c>
      <c r="N242" s="12"/>
      <c r="P242" s="12"/>
    </row>
    <row r="243" customFormat="false" ht="12.75" hidden="false" customHeight="true" outlineLevel="0" collapsed="false">
      <c r="A243" s="1" t="s">
        <v>253</v>
      </c>
      <c r="B243" s="15" t="n">
        <v>9</v>
      </c>
      <c r="C243" s="16" t="n">
        <v>139.70040333</v>
      </c>
      <c r="D243" s="16" t="n">
        <v>1967.07513956</v>
      </c>
      <c r="E243" s="16" t="n">
        <v>2744.11161306</v>
      </c>
      <c r="F243" s="16" t="n">
        <v>0</v>
      </c>
      <c r="G243" s="16" t="n">
        <v>0</v>
      </c>
      <c r="H243" s="16" t="n">
        <v>4850.88715595</v>
      </c>
      <c r="I243" s="16" t="n">
        <v>618.56756898</v>
      </c>
      <c r="J243" s="16" t="n">
        <v>1437.62385008</v>
      </c>
      <c r="K243" s="16" t="n">
        <v>237.12513791</v>
      </c>
      <c r="L243" s="16" t="n">
        <v>0</v>
      </c>
      <c r="M243" s="16" t="n">
        <v>2293.31655697</v>
      </c>
      <c r="N243" s="12"/>
      <c r="P243" s="12"/>
    </row>
    <row r="244" customFormat="false" ht="12.75" hidden="false" customHeight="true" outlineLevel="0" collapsed="false">
      <c r="A244" s="1" t="s">
        <v>254</v>
      </c>
      <c r="B244" s="15" t="n">
        <v>10</v>
      </c>
      <c r="C244" s="16" t="n">
        <v>314.78662401</v>
      </c>
      <c r="D244" s="16" t="n">
        <v>2777.08903196</v>
      </c>
      <c r="E244" s="16" t="n">
        <v>5647.42664021</v>
      </c>
      <c r="F244" s="16" t="n">
        <v>0</v>
      </c>
      <c r="G244" s="16" t="n">
        <v>0</v>
      </c>
      <c r="H244" s="16" t="n">
        <v>8739.30229618</v>
      </c>
      <c r="I244" s="16" t="n">
        <v>962.28208185</v>
      </c>
      <c r="J244" s="16" t="n">
        <v>1477.49915879</v>
      </c>
      <c r="K244" s="16" t="n">
        <v>381.02654308</v>
      </c>
      <c r="L244" s="16" t="n">
        <v>0</v>
      </c>
      <c r="M244" s="16" t="n">
        <v>2820.80778372</v>
      </c>
      <c r="N244" s="12"/>
      <c r="P244" s="12"/>
    </row>
    <row r="245" customFormat="false" ht="12.75" hidden="false" customHeight="true" outlineLevel="0" collapsed="false">
      <c r="A245" s="1" t="s">
        <v>255</v>
      </c>
      <c r="B245" s="15" t="n">
        <v>4</v>
      </c>
      <c r="C245" s="16" t="n">
        <v>77.27316099</v>
      </c>
      <c r="D245" s="16" t="n">
        <v>1103.65176937</v>
      </c>
      <c r="E245" s="16" t="n">
        <v>2213.43792675</v>
      </c>
      <c r="F245" s="16" t="n">
        <v>0</v>
      </c>
      <c r="G245" s="16" t="n">
        <v>0</v>
      </c>
      <c r="H245" s="16" t="n">
        <v>3394.36285711</v>
      </c>
      <c r="I245" s="16" t="n">
        <v>534.50001721</v>
      </c>
      <c r="J245" s="16" t="n">
        <v>826.12526854</v>
      </c>
      <c r="K245" s="16" t="n">
        <v>839.94760719</v>
      </c>
      <c r="L245" s="16" t="n">
        <v>0</v>
      </c>
      <c r="M245" s="16" t="n">
        <v>2200.57289294</v>
      </c>
      <c r="N245" s="12"/>
      <c r="P245" s="12"/>
    </row>
    <row r="246" customFormat="false" ht="12.75" hidden="false" customHeight="true" outlineLevel="0" collapsed="false">
      <c r="A246" s="1" t="s">
        <v>256</v>
      </c>
      <c r="B246" s="15" t="n">
        <v>28</v>
      </c>
      <c r="C246" s="16" t="n">
        <v>963.33828266</v>
      </c>
      <c r="D246" s="16" t="n">
        <v>9175.65876437</v>
      </c>
      <c r="E246" s="16" t="n">
        <v>15531.5752791</v>
      </c>
      <c r="F246" s="16" t="n">
        <v>0</v>
      </c>
      <c r="G246" s="16" t="n">
        <v>0</v>
      </c>
      <c r="H246" s="16" t="n">
        <v>25670.57232613</v>
      </c>
      <c r="I246" s="16" t="n">
        <v>2983.127891</v>
      </c>
      <c r="J246" s="16" t="n">
        <v>11422.84072731</v>
      </c>
      <c r="K246" s="16" t="n">
        <v>4477.34179595</v>
      </c>
      <c r="L246" s="16" t="n">
        <v>5.47342677</v>
      </c>
      <c r="M246" s="16" t="n">
        <v>18888.78384103</v>
      </c>
      <c r="N246" s="12"/>
      <c r="P246" s="12"/>
    </row>
    <row r="247" customFormat="false" ht="12.75" hidden="false" customHeight="true" outlineLevel="0" collapsed="false">
      <c r="A247" s="12" t="s">
        <v>257</v>
      </c>
      <c r="B247" s="15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2"/>
      <c r="P247" s="12"/>
    </row>
    <row r="248" customFormat="false" ht="12.75" hidden="false" customHeight="true" outlineLevel="0" collapsed="false">
      <c r="A248" s="1" t="s">
        <v>258</v>
      </c>
      <c r="B248" s="15" t="n">
        <v>37</v>
      </c>
      <c r="C248" s="16" t="n">
        <v>1835.52414347</v>
      </c>
      <c r="D248" s="16" t="n">
        <v>15948.34189381</v>
      </c>
      <c r="E248" s="16" t="n">
        <v>26355.89620854</v>
      </c>
      <c r="F248" s="16" t="n">
        <v>0</v>
      </c>
      <c r="G248" s="16" t="n">
        <v>0</v>
      </c>
      <c r="H248" s="16" t="n">
        <v>44139.76224582</v>
      </c>
      <c r="I248" s="16" t="n">
        <v>6526.60083706</v>
      </c>
      <c r="J248" s="16" t="n">
        <v>21037.48565409</v>
      </c>
      <c r="K248" s="16" t="n">
        <v>6800.81917162</v>
      </c>
      <c r="L248" s="16" t="n">
        <v>22.22170166</v>
      </c>
      <c r="M248" s="16" t="n">
        <v>34387.12736443</v>
      </c>
      <c r="N248" s="12"/>
      <c r="P248" s="12"/>
    </row>
    <row r="249" customFormat="false" ht="12.75" hidden="false" customHeight="true" outlineLevel="0" collapsed="false">
      <c r="A249" s="1" t="s">
        <v>259</v>
      </c>
      <c r="B249" s="15" t="n">
        <v>20</v>
      </c>
      <c r="C249" s="16" t="n">
        <v>1643.91054233</v>
      </c>
      <c r="D249" s="16" t="n">
        <v>11001.18470332</v>
      </c>
      <c r="E249" s="16" t="n">
        <v>17940.55152297</v>
      </c>
      <c r="F249" s="16" t="n">
        <v>0</v>
      </c>
      <c r="G249" s="16" t="n">
        <v>0</v>
      </c>
      <c r="H249" s="16" t="n">
        <v>30585.64676862</v>
      </c>
      <c r="I249" s="16" t="n">
        <v>3401.39716961</v>
      </c>
      <c r="J249" s="16" t="n">
        <v>8252.06251788</v>
      </c>
      <c r="K249" s="16" t="n">
        <v>2353.12126526</v>
      </c>
      <c r="L249" s="16" t="n">
        <v>3</v>
      </c>
      <c r="M249" s="16" t="n">
        <v>14009.58095275</v>
      </c>
      <c r="N249" s="12"/>
      <c r="P249" s="12"/>
    </row>
    <row r="250" customFormat="false" ht="12.75" hidden="false" customHeight="true" outlineLevel="0" collapsed="false">
      <c r="A250" s="1" t="s">
        <v>260</v>
      </c>
      <c r="B250" s="15" t="n">
        <v>6</v>
      </c>
      <c r="C250" s="16" t="n">
        <v>42.75221885</v>
      </c>
      <c r="D250" s="16" t="n">
        <v>1195.88115845</v>
      </c>
      <c r="E250" s="16" t="n">
        <v>2885.77440777</v>
      </c>
      <c r="F250" s="16" t="n">
        <v>0</v>
      </c>
      <c r="G250" s="16" t="n">
        <v>0</v>
      </c>
      <c r="H250" s="16" t="n">
        <v>4124.40778507</v>
      </c>
      <c r="I250" s="16" t="n">
        <v>303.4717936</v>
      </c>
      <c r="J250" s="16" t="n">
        <v>941.529099</v>
      </c>
      <c r="K250" s="16" t="n">
        <v>61.61122987</v>
      </c>
      <c r="L250" s="16" t="n">
        <v>0</v>
      </c>
      <c r="M250" s="16" t="n">
        <v>1306.61212247</v>
      </c>
      <c r="N250" s="12"/>
      <c r="P250" s="12"/>
    </row>
    <row r="251" customFormat="false" ht="12.75" hidden="false" customHeight="true" outlineLevel="0" collapsed="false">
      <c r="A251" s="12" t="s">
        <v>261</v>
      </c>
      <c r="B251" s="15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2"/>
      <c r="P251" s="12"/>
    </row>
    <row r="252" customFormat="false" ht="12.75" hidden="false" customHeight="true" outlineLevel="0" collapsed="false">
      <c r="A252" s="1" t="s">
        <v>262</v>
      </c>
      <c r="B252" s="15" t="n">
        <v>18</v>
      </c>
      <c r="C252" s="16" t="n">
        <v>1292.62262028</v>
      </c>
      <c r="D252" s="16" t="n">
        <v>4290.69836321</v>
      </c>
      <c r="E252" s="16" t="n">
        <v>8250.30129286</v>
      </c>
      <c r="F252" s="16" t="n">
        <v>0</v>
      </c>
      <c r="G252" s="16" t="n">
        <v>0</v>
      </c>
      <c r="H252" s="16" t="n">
        <v>13833.62227635</v>
      </c>
      <c r="I252" s="16" t="n">
        <v>1626.45883349</v>
      </c>
      <c r="J252" s="16" t="n">
        <v>5677.71017088</v>
      </c>
      <c r="K252" s="16" t="n">
        <v>1089.01743371</v>
      </c>
      <c r="L252" s="16" t="n">
        <v>9.70965399</v>
      </c>
      <c r="M252" s="16" t="n">
        <v>8402.89609207</v>
      </c>
      <c r="N252" s="12"/>
      <c r="P252" s="12"/>
    </row>
    <row r="253" customFormat="false" ht="12.75" hidden="false" customHeight="true" outlineLevel="0" collapsed="false">
      <c r="A253" s="1" t="s">
        <v>263</v>
      </c>
      <c r="B253" s="15" t="n">
        <v>6</v>
      </c>
      <c r="C253" s="16" t="n">
        <v>73.579</v>
      </c>
      <c r="D253" s="16" t="n">
        <v>1493.772</v>
      </c>
      <c r="E253" s="16" t="n">
        <v>1771.494</v>
      </c>
      <c r="F253" s="16" t="n">
        <v>0</v>
      </c>
      <c r="G253" s="16" t="n">
        <v>0</v>
      </c>
      <c r="H253" s="16" t="n">
        <v>3338.845</v>
      </c>
      <c r="I253" s="16" t="n">
        <v>437.185</v>
      </c>
      <c r="J253" s="16" t="n">
        <v>1217.349</v>
      </c>
      <c r="K253" s="16" t="n">
        <v>59.272</v>
      </c>
      <c r="L253" s="16" t="n">
        <v>0</v>
      </c>
      <c r="M253" s="16" t="n">
        <v>1713.805</v>
      </c>
      <c r="N253" s="12"/>
      <c r="P253" s="12"/>
    </row>
    <row r="254" customFormat="false" ht="12.75" hidden="false" customHeight="true" outlineLevel="0" collapsed="false">
      <c r="A254" s="1" t="s">
        <v>264</v>
      </c>
      <c r="B254" s="15" t="n">
        <v>6</v>
      </c>
      <c r="C254" s="16" t="n">
        <v>49.40479059</v>
      </c>
      <c r="D254" s="16" t="n">
        <v>1190.54434387</v>
      </c>
      <c r="E254" s="16" t="n">
        <v>2280.4035534</v>
      </c>
      <c r="F254" s="16" t="n">
        <v>0</v>
      </c>
      <c r="G254" s="16" t="n">
        <v>0</v>
      </c>
      <c r="H254" s="16" t="n">
        <v>3520.35268786</v>
      </c>
      <c r="I254" s="16" t="n">
        <v>477.40959365</v>
      </c>
      <c r="J254" s="16" t="n">
        <v>590.20021439</v>
      </c>
      <c r="K254" s="16" t="n">
        <v>153.67746987</v>
      </c>
      <c r="L254" s="16" t="n">
        <v>0</v>
      </c>
      <c r="M254" s="16" t="n">
        <v>1221.28727791</v>
      </c>
      <c r="N254" s="12"/>
      <c r="P254" s="12"/>
    </row>
    <row r="255" customFormat="false" ht="12.75" hidden="false" customHeight="true" outlineLevel="0" collapsed="false">
      <c r="A255" s="12" t="s">
        <v>265</v>
      </c>
      <c r="B255" s="15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2"/>
      <c r="P255" s="12"/>
    </row>
    <row r="256" customFormat="false" ht="12.75" hidden="false" customHeight="true" outlineLevel="0" collapsed="false">
      <c r="A256" s="1" t="s">
        <v>266</v>
      </c>
      <c r="B256" s="15" t="n">
        <v>8</v>
      </c>
      <c r="C256" s="16" t="n">
        <v>212.32941373</v>
      </c>
      <c r="D256" s="16" t="n">
        <v>1968.14581712</v>
      </c>
      <c r="E256" s="16" t="n">
        <v>2106.94592049</v>
      </c>
      <c r="F256" s="16" t="n">
        <v>0</v>
      </c>
      <c r="G256" s="16" t="n">
        <v>0</v>
      </c>
      <c r="H256" s="16" t="n">
        <v>4287.42115134</v>
      </c>
      <c r="I256" s="16" t="n">
        <v>734.06795942</v>
      </c>
      <c r="J256" s="16" t="n">
        <v>1131.64276153</v>
      </c>
      <c r="K256" s="16" t="n">
        <v>251.42656904</v>
      </c>
      <c r="L256" s="16" t="n">
        <v>0.290536</v>
      </c>
      <c r="M256" s="16" t="n">
        <v>2117.42782599</v>
      </c>
      <c r="N256" s="12"/>
      <c r="P256" s="12"/>
    </row>
    <row r="257" customFormat="false" ht="12.75" hidden="false" customHeight="true" outlineLevel="0" collapsed="false">
      <c r="A257" s="1" t="s">
        <v>267</v>
      </c>
      <c r="B257" s="15" t="n">
        <v>5</v>
      </c>
      <c r="C257" s="16" t="n">
        <v>44.46936047</v>
      </c>
      <c r="D257" s="16" t="n">
        <v>1132.4063394</v>
      </c>
      <c r="E257" s="16" t="n">
        <v>1127.10805383</v>
      </c>
      <c r="F257" s="16" t="n">
        <v>0</v>
      </c>
      <c r="G257" s="16" t="n">
        <v>0</v>
      </c>
      <c r="H257" s="16" t="n">
        <v>2303.9837537</v>
      </c>
      <c r="I257" s="16" t="n">
        <v>603.0496668</v>
      </c>
      <c r="J257" s="16" t="n">
        <v>1474.26839167</v>
      </c>
      <c r="K257" s="16" t="n">
        <v>86.85433327</v>
      </c>
      <c r="L257" s="16" t="n">
        <v>1.1198</v>
      </c>
      <c r="M257" s="16" t="n">
        <v>2165.29219174</v>
      </c>
      <c r="N257" s="12"/>
      <c r="P257" s="12"/>
    </row>
    <row r="258" customFormat="false" ht="12.75" hidden="false" customHeight="true" outlineLevel="0" collapsed="false">
      <c r="A258" s="1" t="s">
        <v>268</v>
      </c>
      <c r="B258" s="15" t="n">
        <v>8</v>
      </c>
      <c r="C258" s="16" t="n">
        <v>220.24746467</v>
      </c>
      <c r="D258" s="16" t="n">
        <v>2266.57755119</v>
      </c>
      <c r="E258" s="16" t="n">
        <v>2971.20030114</v>
      </c>
      <c r="F258" s="16" t="n">
        <v>0</v>
      </c>
      <c r="G258" s="16" t="n">
        <v>0</v>
      </c>
      <c r="H258" s="16" t="n">
        <v>5458.025317</v>
      </c>
      <c r="I258" s="16" t="n">
        <v>1296.71473801</v>
      </c>
      <c r="J258" s="16" t="n">
        <v>2403.43239819</v>
      </c>
      <c r="K258" s="16" t="n">
        <v>427.21467752</v>
      </c>
      <c r="L258" s="16" t="n">
        <v>6.29874422</v>
      </c>
      <c r="M258" s="16" t="n">
        <v>4133.66055794</v>
      </c>
      <c r="N258" s="12"/>
      <c r="P258" s="12"/>
    </row>
    <row r="259" customFormat="false" ht="12.75" hidden="false" customHeight="true" outlineLevel="0" collapsed="false">
      <c r="A259" s="1" t="s">
        <v>269</v>
      </c>
      <c r="B259" s="15" t="n">
        <v>20</v>
      </c>
      <c r="C259" s="16" t="n">
        <v>361.61474985</v>
      </c>
      <c r="D259" s="16" t="n">
        <v>6255.56628357</v>
      </c>
      <c r="E259" s="16" t="n">
        <v>5972.75668452</v>
      </c>
      <c r="F259" s="16" t="n">
        <v>0</v>
      </c>
      <c r="G259" s="16" t="n">
        <v>0</v>
      </c>
      <c r="H259" s="16" t="n">
        <v>12589.93771794</v>
      </c>
      <c r="I259" s="16" t="n">
        <v>1174.37735333</v>
      </c>
      <c r="J259" s="16" t="n">
        <v>5879.78384367</v>
      </c>
      <c r="K259" s="16" t="n">
        <v>749.98669578</v>
      </c>
      <c r="L259" s="16" t="n">
        <v>0</v>
      </c>
      <c r="M259" s="16" t="n">
        <v>7804.14789278</v>
      </c>
      <c r="N259" s="12"/>
      <c r="P259" s="12"/>
    </row>
    <row r="260" customFormat="false" ht="12.75" hidden="false" customHeight="true" outlineLevel="0" collapsed="false">
      <c r="A260" s="12" t="s">
        <v>270</v>
      </c>
      <c r="B260" s="15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2"/>
      <c r="P260" s="12"/>
    </row>
    <row r="261" customFormat="false" ht="12.75" hidden="false" customHeight="true" outlineLevel="0" collapsed="false">
      <c r="A261" s="1" t="s">
        <v>271</v>
      </c>
      <c r="B261" s="15" t="n">
        <v>32</v>
      </c>
      <c r="C261" s="16" t="n">
        <v>1489.76101527</v>
      </c>
      <c r="D261" s="16" t="n">
        <v>8610.14649496</v>
      </c>
      <c r="E261" s="16" t="n">
        <v>11388.84675211</v>
      </c>
      <c r="F261" s="16" t="n">
        <v>0</v>
      </c>
      <c r="G261" s="16" t="n">
        <v>0</v>
      </c>
      <c r="H261" s="16" t="n">
        <v>21488.75426234</v>
      </c>
      <c r="I261" s="16" t="n">
        <v>2565.63336644</v>
      </c>
      <c r="J261" s="16" t="n">
        <v>17598.13807634</v>
      </c>
      <c r="K261" s="16" t="n">
        <v>1866.21462005</v>
      </c>
      <c r="L261" s="16" t="n">
        <v>5.88971994</v>
      </c>
      <c r="M261" s="16" t="n">
        <v>22035.87578277</v>
      </c>
      <c r="N261" s="12"/>
      <c r="P261" s="12"/>
    </row>
    <row r="262" customFormat="false" ht="12.75" hidden="false" customHeight="true" outlineLevel="0" collapsed="false">
      <c r="A262" s="1" t="s">
        <v>272</v>
      </c>
      <c r="B262" s="15" t="n">
        <v>6</v>
      </c>
      <c r="C262" s="16" t="n">
        <v>63.56539149</v>
      </c>
      <c r="D262" s="16" t="n">
        <v>1521.83975418</v>
      </c>
      <c r="E262" s="16" t="n">
        <v>1047.86456145</v>
      </c>
      <c r="F262" s="16" t="n">
        <v>0</v>
      </c>
      <c r="G262" s="16" t="n">
        <v>0</v>
      </c>
      <c r="H262" s="16" t="n">
        <v>2633.26970712</v>
      </c>
      <c r="I262" s="16" t="n">
        <v>475.3306087</v>
      </c>
      <c r="J262" s="16" t="n">
        <v>932.31083815</v>
      </c>
      <c r="K262" s="16" t="n">
        <v>372.17278518</v>
      </c>
      <c r="L262" s="16" t="n">
        <v>1.212895</v>
      </c>
      <c r="M262" s="16" t="n">
        <v>1781.02712703</v>
      </c>
      <c r="N262" s="12"/>
      <c r="P262" s="12"/>
    </row>
    <row r="263" customFormat="false" ht="12.75" hidden="false" customHeight="true" outlineLevel="0" collapsed="false">
      <c r="A263" s="1" t="s">
        <v>273</v>
      </c>
      <c r="B263" s="15" t="n">
        <v>4</v>
      </c>
      <c r="C263" s="16" t="n">
        <v>78.66157378</v>
      </c>
      <c r="D263" s="16" t="n">
        <v>1271.80909512</v>
      </c>
      <c r="E263" s="16" t="n">
        <v>671.90145428</v>
      </c>
      <c r="F263" s="16" t="n">
        <v>0</v>
      </c>
      <c r="G263" s="16" t="n">
        <v>0</v>
      </c>
      <c r="H263" s="16" t="n">
        <v>2022.37212318</v>
      </c>
      <c r="I263" s="16" t="n">
        <v>354.36954904</v>
      </c>
      <c r="J263" s="16" t="n">
        <v>534.62005371</v>
      </c>
      <c r="K263" s="16" t="n">
        <v>62.47133232</v>
      </c>
      <c r="L263" s="16" t="n">
        <v>0.48614559</v>
      </c>
      <c r="M263" s="16" t="n">
        <v>951.94708066</v>
      </c>
      <c r="N263" s="12"/>
      <c r="P263" s="12"/>
    </row>
    <row r="264" customFormat="false" ht="12.75" hidden="false" customHeight="true" outlineLevel="0" collapsed="false">
      <c r="A264" s="1" t="s">
        <v>274</v>
      </c>
      <c r="B264" s="15" t="n">
        <v>9</v>
      </c>
      <c r="C264" s="16" t="n">
        <v>311.29443097</v>
      </c>
      <c r="D264" s="16" t="n">
        <v>3563.1360097</v>
      </c>
      <c r="E264" s="16" t="n">
        <v>3707.02171101</v>
      </c>
      <c r="F264" s="16" t="n">
        <v>0</v>
      </c>
      <c r="G264" s="16" t="n">
        <v>0</v>
      </c>
      <c r="H264" s="16" t="n">
        <v>7581.45215168</v>
      </c>
      <c r="I264" s="16" t="n">
        <v>1725.71577817</v>
      </c>
      <c r="J264" s="16" t="n">
        <v>4353.10199394</v>
      </c>
      <c r="K264" s="16" t="n">
        <v>2379.85375922</v>
      </c>
      <c r="L264" s="16" t="n">
        <v>1.05069072</v>
      </c>
      <c r="M264" s="16" t="n">
        <v>8459.72222205</v>
      </c>
      <c r="N264" s="12"/>
      <c r="P264" s="12"/>
    </row>
    <row r="265" customFormat="false" ht="12.75" hidden="false" customHeight="true" outlineLevel="0" collapsed="false">
      <c r="A265" s="1" t="s">
        <v>275</v>
      </c>
      <c r="B265" s="15" t="n">
        <v>5</v>
      </c>
      <c r="C265" s="16" t="n">
        <v>41.46027873</v>
      </c>
      <c r="D265" s="16" t="n">
        <v>839.67132772</v>
      </c>
      <c r="E265" s="16" t="n">
        <v>1672.81839589</v>
      </c>
      <c r="F265" s="16" t="n">
        <v>0</v>
      </c>
      <c r="G265" s="16" t="n">
        <v>0</v>
      </c>
      <c r="H265" s="16" t="n">
        <v>2553.95000234</v>
      </c>
      <c r="I265" s="16" t="n">
        <v>369.83775247</v>
      </c>
      <c r="J265" s="16" t="n">
        <v>415.40678811</v>
      </c>
      <c r="K265" s="16" t="n">
        <v>27.14854945</v>
      </c>
      <c r="L265" s="16" t="n">
        <v>0</v>
      </c>
      <c r="M265" s="16" t="n">
        <v>812.39309003</v>
      </c>
      <c r="N265" s="12"/>
      <c r="P265" s="12"/>
    </row>
    <row r="266" customFormat="false" ht="12.75" hidden="false" customHeight="true" outlineLevel="0" collapsed="false">
      <c r="A266" s="12" t="s">
        <v>276</v>
      </c>
      <c r="B266" s="15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2"/>
      <c r="P266" s="12"/>
    </row>
    <row r="267" customFormat="false" ht="12.75" hidden="false" customHeight="true" outlineLevel="0" collapsed="false">
      <c r="A267" s="1" t="s">
        <v>277</v>
      </c>
      <c r="B267" s="15" t="n">
        <v>22</v>
      </c>
      <c r="C267" s="16" t="n">
        <v>730.33201485</v>
      </c>
      <c r="D267" s="16" t="n">
        <v>5942.06817551</v>
      </c>
      <c r="E267" s="16" t="n">
        <v>4014.20009853</v>
      </c>
      <c r="F267" s="16" t="n">
        <v>0</v>
      </c>
      <c r="G267" s="16" t="n">
        <v>0</v>
      </c>
      <c r="H267" s="16" t="n">
        <v>10686.60028889</v>
      </c>
      <c r="I267" s="16" t="n">
        <v>1528.25392074</v>
      </c>
      <c r="J267" s="16" t="n">
        <v>7689.12275984</v>
      </c>
      <c r="K267" s="16" t="n">
        <v>1176.33848582</v>
      </c>
      <c r="L267" s="16" t="n">
        <v>0</v>
      </c>
      <c r="M267" s="16" t="n">
        <v>10393.7151664</v>
      </c>
      <c r="N267" s="12"/>
      <c r="P267" s="12"/>
    </row>
    <row r="268" customFormat="false" ht="12.75" hidden="false" customHeight="true" outlineLevel="0" collapsed="false">
      <c r="A268" s="12" t="s">
        <v>278</v>
      </c>
      <c r="B268" s="15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2"/>
      <c r="P268" s="12"/>
    </row>
    <row r="269" customFormat="false" ht="12.75" hidden="false" customHeight="true" outlineLevel="0" collapsed="false">
      <c r="A269" s="1" t="s">
        <v>279</v>
      </c>
      <c r="B269" s="15" t="n">
        <v>7</v>
      </c>
      <c r="C269" s="16" t="n">
        <v>138.15827807</v>
      </c>
      <c r="D269" s="16" t="n">
        <v>1758.18376278</v>
      </c>
      <c r="E269" s="16" t="n">
        <v>1464.52143599</v>
      </c>
      <c r="F269" s="16" t="n">
        <v>0</v>
      </c>
      <c r="G269" s="16" t="n">
        <v>0</v>
      </c>
      <c r="H269" s="16" t="n">
        <v>3360.86347684</v>
      </c>
      <c r="I269" s="16" t="n">
        <v>531.14095696</v>
      </c>
      <c r="J269" s="16" t="n">
        <v>1086.28154575</v>
      </c>
      <c r="K269" s="16" t="n">
        <v>209.56782907</v>
      </c>
      <c r="L269" s="16" t="n">
        <v>1.92438501</v>
      </c>
      <c r="M269" s="16" t="n">
        <v>1828.91471679</v>
      </c>
      <c r="N269" s="12"/>
      <c r="P269" s="12"/>
    </row>
    <row r="270" customFormat="false" ht="12.75" hidden="false" customHeight="true" outlineLevel="0" collapsed="false">
      <c r="A270" s="1" t="s">
        <v>280</v>
      </c>
      <c r="B270" s="15" t="n">
        <v>4</v>
      </c>
      <c r="C270" s="16" t="n">
        <v>64.11682159</v>
      </c>
      <c r="D270" s="16" t="n">
        <v>869.06799084</v>
      </c>
      <c r="E270" s="16" t="n">
        <v>885.53040152</v>
      </c>
      <c r="F270" s="16" t="n">
        <v>0</v>
      </c>
      <c r="G270" s="16" t="n">
        <v>0</v>
      </c>
      <c r="H270" s="16" t="n">
        <v>1818.71521395</v>
      </c>
      <c r="I270" s="16" t="n">
        <v>326.23905482</v>
      </c>
      <c r="J270" s="16" t="n">
        <v>1582.28558998</v>
      </c>
      <c r="K270" s="16" t="n">
        <v>10.25</v>
      </c>
      <c r="L270" s="16" t="n">
        <v>0</v>
      </c>
      <c r="M270" s="16" t="n">
        <v>1918.7746448</v>
      </c>
      <c r="N270" s="12"/>
      <c r="P270" s="12"/>
    </row>
    <row r="271" customFormat="false" ht="12.75" hidden="false" customHeight="true" outlineLevel="0" collapsed="false">
      <c r="A271" s="1" t="s">
        <v>281</v>
      </c>
      <c r="B271" s="15" t="n">
        <v>9</v>
      </c>
      <c r="C271" s="16" t="n">
        <v>203.01730696</v>
      </c>
      <c r="D271" s="16" t="n">
        <v>2586.22885738</v>
      </c>
      <c r="E271" s="16" t="n">
        <v>2669.647682</v>
      </c>
      <c r="F271" s="16" t="n">
        <v>0</v>
      </c>
      <c r="G271" s="16" t="n">
        <v>0</v>
      </c>
      <c r="H271" s="16" t="n">
        <v>5458.89384634</v>
      </c>
      <c r="I271" s="16" t="n">
        <v>545.19181848</v>
      </c>
      <c r="J271" s="16" t="n">
        <v>3439.74016377</v>
      </c>
      <c r="K271" s="16" t="n">
        <v>383.67464765</v>
      </c>
      <c r="L271" s="16" t="n">
        <v>0</v>
      </c>
      <c r="M271" s="16" t="n">
        <v>4368.6066299</v>
      </c>
      <c r="N271" s="12"/>
      <c r="P271" s="12"/>
    </row>
    <row r="272" customFormat="false" ht="12.75" hidden="false" customHeight="true" outlineLevel="0" collapsed="false">
      <c r="A272" s="12" t="s">
        <v>282</v>
      </c>
      <c r="B272" s="15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2"/>
      <c r="P272" s="12"/>
    </row>
    <row r="273" customFormat="false" ht="12.75" hidden="false" customHeight="true" outlineLevel="0" collapsed="false">
      <c r="A273" s="1" t="s">
        <v>283</v>
      </c>
      <c r="B273" s="15" t="n">
        <v>66</v>
      </c>
      <c r="C273" s="16" t="n">
        <v>3238.9470105</v>
      </c>
      <c r="D273" s="16" t="n">
        <v>26014.1348952</v>
      </c>
      <c r="E273" s="16" t="n">
        <v>25607.75786623</v>
      </c>
      <c r="F273" s="16" t="n">
        <v>0</v>
      </c>
      <c r="G273" s="16" t="n">
        <v>0</v>
      </c>
      <c r="H273" s="16" t="n">
        <v>54860.83977193</v>
      </c>
      <c r="I273" s="16" t="n">
        <v>5110.11784204</v>
      </c>
      <c r="J273" s="16" t="n">
        <v>59622.20504494</v>
      </c>
      <c r="K273" s="16" t="n">
        <v>5438.55810365</v>
      </c>
      <c r="L273" s="16" t="n">
        <v>1.20013056</v>
      </c>
      <c r="M273" s="16" t="n">
        <v>70172.08112119</v>
      </c>
      <c r="N273" s="12"/>
      <c r="P273" s="12"/>
    </row>
    <row r="274" customFormat="false" ht="12.75" hidden="false" customHeight="true" outlineLevel="0" collapsed="false">
      <c r="A274" s="1" t="s">
        <v>284</v>
      </c>
      <c r="B274" s="15" t="n">
        <v>21</v>
      </c>
      <c r="C274" s="16" t="n">
        <v>944.48010278</v>
      </c>
      <c r="D274" s="16" t="n">
        <v>8209.19867063</v>
      </c>
      <c r="E274" s="16" t="n">
        <v>4145.30556051</v>
      </c>
      <c r="F274" s="16" t="n">
        <v>0</v>
      </c>
      <c r="G274" s="16" t="n">
        <v>0</v>
      </c>
      <c r="H274" s="16" t="n">
        <v>13298.98433392</v>
      </c>
      <c r="I274" s="16" t="n">
        <v>639.02784652</v>
      </c>
      <c r="J274" s="16" t="n">
        <v>7966.36701413</v>
      </c>
      <c r="K274" s="16" t="n">
        <v>446.76251747</v>
      </c>
      <c r="L274" s="16" t="n">
        <v>0</v>
      </c>
      <c r="M274" s="16" t="n">
        <v>9052.15737812</v>
      </c>
      <c r="N274" s="12"/>
      <c r="P274" s="12"/>
    </row>
    <row r="275" customFormat="false" ht="12.75" hidden="false" customHeight="true" outlineLevel="0" collapsed="false">
      <c r="A275" s="1" t="s">
        <v>285</v>
      </c>
      <c r="B275" s="15" t="n">
        <v>12</v>
      </c>
      <c r="C275" s="16" t="n">
        <v>647.28562573</v>
      </c>
      <c r="D275" s="16" t="n">
        <v>3993.681201</v>
      </c>
      <c r="E275" s="16" t="n">
        <v>2476.73126867</v>
      </c>
      <c r="F275" s="16" t="n">
        <v>0</v>
      </c>
      <c r="G275" s="16" t="n">
        <v>0</v>
      </c>
      <c r="H275" s="16" t="n">
        <v>7117.6980954</v>
      </c>
      <c r="I275" s="16" t="n">
        <v>254.96963231</v>
      </c>
      <c r="J275" s="16" t="n">
        <v>3530.85769509</v>
      </c>
      <c r="K275" s="16" t="n">
        <v>66.39873704</v>
      </c>
      <c r="L275" s="16" t="n">
        <v>0</v>
      </c>
      <c r="M275" s="16" t="n">
        <v>3852.22606444</v>
      </c>
      <c r="N275" s="12"/>
      <c r="P275" s="12"/>
    </row>
    <row r="276" customFormat="false" ht="12.75" hidden="false" customHeight="true" outlineLevel="0" collapsed="false">
      <c r="A276" s="12" t="s">
        <v>286</v>
      </c>
      <c r="B276" s="15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2"/>
      <c r="P276" s="12"/>
    </row>
    <row r="277" customFormat="false" ht="12.75" hidden="false" customHeight="true" outlineLevel="0" collapsed="false">
      <c r="A277" s="1" t="s">
        <v>287</v>
      </c>
      <c r="B277" s="15" t="n">
        <v>33</v>
      </c>
      <c r="C277" s="16" t="n">
        <v>1058.58122147</v>
      </c>
      <c r="D277" s="16" t="n">
        <v>9943.06037672</v>
      </c>
      <c r="E277" s="16" t="n">
        <v>13922.47022391</v>
      </c>
      <c r="F277" s="16" t="n">
        <v>3</v>
      </c>
      <c r="G277" s="16" t="n">
        <v>0</v>
      </c>
      <c r="H277" s="16" t="n">
        <v>24927.1118221</v>
      </c>
      <c r="I277" s="16" t="n">
        <v>4071.79047968</v>
      </c>
      <c r="J277" s="16" t="n">
        <v>30179.4602787</v>
      </c>
      <c r="K277" s="16" t="n">
        <v>2733.41676084</v>
      </c>
      <c r="L277" s="16" t="n">
        <v>1.90402775</v>
      </c>
      <c r="M277" s="16" t="n">
        <v>36986.57154697</v>
      </c>
      <c r="N277" s="12"/>
      <c r="P277" s="12"/>
    </row>
    <row r="278" customFormat="false" ht="12.75" hidden="false" customHeight="true" outlineLevel="0" collapsed="false">
      <c r="A278" s="1" t="s">
        <v>288</v>
      </c>
      <c r="B278" s="15" t="n">
        <v>47</v>
      </c>
      <c r="C278" s="16" t="n">
        <v>613.0411394</v>
      </c>
      <c r="D278" s="16" t="n">
        <v>6963.8802658</v>
      </c>
      <c r="E278" s="16" t="n">
        <v>6998.54011244</v>
      </c>
      <c r="F278" s="16" t="n">
        <v>0</v>
      </c>
      <c r="G278" s="16" t="n">
        <v>0</v>
      </c>
      <c r="H278" s="16" t="n">
        <v>14575.46151764</v>
      </c>
      <c r="I278" s="16" t="n">
        <v>2028.45614001</v>
      </c>
      <c r="J278" s="16" t="n">
        <v>14289.98267539</v>
      </c>
      <c r="K278" s="16" t="n">
        <v>271.63930815</v>
      </c>
      <c r="L278" s="16" t="n">
        <v>0</v>
      </c>
      <c r="M278" s="16" t="n">
        <v>16590.07812355</v>
      </c>
      <c r="N278" s="12"/>
      <c r="P278" s="12"/>
    </row>
    <row r="279" customFormat="false" ht="12.75" hidden="false" customHeight="true" outlineLevel="0" collapsed="false">
      <c r="A279" s="1" t="s">
        <v>289</v>
      </c>
      <c r="B279" s="15" t="n">
        <v>13</v>
      </c>
      <c r="C279" s="16" t="n">
        <v>51.26403356</v>
      </c>
      <c r="D279" s="16" t="n">
        <v>1176.59577085</v>
      </c>
      <c r="E279" s="16" t="n">
        <v>1106.79999618</v>
      </c>
      <c r="F279" s="16" t="n">
        <v>0</v>
      </c>
      <c r="G279" s="16" t="n">
        <v>0</v>
      </c>
      <c r="H279" s="16" t="n">
        <v>2334.65980059</v>
      </c>
      <c r="I279" s="16" t="n">
        <v>361.63828259</v>
      </c>
      <c r="J279" s="16" t="n">
        <v>2363.14474374</v>
      </c>
      <c r="K279" s="16" t="n">
        <v>32.1</v>
      </c>
      <c r="L279" s="16" t="n">
        <v>0</v>
      </c>
      <c r="M279" s="16" t="n">
        <v>2756.88302633</v>
      </c>
      <c r="N279" s="12"/>
      <c r="P279" s="12"/>
    </row>
    <row r="280" customFormat="false" ht="12.75" hidden="false" customHeight="true" outlineLevel="0" collapsed="false">
      <c r="A280" s="1" t="s">
        <v>290</v>
      </c>
      <c r="B280" s="15" t="n">
        <v>6</v>
      </c>
      <c r="C280" s="16" t="n">
        <v>59.47609639</v>
      </c>
      <c r="D280" s="16" t="n">
        <v>1437.72837503</v>
      </c>
      <c r="E280" s="16" t="n">
        <v>1146.15950771</v>
      </c>
      <c r="F280" s="16" t="n">
        <v>0</v>
      </c>
      <c r="G280" s="16" t="n">
        <v>0</v>
      </c>
      <c r="H280" s="16" t="n">
        <v>2643.36397913</v>
      </c>
      <c r="I280" s="16" t="n">
        <v>439.30207678</v>
      </c>
      <c r="J280" s="16" t="n">
        <v>1015.94338282</v>
      </c>
      <c r="K280" s="16" t="n">
        <v>142.70161902</v>
      </c>
      <c r="L280" s="16" t="n">
        <v>0</v>
      </c>
      <c r="M280" s="16" t="n">
        <v>1597.94707862</v>
      </c>
      <c r="N280" s="12"/>
      <c r="P280" s="12"/>
    </row>
    <row r="281" customFormat="false" ht="12.75" hidden="false" customHeight="true" outlineLevel="0" collapsed="false">
      <c r="A281" s="1" t="s">
        <v>291</v>
      </c>
      <c r="B281" s="15" t="n">
        <v>7</v>
      </c>
      <c r="C281" s="16" t="n">
        <v>156.50758699</v>
      </c>
      <c r="D281" s="16" t="n">
        <v>2830.61211142</v>
      </c>
      <c r="E281" s="16" t="n">
        <v>2709.12756066</v>
      </c>
      <c r="F281" s="16" t="n">
        <v>0</v>
      </c>
      <c r="G281" s="16" t="n">
        <v>0</v>
      </c>
      <c r="H281" s="16" t="n">
        <v>5696.24725907</v>
      </c>
      <c r="I281" s="16" t="n">
        <v>718.6809113</v>
      </c>
      <c r="J281" s="16" t="n">
        <v>1918.50820941</v>
      </c>
      <c r="K281" s="16" t="n">
        <v>186.73463019</v>
      </c>
      <c r="L281" s="16" t="n">
        <v>1.47949263</v>
      </c>
      <c r="M281" s="16" t="n">
        <v>2825.40324353</v>
      </c>
      <c r="N281" s="12"/>
      <c r="P281" s="12"/>
    </row>
    <row r="282" customFormat="false" ht="12.75" hidden="false" customHeight="true" outlineLevel="0" collapsed="false">
      <c r="A282" s="12" t="s">
        <v>292</v>
      </c>
      <c r="B282" s="15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2"/>
      <c r="P282" s="12"/>
    </row>
    <row r="283" customFormat="false" ht="12.75" hidden="false" customHeight="true" outlineLevel="0" collapsed="false">
      <c r="A283" s="1" t="s">
        <v>293</v>
      </c>
      <c r="B283" s="15" t="n">
        <v>16</v>
      </c>
      <c r="C283" s="16" t="n">
        <v>384.38338223</v>
      </c>
      <c r="D283" s="16" t="n">
        <v>4568.2035585</v>
      </c>
      <c r="E283" s="16" t="n">
        <v>6485.73937507</v>
      </c>
      <c r="F283" s="16" t="n">
        <v>0</v>
      </c>
      <c r="G283" s="16" t="n">
        <v>0</v>
      </c>
      <c r="H283" s="16" t="n">
        <v>11438.3263158</v>
      </c>
      <c r="I283" s="16" t="n">
        <v>1717.47516304</v>
      </c>
      <c r="J283" s="16" t="n">
        <v>5875.51289644</v>
      </c>
      <c r="K283" s="16" t="n">
        <v>1205.00929991</v>
      </c>
      <c r="L283" s="16" t="n">
        <v>0.509436</v>
      </c>
      <c r="M283" s="16" t="n">
        <v>8798.50679539</v>
      </c>
      <c r="N283" s="12"/>
      <c r="P283" s="12"/>
    </row>
    <row r="284" customFormat="false" ht="12.75" hidden="false" customHeight="true" outlineLevel="0" collapsed="false">
      <c r="A284" s="1" t="s">
        <v>294</v>
      </c>
      <c r="B284" s="15" t="n">
        <v>7</v>
      </c>
      <c r="C284" s="16" t="n">
        <v>82.90733212</v>
      </c>
      <c r="D284" s="16" t="n">
        <v>1729.77709415</v>
      </c>
      <c r="E284" s="16" t="n">
        <v>2038.33481538</v>
      </c>
      <c r="F284" s="16" t="n">
        <v>0</v>
      </c>
      <c r="G284" s="16" t="n">
        <v>0</v>
      </c>
      <c r="H284" s="16" t="n">
        <v>3851.01924165</v>
      </c>
      <c r="I284" s="16" t="n">
        <v>727.15412944</v>
      </c>
      <c r="J284" s="16" t="n">
        <v>1191.82120753</v>
      </c>
      <c r="K284" s="16" t="n">
        <v>151.18738372</v>
      </c>
      <c r="L284" s="16" t="n">
        <v>0</v>
      </c>
      <c r="M284" s="16" t="n">
        <v>2070.16272069</v>
      </c>
      <c r="N284" s="12"/>
      <c r="P284" s="12"/>
    </row>
    <row r="285" customFormat="false" ht="12.75" hidden="false" customHeight="true" outlineLevel="0" collapsed="false">
      <c r="A285" s="12" t="s">
        <v>295</v>
      </c>
      <c r="B285" s="15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2"/>
      <c r="P285" s="12"/>
    </row>
    <row r="286" customFormat="false" ht="12.75" hidden="false" customHeight="true" outlineLevel="0" collapsed="false">
      <c r="A286" s="1" t="s">
        <v>296</v>
      </c>
      <c r="B286" s="15" t="n">
        <v>15</v>
      </c>
      <c r="C286" s="16" t="n">
        <v>853.92968357</v>
      </c>
      <c r="D286" s="16" t="n">
        <v>6717.03775177</v>
      </c>
      <c r="E286" s="16" t="n">
        <v>10154.7426691</v>
      </c>
      <c r="F286" s="16" t="n">
        <v>0</v>
      </c>
      <c r="G286" s="16" t="n">
        <v>0</v>
      </c>
      <c r="H286" s="16" t="n">
        <v>17725.71010444</v>
      </c>
      <c r="I286" s="16" t="n">
        <v>1864.0204827</v>
      </c>
      <c r="J286" s="16" t="n">
        <v>4806.31717101</v>
      </c>
      <c r="K286" s="16" t="n">
        <v>996.94435761</v>
      </c>
      <c r="L286" s="16" t="n">
        <v>0</v>
      </c>
      <c r="M286" s="16" t="n">
        <v>7667.28201132</v>
      </c>
      <c r="N286" s="12"/>
      <c r="P286" s="12"/>
    </row>
    <row r="287" customFormat="false" ht="12.75" hidden="false" customHeight="true" outlineLevel="0" collapsed="false">
      <c r="A287" s="1" t="s">
        <v>297</v>
      </c>
      <c r="B287" s="15" t="n">
        <v>13</v>
      </c>
      <c r="C287" s="16" t="n">
        <v>250.34303284</v>
      </c>
      <c r="D287" s="16" t="n">
        <v>3410.67757932</v>
      </c>
      <c r="E287" s="16" t="n">
        <v>3106.4412477</v>
      </c>
      <c r="F287" s="16" t="n">
        <v>0</v>
      </c>
      <c r="G287" s="16" t="n">
        <v>0</v>
      </c>
      <c r="H287" s="16" t="n">
        <v>6767.46185986</v>
      </c>
      <c r="I287" s="16" t="n">
        <v>537.36081989</v>
      </c>
      <c r="J287" s="16" t="n">
        <v>2419.3822565</v>
      </c>
      <c r="K287" s="16" t="n">
        <v>155.99599998</v>
      </c>
      <c r="L287" s="16" t="n">
        <v>0</v>
      </c>
      <c r="M287" s="16" t="n">
        <v>3112.73907637</v>
      </c>
      <c r="N287" s="12"/>
      <c r="P287" s="12"/>
    </row>
    <row r="288" customFormat="false" ht="12.75" hidden="false" customHeight="true" outlineLevel="0" collapsed="false">
      <c r="A288" s="1" t="s">
        <v>298</v>
      </c>
      <c r="B288" s="15" t="n">
        <v>62</v>
      </c>
      <c r="C288" s="16" t="n">
        <v>2290.05391444</v>
      </c>
      <c r="D288" s="16" t="n">
        <v>22783.39264368</v>
      </c>
      <c r="E288" s="16" t="n">
        <v>34586.49795534</v>
      </c>
      <c r="F288" s="16" t="n">
        <v>21.79709437</v>
      </c>
      <c r="G288" s="16" t="n">
        <v>0</v>
      </c>
      <c r="H288" s="16" t="n">
        <v>59681.74160783</v>
      </c>
      <c r="I288" s="16" t="n">
        <v>7642.00814129</v>
      </c>
      <c r="J288" s="16" t="n">
        <v>49355.03342673</v>
      </c>
      <c r="K288" s="16" t="n">
        <v>13311.58558976</v>
      </c>
      <c r="L288" s="16" t="n">
        <v>33.58292284</v>
      </c>
      <c r="M288" s="16" t="n">
        <v>70342.21008062</v>
      </c>
      <c r="N288" s="12"/>
      <c r="P288" s="12"/>
    </row>
    <row r="289" customFormat="false" ht="12.75" hidden="false" customHeight="true" outlineLevel="0" collapsed="false">
      <c r="A289" s="12" t="s">
        <v>299</v>
      </c>
      <c r="B289" s="15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2"/>
      <c r="P289" s="12"/>
    </row>
    <row r="290" customFormat="false" ht="12.75" hidden="false" customHeight="true" outlineLevel="0" collapsed="false">
      <c r="A290" s="1" t="s">
        <v>300</v>
      </c>
      <c r="B290" s="15" t="n">
        <v>7</v>
      </c>
      <c r="C290" s="16" t="n">
        <v>205.90012226</v>
      </c>
      <c r="D290" s="16" t="n">
        <v>2155.49501086</v>
      </c>
      <c r="E290" s="16" t="n">
        <v>1929.43166252</v>
      </c>
      <c r="F290" s="16" t="n">
        <v>0</v>
      </c>
      <c r="G290" s="16" t="n">
        <v>0</v>
      </c>
      <c r="H290" s="16" t="n">
        <v>4290.82679564</v>
      </c>
      <c r="I290" s="16" t="n">
        <v>565.79751704</v>
      </c>
      <c r="J290" s="16" t="n">
        <v>1167.36093941</v>
      </c>
      <c r="K290" s="16" t="n">
        <v>211.45652873</v>
      </c>
      <c r="L290" s="16" t="n">
        <v>0.413</v>
      </c>
      <c r="M290" s="16" t="n">
        <v>1945.02798518</v>
      </c>
      <c r="N290" s="12"/>
      <c r="P290" s="12"/>
    </row>
    <row r="291" customFormat="false" ht="12.75" hidden="false" customHeight="true" outlineLevel="0" collapsed="false">
      <c r="A291" s="12" t="s">
        <v>301</v>
      </c>
      <c r="B291" s="15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2"/>
      <c r="P291" s="12"/>
    </row>
    <row r="292" customFormat="false" ht="12.75" hidden="false" customHeight="true" outlineLevel="0" collapsed="false">
      <c r="A292" s="1" t="s">
        <v>302</v>
      </c>
      <c r="B292" s="15" t="n">
        <v>16</v>
      </c>
      <c r="C292" s="16" t="n">
        <v>646.52160057</v>
      </c>
      <c r="D292" s="16" t="n">
        <v>6864.83247475</v>
      </c>
      <c r="E292" s="16" t="n">
        <v>10286.80509074</v>
      </c>
      <c r="F292" s="16" t="n">
        <v>0</v>
      </c>
      <c r="G292" s="16" t="n">
        <v>0</v>
      </c>
      <c r="H292" s="16" t="n">
        <v>17798.15916606</v>
      </c>
      <c r="I292" s="16" t="n">
        <v>1936.95096867</v>
      </c>
      <c r="J292" s="16" t="n">
        <v>6565.04434437</v>
      </c>
      <c r="K292" s="16" t="n">
        <v>2691.54930828</v>
      </c>
      <c r="L292" s="16" t="n">
        <v>0.2</v>
      </c>
      <c r="M292" s="16" t="n">
        <v>11193.74462132</v>
      </c>
      <c r="N292" s="12"/>
      <c r="P292" s="12"/>
    </row>
    <row r="293" customFormat="false" ht="12.75" hidden="false" customHeight="true" outlineLevel="0" collapsed="false">
      <c r="A293" s="1" t="s">
        <v>303</v>
      </c>
      <c r="B293" s="15" t="n">
        <v>4</v>
      </c>
      <c r="C293" s="16" t="n">
        <v>54.07213211</v>
      </c>
      <c r="D293" s="16" t="n">
        <v>910.03419046</v>
      </c>
      <c r="E293" s="16" t="n">
        <v>1211.2059284</v>
      </c>
      <c r="F293" s="16" t="n">
        <v>0</v>
      </c>
      <c r="G293" s="16" t="n">
        <v>0</v>
      </c>
      <c r="H293" s="16" t="n">
        <v>2175.31225097</v>
      </c>
      <c r="I293" s="16" t="n">
        <v>375.29600111</v>
      </c>
      <c r="J293" s="16" t="n">
        <v>447.32705149</v>
      </c>
      <c r="K293" s="16" t="n">
        <v>100.419168</v>
      </c>
      <c r="L293" s="16" t="n">
        <v>0</v>
      </c>
      <c r="M293" s="16" t="n">
        <v>923.0422206</v>
      </c>
      <c r="N293" s="12"/>
      <c r="P293" s="12"/>
    </row>
    <row r="294" customFormat="false" ht="12.75" hidden="false" customHeight="true" outlineLevel="0" collapsed="false">
      <c r="A294" s="12" t="s">
        <v>304</v>
      </c>
      <c r="B294" s="15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2"/>
      <c r="P294" s="12"/>
    </row>
    <row r="295" customFormat="false" ht="12.75" hidden="false" customHeight="true" outlineLevel="0" collapsed="false">
      <c r="A295" s="1" t="s">
        <v>305</v>
      </c>
      <c r="B295" s="15" t="n">
        <v>7</v>
      </c>
      <c r="C295" s="16" t="n">
        <v>219.54573804</v>
      </c>
      <c r="D295" s="16" t="n">
        <v>3524.8978112</v>
      </c>
      <c r="E295" s="16" t="n">
        <v>3484.27239395</v>
      </c>
      <c r="F295" s="16" t="n">
        <v>0</v>
      </c>
      <c r="G295" s="16" t="n">
        <v>0</v>
      </c>
      <c r="H295" s="16" t="n">
        <v>7228.71594319</v>
      </c>
      <c r="I295" s="16" t="n">
        <v>861.72107344</v>
      </c>
      <c r="J295" s="16" t="n">
        <v>1775.96389868</v>
      </c>
      <c r="K295" s="16" t="n">
        <v>1569.21832959</v>
      </c>
      <c r="L295" s="16" t="n">
        <v>0</v>
      </c>
      <c r="M295" s="16" t="n">
        <v>4206.90330171</v>
      </c>
      <c r="N295" s="12"/>
      <c r="P295" s="12"/>
    </row>
    <row r="296" customFormat="false" ht="12.75" hidden="false" customHeight="true" outlineLevel="0" collapsed="false">
      <c r="A296" s="12" t="s">
        <v>306</v>
      </c>
      <c r="B296" s="15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2"/>
      <c r="P296" s="12"/>
    </row>
    <row r="297" customFormat="false" ht="12.75" hidden="false" customHeight="true" outlineLevel="0" collapsed="false">
      <c r="A297" s="1" t="s">
        <v>307</v>
      </c>
      <c r="B297" s="15" t="n">
        <v>12</v>
      </c>
      <c r="C297" s="16" t="n">
        <v>662.74364738</v>
      </c>
      <c r="D297" s="16" t="n">
        <v>5318.35185142</v>
      </c>
      <c r="E297" s="16" t="n">
        <v>6456.63309632</v>
      </c>
      <c r="F297" s="16" t="n">
        <v>0</v>
      </c>
      <c r="G297" s="16" t="n">
        <v>0</v>
      </c>
      <c r="H297" s="16" t="n">
        <v>12437.72859512</v>
      </c>
      <c r="I297" s="16" t="n">
        <v>477.13952529</v>
      </c>
      <c r="J297" s="16" t="n">
        <v>2090.28941904</v>
      </c>
      <c r="K297" s="16" t="n">
        <v>5882.13965255</v>
      </c>
      <c r="L297" s="16" t="n">
        <v>0</v>
      </c>
      <c r="M297" s="16" t="n">
        <v>8449.56859688</v>
      </c>
      <c r="N297" s="12"/>
      <c r="P297" s="12"/>
    </row>
    <row r="298" customFormat="false" ht="12.75" hidden="false" customHeight="true" outlineLevel="0" collapsed="false">
      <c r="A298" s="12" t="s">
        <v>308</v>
      </c>
      <c r="B298" s="15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2"/>
      <c r="P298" s="12"/>
    </row>
    <row r="299" customFormat="false" ht="12.75" hidden="false" customHeight="true" outlineLevel="0" collapsed="false">
      <c r="A299" s="1" t="s">
        <v>309</v>
      </c>
      <c r="B299" s="15" t="n">
        <v>11</v>
      </c>
      <c r="C299" s="16" t="n">
        <v>1464.42314756</v>
      </c>
      <c r="D299" s="16" t="n">
        <v>5070.96060338</v>
      </c>
      <c r="E299" s="16" t="n">
        <v>5918.29687636</v>
      </c>
      <c r="F299" s="16" t="n">
        <v>0</v>
      </c>
      <c r="G299" s="16" t="n">
        <v>0</v>
      </c>
      <c r="H299" s="16" t="n">
        <v>12453.6806273</v>
      </c>
      <c r="I299" s="16" t="n">
        <v>463.20818764</v>
      </c>
      <c r="J299" s="16" t="n">
        <v>1233.56206488</v>
      </c>
      <c r="K299" s="16" t="n">
        <v>4702.15040513</v>
      </c>
      <c r="L299" s="16" t="n">
        <v>0.12125022</v>
      </c>
      <c r="M299" s="16" t="n">
        <v>6399.04190787</v>
      </c>
      <c r="N299" s="12"/>
      <c r="P299" s="12"/>
    </row>
    <row r="300" customFormat="false" ht="12.75" hidden="false" customHeight="true" outlineLevel="0" collapsed="false">
      <c r="A300" s="12" t="s">
        <v>310</v>
      </c>
      <c r="B300" s="15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2"/>
      <c r="P300" s="12"/>
    </row>
    <row r="301" customFormat="false" ht="12.75" hidden="false" customHeight="true" outlineLevel="0" collapsed="false">
      <c r="A301" s="1" t="s">
        <v>311</v>
      </c>
      <c r="B301" s="15" t="n">
        <v>7</v>
      </c>
      <c r="C301" s="16" t="n">
        <v>370.79850152</v>
      </c>
      <c r="D301" s="16" t="n">
        <v>2355.34992141</v>
      </c>
      <c r="E301" s="16" t="n">
        <v>2167.54834921</v>
      </c>
      <c r="F301" s="16" t="n">
        <v>0</v>
      </c>
      <c r="G301" s="16" t="n">
        <v>0</v>
      </c>
      <c r="H301" s="16" t="n">
        <v>4893.69677214</v>
      </c>
      <c r="I301" s="16" t="n">
        <v>190.23825404</v>
      </c>
      <c r="J301" s="16" t="n">
        <v>707.31908432</v>
      </c>
      <c r="K301" s="16" t="n">
        <v>1621.96801628</v>
      </c>
      <c r="L301" s="16" t="n">
        <v>0.342</v>
      </c>
      <c r="M301" s="16" t="n">
        <v>2519.86735464</v>
      </c>
      <c r="N301" s="12"/>
      <c r="P301" s="12"/>
    </row>
    <row r="302" customFormat="false" ht="12.75" hidden="false" customHeight="true" outlineLevel="0" collapsed="false">
      <c r="A302" s="1" t="s">
        <v>312</v>
      </c>
      <c r="B302" s="15" t="n">
        <v>7</v>
      </c>
      <c r="C302" s="16" t="n">
        <v>296.29160461</v>
      </c>
      <c r="D302" s="16" t="n">
        <v>2326.89886714</v>
      </c>
      <c r="E302" s="16" t="n">
        <v>3657.06736618</v>
      </c>
      <c r="F302" s="16" t="n">
        <v>0</v>
      </c>
      <c r="G302" s="16" t="n">
        <v>0</v>
      </c>
      <c r="H302" s="16" t="n">
        <v>6280.25783793</v>
      </c>
      <c r="I302" s="16" t="n">
        <v>176.96867094</v>
      </c>
      <c r="J302" s="16" t="n">
        <v>520.75902881</v>
      </c>
      <c r="K302" s="16" t="n">
        <v>941.63988098</v>
      </c>
      <c r="L302" s="16" t="n">
        <v>0</v>
      </c>
      <c r="M302" s="16" t="n">
        <v>1639.36758073</v>
      </c>
      <c r="N302" s="12"/>
      <c r="P302" s="12"/>
    </row>
    <row r="303" customFormat="false" ht="12.75" hidden="false" customHeight="true" outlineLevel="0" collapsed="false">
      <c r="A303" s="17"/>
      <c r="B303" s="18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2"/>
    </row>
    <row r="304" s="12" customFormat="true" ht="12.75" hidden="false" customHeight="true" outlineLevel="0" collapsed="false">
      <c r="A304" s="19" t="s">
        <v>313</v>
      </c>
      <c r="B304" s="20" t="n">
        <v>4519</v>
      </c>
      <c r="C304" s="21" t="n">
        <v>354022.301452339</v>
      </c>
      <c r="D304" s="21" t="n">
        <v>2673728.02294459</v>
      </c>
      <c r="E304" s="21" t="n">
        <v>3432009.86247049</v>
      </c>
      <c r="F304" s="21" t="n">
        <v>44808.06960832</v>
      </c>
      <c r="G304" s="21" t="n">
        <v>4021.12634781</v>
      </c>
      <c r="H304" s="21" t="n">
        <v>6508589.38282355</v>
      </c>
      <c r="I304" s="21" t="n">
        <v>496473.84134181</v>
      </c>
      <c r="J304" s="21" t="n">
        <v>4571414.10934806</v>
      </c>
      <c r="K304" s="21" t="n">
        <v>1381357.33047545</v>
      </c>
      <c r="L304" s="21" t="n">
        <v>6875.31474656</v>
      </c>
      <c r="M304" s="21" t="n">
        <v>6456120.59491188</v>
      </c>
    </row>
    <row r="305" customFormat="false" ht="12.75" hidden="false" customHeight="true" outlineLevel="0" collapsed="false">
      <c r="A305" s="22" t="s">
        <v>314</v>
      </c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2.75" hidden="false" customHeight="true" outlineLevel="0" collapsed="false">
      <c r="C306" s="23"/>
      <c r="D306" s="23"/>
      <c r="E306" s="23"/>
      <c r="F306" s="23"/>
      <c r="G306" s="23"/>
      <c r="H306" s="23"/>
      <c r="I306" s="23"/>
      <c r="J306" s="23"/>
      <c r="K306" s="23"/>
      <c r="L306" s="24" t="s">
        <v>315</v>
      </c>
      <c r="M306" s="24"/>
    </row>
    <row r="307" customFormat="false" ht="10.5" hidden="false" customHeight="false" outlineLevel="0" collapsed="false"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0.5" hidden="false" customHeight="false" outlineLevel="0" collapsed="false"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0.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0.5" hidden="false" customHeight="false" outlineLevel="0" collapsed="false"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0.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0.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0.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0.5" hidden="false" customHeight="false" outlineLevel="0" collapsed="false">
      <c r="C314" s="23"/>
      <c r="D314" s="23"/>
      <c r="E314" s="23"/>
      <c r="F314" s="23"/>
      <c r="G314" s="23"/>
      <c r="H314" s="23"/>
      <c r="I314" s="23"/>
      <c r="J314" s="23"/>
      <c r="K314" s="23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6:M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true" rightToLeft="false" tabSelected="false" showOutlineSymbols="true" defaultGridColor="true" view="normal" topLeftCell="C286" colorId="64" zoomScale="100" zoomScaleNormal="100" zoomScalePageLayoutView="100" workbookViewId="0">
      <selection pane="topLeft" activeCell="C308" activeCellId="0" sqref="A308:IV3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9.99"/>
    <col collapsed="false" customWidth="true" hidden="false" outlineLevel="0" max="3" min="3" style="1" width="13.42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0.42"/>
    <col collapsed="false" customWidth="true" hidden="false" outlineLevel="0" max="7" min="7" style="1" width="10.14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85"/>
    <col collapsed="false" customWidth="true" hidden="false" outlineLevel="0" max="11" min="11" style="1" width="12.14"/>
    <col collapsed="false" customWidth="true" hidden="false" outlineLevel="0" max="12" min="12" style="1" width="8.56"/>
    <col collapsed="false" customWidth="true" hidden="false" outlineLevel="0" max="13" min="13" style="1" width="13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 t="s">
        <v>3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26"/>
      <c r="B3" s="27"/>
      <c r="C3" s="28"/>
      <c r="D3" s="29"/>
      <c r="E3" s="30"/>
      <c r="F3" s="12"/>
      <c r="G3" s="30"/>
      <c r="H3" s="30"/>
      <c r="I3" s="12"/>
      <c r="J3" s="12"/>
      <c r="K3" s="12"/>
      <c r="L3" s="12"/>
      <c r="M3" s="31" t="s">
        <v>2</v>
      </c>
    </row>
    <row r="4" s="12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34.5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3" t="n">
        <v>34</v>
      </c>
      <c r="C6" s="14" t="n">
        <v>88777</v>
      </c>
      <c r="D6" s="14" t="n">
        <v>503168</v>
      </c>
      <c r="E6" s="14" t="n">
        <v>639391</v>
      </c>
      <c r="F6" s="14" t="n">
        <v>42928</v>
      </c>
      <c r="G6" s="14" t="n">
        <v>6069</v>
      </c>
      <c r="H6" s="14" t="n">
        <v>1280333</v>
      </c>
      <c r="I6" s="14" t="n">
        <v>23436</v>
      </c>
      <c r="J6" s="14" t="n">
        <v>2663380</v>
      </c>
      <c r="K6" s="14" t="n">
        <v>746106</v>
      </c>
      <c r="L6" s="14" t="n">
        <v>3426</v>
      </c>
      <c r="M6" s="14" t="n">
        <v>3436349</v>
      </c>
    </row>
    <row r="7" customFormat="false" ht="10.5" hidden="false" customHeight="false" outlineLevel="0" collapsed="false">
      <c r="A7" s="12" t="s">
        <v>18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0.5" hidden="false" customHeight="false" outlineLevel="0" collapsed="false">
      <c r="A8" s="1" t="s">
        <v>19</v>
      </c>
      <c r="B8" s="15" t="n">
        <v>69</v>
      </c>
      <c r="C8" s="16" t="n">
        <v>8092.01994484</v>
      </c>
      <c r="D8" s="16" t="n">
        <v>59056.6109815</v>
      </c>
      <c r="E8" s="16" t="n">
        <v>117378.10736593</v>
      </c>
      <c r="F8" s="16" t="n">
        <v>0</v>
      </c>
      <c r="G8" s="16" t="n">
        <v>0</v>
      </c>
      <c r="H8" s="16" t="n">
        <v>184526.73829227</v>
      </c>
      <c r="I8" s="16" t="n">
        <v>11399.57461432</v>
      </c>
      <c r="J8" s="16" t="n">
        <v>37969.809119</v>
      </c>
      <c r="K8" s="16" t="n">
        <v>9720.34712833</v>
      </c>
      <c r="L8" s="16" t="n">
        <v>131.20857472</v>
      </c>
      <c r="M8" s="16" t="n">
        <v>59220.93943637</v>
      </c>
    </row>
    <row r="9" customFormat="false" ht="10.5" hidden="false" customHeight="false" outlineLevel="0" collapsed="false">
      <c r="A9" s="1" t="s">
        <v>20</v>
      </c>
      <c r="B9" s="15" t="n">
        <v>31</v>
      </c>
      <c r="C9" s="16" t="n">
        <v>4940.54070099</v>
      </c>
      <c r="D9" s="16" t="n">
        <v>32205.9176841</v>
      </c>
      <c r="E9" s="16" t="n">
        <v>42185.6631781</v>
      </c>
      <c r="F9" s="16" t="n">
        <v>0</v>
      </c>
      <c r="G9" s="16" t="n">
        <v>0</v>
      </c>
      <c r="H9" s="16" t="n">
        <v>79332.12156319</v>
      </c>
      <c r="I9" s="16" t="n">
        <v>2218.57885604</v>
      </c>
      <c r="J9" s="16" t="n">
        <v>9424.41680011</v>
      </c>
      <c r="K9" s="16" t="n">
        <v>518.91161876</v>
      </c>
      <c r="L9" s="16" t="n">
        <v>66.48270852</v>
      </c>
      <c r="M9" s="16" t="n">
        <v>12228.38998343</v>
      </c>
    </row>
    <row r="10" customFormat="false" ht="10.5" hidden="false" customHeight="false" outlineLevel="0" collapsed="false">
      <c r="A10" s="1" t="s">
        <v>21</v>
      </c>
      <c r="B10" s="15" t="n">
        <v>7</v>
      </c>
      <c r="C10" s="16" t="n">
        <v>219.62212894</v>
      </c>
      <c r="D10" s="16" t="n">
        <v>2482.69883465</v>
      </c>
      <c r="E10" s="16" t="n">
        <v>2385.95670278</v>
      </c>
      <c r="F10" s="16" t="n">
        <v>0</v>
      </c>
      <c r="G10" s="16" t="n">
        <v>0</v>
      </c>
      <c r="H10" s="16" t="n">
        <v>5088.27766637</v>
      </c>
      <c r="I10" s="16" t="n">
        <v>609.55929069</v>
      </c>
      <c r="J10" s="16" t="n">
        <v>1299.16989809</v>
      </c>
      <c r="K10" s="16" t="n">
        <v>308.56452819</v>
      </c>
      <c r="L10" s="16" t="n">
        <v>0</v>
      </c>
      <c r="M10" s="16" t="n">
        <v>2217.29371697</v>
      </c>
    </row>
    <row r="11" customFormat="false" ht="10.5" hidden="false" customHeight="false" outlineLevel="0" collapsed="false">
      <c r="A11" s="1" t="s">
        <v>22</v>
      </c>
      <c r="B11" s="15" t="n">
        <v>76</v>
      </c>
      <c r="C11" s="16" t="n">
        <v>19451.50493635</v>
      </c>
      <c r="D11" s="16" t="n">
        <v>76414.08726426</v>
      </c>
      <c r="E11" s="16" t="n">
        <v>96213.55444259</v>
      </c>
      <c r="F11" s="16" t="n">
        <v>0</v>
      </c>
      <c r="G11" s="16" t="n">
        <v>0</v>
      </c>
      <c r="H11" s="16" t="n">
        <v>192079.1466432</v>
      </c>
      <c r="I11" s="16" t="n">
        <v>13550.37512441</v>
      </c>
      <c r="J11" s="16" t="n">
        <v>70056.34370598</v>
      </c>
      <c r="K11" s="16" t="n">
        <v>39167.85042479</v>
      </c>
      <c r="L11" s="16" t="n">
        <v>42.60850403</v>
      </c>
      <c r="M11" s="16" t="n">
        <v>122817.17775921</v>
      </c>
    </row>
    <row r="12" customFormat="false" ht="10.5" hidden="false" customHeight="false" outlineLevel="0" collapsed="false">
      <c r="A12" s="1" t="s">
        <v>23</v>
      </c>
      <c r="B12" s="15" t="n">
        <v>39</v>
      </c>
      <c r="C12" s="16" t="n">
        <v>1195.09647225</v>
      </c>
      <c r="D12" s="16" t="n">
        <v>15354.13621082</v>
      </c>
      <c r="E12" s="16" t="n">
        <v>21421.65286004</v>
      </c>
      <c r="F12" s="16" t="n">
        <v>0</v>
      </c>
      <c r="G12" s="16" t="n">
        <v>0</v>
      </c>
      <c r="H12" s="16" t="n">
        <v>37970.88554311</v>
      </c>
      <c r="I12" s="16" t="n">
        <v>2623.27371854</v>
      </c>
      <c r="J12" s="16" t="n">
        <v>17975.56111315</v>
      </c>
      <c r="K12" s="16" t="n">
        <v>2501.71098796</v>
      </c>
      <c r="L12" s="16" t="n">
        <v>20.42840238</v>
      </c>
      <c r="M12" s="16" t="n">
        <v>23120.97422203</v>
      </c>
    </row>
    <row r="13" customFormat="false" ht="10.5" hidden="false" customHeight="false" outlineLevel="0" collapsed="false">
      <c r="A13" s="1" t="s">
        <v>24</v>
      </c>
      <c r="B13" s="15" t="n">
        <v>87</v>
      </c>
      <c r="C13" s="16" t="n">
        <v>3949.55913571</v>
      </c>
      <c r="D13" s="16" t="n">
        <v>46960.09765998</v>
      </c>
      <c r="E13" s="16" t="n">
        <v>52005.38042823</v>
      </c>
      <c r="F13" s="16" t="n">
        <v>0</v>
      </c>
      <c r="G13" s="16" t="n">
        <v>0</v>
      </c>
      <c r="H13" s="16" t="n">
        <v>102915.03722392</v>
      </c>
      <c r="I13" s="16" t="n">
        <v>7056.46986976</v>
      </c>
      <c r="J13" s="16" t="n">
        <v>87428.95679999</v>
      </c>
      <c r="K13" s="16" t="n">
        <v>4279.71050091</v>
      </c>
      <c r="L13" s="16" t="n">
        <v>26.28044442</v>
      </c>
      <c r="M13" s="16" t="n">
        <v>98791.41761508</v>
      </c>
    </row>
    <row r="14" customFormat="false" ht="10.5" hidden="false" customHeight="false" outlineLevel="0" collapsed="false">
      <c r="A14" s="1" t="s">
        <v>25</v>
      </c>
      <c r="B14" s="15" t="n">
        <v>99</v>
      </c>
      <c r="C14" s="16" t="n">
        <v>20528.19716912</v>
      </c>
      <c r="D14" s="16" t="n">
        <v>116171.75884756</v>
      </c>
      <c r="E14" s="16" t="n">
        <v>152755.22768777</v>
      </c>
      <c r="F14" s="16" t="n">
        <v>1588.32855089</v>
      </c>
      <c r="G14" s="16" t="n">
        <v>0</v>
      </c>
      <c r="H14" s="16" t="n">
        <v>291043.51225534</v>
      </c>
      <c r="I14" s="16" t="n">
        <v>12811.70121392</v>
      </c>
      <c r="J14" s="16" t="n">
        <v>75782.51479396</v>
      </c>
      <c r="K14" s="16" t="n">
        <v>28691.07346749</v>
      </c>
      <c r="L14" s="16" t="n">
        <v>14.64172042</v>
      </c>
      <c r="M14" s="16" t="n">
        <v>117299.93119579</v>
      </c>
    </row>
    <row r="15" customFormat="false" ht="10.5" hidden="false" customHeight="false" outlineLevel="0" collapsed="false">
      <c r="A15" s="1" t="s">
        <v>26</v>
      </c>
      <c r="B15" s="15" t="n">
        <v>47</v>
      </c>
      <c r="C15" s="16" t="n">
        <v>6525.6320547</v>
      </c>
      <c r="D15" s="16" t="n">
        <v>42209.05917516</v>
      </c>
      <c r="E15" s="16" t="n">
        <v>91802.1631684</v>
      </c>
      <c r="F15" s="16" t="n">
        <v>0</v>
      </c>
      <c r="G15" s="16" t="n">
        <v>0</v>
      </c>
      <c r="H15" s="16" t="n">
        <v>140536.85439826</v>
      </c>
      <c r="I15" s="16" t="n">
        <v>17117.48883783</v>
      </c>
      <c r="J15" s="16" t="n">
        <v>60262.30597005</v>
      </c>
      <c r="K15" s="16" t="n">
        <v>47975.77309435</v>
      </c>
      <c r="L15" s="16" t="n">
        <v>635.79913899</v>
      </c>
      <c r="M15" s="16" t="n">
        <v>125991.36704122</v>
      </c>
    </row>
    <row r="16" customFormat="false" ht="10.5" hidden="false" customHeight="false" outlineLevel="0" collapsed="false">
      <c r="A16" s="1" t="s">
        <v>27</v>
      </c>
      <c r="B16" s="15" t="n">
        <v>29</v>
      </c>
      <c r="C16" s="16" t="n">
        <v>3214.47323407</v>
      </c>
      <c r="D16" s="16" t="n">
        <v>24367.79469058</v>
      </c>
      <c r="E16" s="16" t="n">
        <v>30066.27274137</v>
      </c>
      <c r="F16" s="16" t="n">
        <v>0</v>
      </c>
      <c r="G16" s="16" t="n">
        <v>0</v>
      </c>
      <c r="H16" s="16" t="n">
        <v>57648.54066602</v>
      </c>
      <c r="I16" s="16" t="n">
        <v>5650.91866978</v>
      </c>
      <c r="J16" s="16" t="n">
        <v>22424.93337123</v>
      </c>
      <c r="K16" s="16" t="n">
        <v>14173.5005839</v>
      </c>
      <c r="L16" s="16" t="n">
        <v>35.24098189</v>
      </c>
      <c r="M16" s="16" t="n">
        <v>42284.5936068</v>
      </c>
    </row>
    <row r="17" customFormat="false" ht="10.5" hidden="false" customHeight="false" outlineLevel="0" collapsed="false">
      <c r="A17" s="1" t="s">
        <v>28</v>
      </c>
      <c r="B17" s="15" t="n">
        <v>18</v>
      </c>
      <c r="C17" s="16" t="n">
        <v>477.72077329</v>
      </c>
      <c r="D17" s="16" t="n">
        <v>6583.05261474</v>
      </c>
      <c r="E17" s="16" t="n">
        <v>7772.63581736</v>
      </c>
      <c r="F17" s="16" t="n">
        <v>0</v>
      </c>
      <c r="G17" s="16" t="n">
        <v>0</v>
      </c>
      <c r="H17" s="16" t="n">
        <v>14833.40920539</v>
      </c>
      <c r="I17" s="16" t="n">
        <v>1563.09897597</v>
      </c>
      <c r="J17" s="16" t="n">
        <v>5037.73112002</v>
      </c>
      <c r="K17" s="16" t="n">
        <v>444.63351088</v>
      </c>
      <c r="L17" s="16" t="n">
        <v>27.60552324</v>
      </c>
      <c r="M17" s="16" t="n">
        <v>7073.06913011</v>
      </c>
    </row>
    <row r="18" customFormat="false" ht="10.5" hidden="false" customHeight="false" outlineLevel="0" collapsed="false">
      <c r="A18" s="1" t="s">
        <v>29</v>
      </c>
      <c r="B18" s="15" t="n">
        <v>23</v>
      </c>
      <c r="C18" s="16" t="n">
        <v>1145.33966882</v>
      </c>
      <c r="D18" s="16" t="n">
        <v>8381.78024843</v>
      </c>
      <c r="E18" s="16" t="n">
        <v>10285.42309018</v>
      </c>
      <c r="F18" s="16" t="n">
        <v>0</v>
      </c>
      <c r="G18" s="16" t="n">
        <v>0</v>
      </c>
      <c r="H18" s="16" t="n">
        <v>19812.54300743</v>
      </c>
      <c r="I18" s="16" t="n">
        <v>1323.87569853</v>
      </c>
      <c r="J18" s="16" t="n">
        <v>5500.88234286</v>
      </c>
      <c r="K18" s="16" t="n">
        <v>894.46650049</v>
      </c>
      <c r="L18" s="16" t="n">
        <v>0.5</v>
      </c>
      <c r="M18" s="16" t="n">
        <v>7719.72454188</v>
      </c>
    </row>
    <row r="19" customFormat="false" ht="10.5" hidden="false" customHeight="false" outlineLevel="0" collapsed="false">
      <c r="A19" s="1" t="s">
        <v>30</v>
      </c>
      <c r="B19" s="15" t="n">
        <v>34</v>
      </c>
      <c r="C19" s="16" t="n">
        <v>2670.53383507</v>
      </c>
      <c r="D19" s="16" t="n">
        <v>22916.7164358</v>
      </c>
      <c r="E19" s="16" t="n">
        <v>33947.90605564</v>
      </c>
      <c r="F19" s="16" t="n">
        <v>0</v>
      </c>
      <c r="G19" s="16" t="n">
        <v>0</v>
      </c>
      <c r="H19" s="16" t="n">
        <v>59535.15632651</v>
      </c>
      <c r="I19" s="16" t="n">
        <v>4471.92422029</v>
      </c>
      <c r="J19" s="16" t="n">
        <v>15105.38051573</v>
      </c>
      <c r="K19" s="16" t="n">
        <v>5507.20656379</v>
      </c>
      <c r="L19" s="16" t="n">
        <v>22.27346626</v>
      </c>
      <c r="M19" s="16" t="n">
        <v>25106.78476607</v>
      </c>
    </row>
    <row r="20" customFormat="false" ht="10.5" hidden="false" customHeight="false" outlineLevel="0" collapsed="false">
      <c r="A20" s="1" t="s">
        <v>31</v>
      </c>
      <c r="B20" s="15" t="n">
        <v>49</v>
      </c>
      <c r="C20" s="16" t="n">
        <v>4429.8451823</v>
      </c>
      <c r="D20" s="16" t="n">
        <v>32084.85925632</v>
      </c>
      <c r="E20" s="16" t="n">
        <v>89389.50000382</v>
      </c>
      <c r="F20" s="16" t="n">
        <v>0</v>
      </c>
      <c r="G20" s="16" t="n">
        <v>0</v>
      </c>
      <c r="H20" s="16" t="n">
        <v>125904.20444244</v>
      </c>
      <c r="I20" s="16" t="n">
        <v>11416.70748013</v>
      </c>
      <c r="J20" s="16" t="n">
        <v>34023.61213259</v>
      </c>
      <c r="K20" s="16" t="n">
        <v>18019.24167087</v>
      </c>
      <c r="L20" s="16" t="n">
        <v>84.74880366</v>
      </c>
      <c r="M20" s="16" t="n">
        <v>63544.31008725</v>
      </c>
    </row>
    <row r="21" customFormat="false" ht="10.5" hidden="false" customHeight="false" outlineLevel="0" collapsed="false">
      <c r="A21" s="1" t="s">
        <v>32</v>
      </c>
      <c r="B21" s="15" t="n">
        <v>45</v>
      </c>
      <c r="C21" s="16" t="n">
        <v>25421.18030879</v>
      </c>
      <c r="D21" s="16" t="n">
        <v>78255.67852463</v>
      </c>
      <c r="E21" s="16" t="n">
        <v>74638.43602085</v>
      </c>
      <c r="F21" s="16" t="n">
        <v>0</v>
      </c>
      <c r="G21" s="16" t="n">
        <v>0</v>
      </c>
      <c r="H21" s="16" t="n">
        <v>178315.29485427</v>
      </c>
      <c r="I21" s="16" t="n">
        <v>7745.07293801</v>
      </c>
      <c r="J21" s="16" t="n">
        <v>72025.43669067</v>
      </c>
      <c r="K21" s="16" t="n">
        <v>18433.03078214</v>
      </c>
      <c r="L21" s="16" t="n">
        <v>123.33988077</v>
      </c>
      <c r="M21" s="16" t="n">
        <v>98326.88029159</v>
      </c>
    </row>
    <row r="22" customFormat="false" ht="10.5" hidden="false" customHeight="false" outlineLevel="0" collapsed="false">
      <c r="A22" s="1" t="s">
        <v>33</v>
      </c>
      <c r="B22" s="15" t="n">
        <v>52</v>
      </c>
      <c r="C22" s="16" t="n">
        <v>2095.15404703</v>
      </c>
      <c r="D22" s="16" t="n">
        <v>19720.13583654</v>
      </c>
      <c r="E22" s="16" t="n">
        <v>45851.01707231</v>
      </c>
      <c r="F22" s="16" t="n">
        <v>0</v>
      </c>
      <c r="G22" s="16" t="n">
        <v>0</v>
      </c>
      <c r="H22" s="16" t="n">
        <v>67666.30695588</v>
      </c>
      <c r="I22" s="16" t="n">
        <v>7243.4868433</v>
      </c>
      <c r="J22" s="16" t="n">
        <v>24990.68216271</v>
      </c>
      <c r="K22" s="16" t="n">
        <v>10728.8898867</v>
      </c>
      <c r="L22" s="16" t="n">
        <v>272.71934969</v>
      </c>
      <c r="M22" s="16" t="n">
        <v>43235.7782424</v>
      </c>
    </row>
    <row r="23" customFormat="false" ht="10.5" hidden="false" customHeight="false" outlineLevel="0" collapsed="false">
      <c r="A23" s="1" t="s">
        <v>34</v>
      </c>
      <c r="B23" s="15" t="n">
        <v>13</v>
      </c>
      <c r="C23" s="16" t="n">
        <v>482.86963481</v>
      </c>
      <c r="D23" s="16" t="n">
        <v>6130.08230325</v>
      </c>
      <c r="E23" s="16" t="n">
        <v>11832.83889595</v>
      </c>
      <c r="F23" s="16" t="n">
        <v>0</v>
      </c>
      <c r="G23" s="16" t="n">
        <v>0</v>
      </c>
      <c r="H23" s="16" t="n">
        <v>18445.79083401</v>
      </c>
      <c r="I23" s="16" t="n">
        <v>1892.70262085</v>
      </c>
      <c r="J23" s="16" t="n">
        <v>4119.42431933</v>
      </c>
      <c r="K23" s="16" t="n">
        <v>1057.91206215</v>
      </c>
      <c r="L23" s="16" t="n">
        <v>26.8041929</v>
      </c>
      <c r="M23" s="16" t="n">
        <v>7096.84319523</v>
      </c>
    </row>
    <row r="24" customFormat="false" ht="10.5" hidden="false" customHeight="false" outlineLevel="0" collapsed="false">
      <c r="A24" s="1" t="s">
        <v>35</v>
      </c>
      <c r="B24" s="15" t="n">
        <v>45</v>
      </c>
      <c r="C24" s="16" t="n">
        <v>5933.80148115</v>
      </c>
      <c r="D24" s="16" t="n">
        <v>34166.41931286</v>
      </c>
      <c r="E24" s="16" t="n">
        <v>33873.88136534</v>
      </c>
      <c r="F24" s="16" t="n">
        <v>0</v>
      </c>
      <c r="G24" s="16" t="n">
        <v>3.6</v>
      </c>
      <c r="H24" s="16" t="n">
        <v>73977.70215935</v>
      </c>
      <c r="I24" s="16" t="n">
        <v>4910.18386607</v>
      </c>
      <c r="J24" s="16" t="n">
        <v>29082.78358071</v>
      </c>
      <c r="K24" s="16" t="n">
        <v>11377.48968251</v>
      </c>
      <c r="L24" s="16" t="n">
        <v>13.418957</v>
      </c>
      <c r="M24" s="16" t="n">
        <v>45383.87608629</v>
      </c>
    </row>
    <row r="25" customFormat="false" ht="10.5" hidden="false" customHeight="false" outlineLevel="0" collapsed="false">
      <c r="A25" s="1" t="s">
        <v>36</v>
      </c>
      <c r="B25" s="15" t="n">
        <v>25</v>
      </c>
      <c r="C25" s="16" t="n">
        <v>1315.12797225</v>
      </c>
      <c r="D25" s="16" t="n">
        <v>14986.74156298</v>
      </c>
      <c r="E25" s="16" t="n">
        <v>24515.91803623</v>
      </c>
      <c r="F25" s="16" t="n">
        <v>0</v>
      </c>
      <c r="G25" s="16" t="n">
        <v>0</v>
      </c>
      <c r="H25" s="16" t="n">
        <v>40817.78757146</v>
      </c>
      <c r="I25" s="16" t="n">
        <v>3982.36441218</v>
      </c>
      <c r="J25" s="16" t="n">
        <v>7655.00268766</v>
      </c>
      <c r="K25" s="16" t="n">
        <v>1535.12555168</v>
      </c>
      <c r="L25" s="16" t="n">
        <v>17.155955</v>
      </c>
      <c r="M25" s="16" t="n">
        <v>13189.64860652</v>
      </c>
    </row>
    <row r="26" customFormat="false" ht="10.5" hidden="false" customHeight="false" outlineLevel="0" collapsed="false">
      <c r="A26" s="1" t="s">
        <v>37</v>
      </c>
      <c r="B26" s="15" t="n">
        <v>10</v>
      </c>
      <c r="C26" s="16" t="n">
        <v>305.66982479</v>
      </c>
      <c r="D26" s="16" t="n">
        <v>3434.25191646</v>
      </c>
      <c r="E26" s="16" t="n">
        <v>4744.3406168</v>
      </c>
      <c r="F26" s="16" t="n">
        <v>0</v>
      </c>
      <c r="G26" s="16" t="n">
        <v>0</v>
      </c>
      <c r="H26" s="16" t="n">
        <v>8484.26235805</v>
      </c>
      <c r="I26" s="16" t="n">
        <v>516.38751229</v>
      </c>
      <c r="J26" s="16" t="n">
        <v>2181.10426296</v>
      </c>
      <c r="K26" s="16" t="n">
        <v>88.98172263</v>
      </c>
      <c r="L26" s="16" t="n">
        <v>0.03475343</v>
      </c>
      <c r="M26" s="16" t="n">
        <v>2786.50825131</v>
      </c>
    </row>
    <row r="27" customFormat="false" ht="10.5" hidden="false" customHeight="false" outlineLevel="0" collapsed="false">
      <c r="A27" s="1" t="s">
        <v>38</v>
      </c>
      <c r="B27" s="15" t="n">
        <v>42</v>
      </c>
      <c r="C27" s="16" t="n">
        <v>1460.55888034</v>
      </c>
      <c r="D27" s="16" t="n">
        <v>31217.60324826</v>
      </c>
      <c r="E27" s="16" t="n">
        <v>70251.94729447</v>
      </c>
      <c r="F27" s="16" t="n">
        <v>0</v>
      </c>
      <c r="G27" s="16" t="n">
        <v>0</v>
      </c>
      <c r="H27" s="16" t="n">
        <v>102930.10942307</v>
      </c>
      <c r="I27" s="16" t="n">
        <v>3538.02204183</v>
      </c>
      <c r="J27" s="16" t="n">
        <v>23746.54234357</v>
      </c>
      <c r="K27" s="16" t="n">
        <v>5517.35591373</v>
      </c>
      <c r="L27" s="16" t="n">
        <v>21.24271809</v>
      </c>
      <c r="M27" s="16" t="n">
        <v>32823.16301722</v>
      </c>
    </row>
    <row r="28" customFormat="false" ht="10.5" hidden="false" customHeight="false" outlineLevel="0" collapsed="false">
      <c r="A28" s="1" t="s">
        <v>39</v>
      </c>
      <c r="B28" s="15" t="n">
        <v>34</v>
      </c>
      <c r="C28" s="16" t="n">
        <v>2362.01715979</v>
      </c>
      <c r="D28" s="16" t="n">
        <v>18189.61726546</v>
      </c>
      <c r="E28" s="16" t="n">
        <v>28637.06921578</v>
      </c>
      <c r="F28" s="16" t="n">
        <v>0</v>
      </c>
      <c r="G28" s="16" t="n">
        <v>0</v>
      </c>
      <c r="H28" s="16" t="n">
        <v>49188.70364103</v>
      </c>
      <c r="I28" s="16" t="n">
        <v>5309.66903376</v>
      </c>
      <c r="J28" s="16" t="n">
        <v>14040.48824415</v>
      </c>
      <c r="K28" s="16" t="n">
        <v>4523.15783068</v>
      </c>
      <c r="L28" s="16" t="n">
        <v>0</v>
      </c>
      <c r="M28" s="16" t="n">
        <v>23873.31510859</v>
      </c>
    </row>
    <row r="29" customFormat="false" ht="10.5" hidden="false" customHeight="false" outlineLevel="0" collapsed="false">
      <c r="A29" s="1" t="s">
        <v>40</v>
      </c>
      <c r="B29" s="15" t="n">
        <v>32</v>
      </c>
      <c r="C29" s="16" t="n">
        <v>1689.99081784</v>
      </c>
      <c r="D29" s="16" t="n">
        <v>17839.3477125</v>
      </c>
      <c r="E29" s="16" t="n">
        <v>32107.15614938</v>
      </c>
      <c r="F29" s="16" t="n">
        <v>0</v>
      </c>
      <c r="G29" s="16" t="n">
        <v>0</v>
      </c>
      <c r="H29" s="16" t="n">
        <v>51636.49467972</v>
      </c>
      <c r="I29" s="16" t="n">
        <v>5397.67472062</v>
      </c>
      <c r="J29" s="16" t="n">
        <v>16351.61421378</v>
      </c>
      <c r="K29" s="16" t="n">
        <v>5077.57176032</v>
      </c>
      <c r="L29" s="16" t="n">
        <v>0.15883322</v>
      </c>
      <c r="M29" s="16" t="n">
        <v>26827.01952794</v>
      </c>
    </row>
    <row r="30" customFormat="false" ht="10.5" hidden="false" customHeight="false" outlineLevel="0" collapsed="false">
      <c r="A30" s="1" t="s">
        <v>41</v>
      </c>
      <c r="B30" s="15" t="n">
        <v>18</v>
      </c>
      <c r="C30" s="16" t="n">
        <v>628.97805383</v>
      </c>
      <c r="D30" s="16" t="n">
        <v>7534.09348775</v>
      </c>
      <c r="E30" s="16" t="n">
        <v>12197.67755223</v>
      </c>
      <c r="F30" s="16" t="n">
        <v>0</v>
      </c>
      <c r="G30" s="16" t="n">
        <v>0</v>
      </c>
      <c r="H30" s="16" t="n">
        <v>20360.74909381</v>
      </c>
      <c r="I30" s="16" t="n">
        <v>1542.85413296</v>
      </c>
      <c r="J30" s="16" t="n">
        <v>5427.72949488</v>
      </c>
      <c r="K30" s="16" t="n">
        <v>785.97259666</v>
      </c>
      <c r="L30" s="16" t="n">
        <v>0</v>
      </c>
      <c r="M30" s="16" t="n">
        <v>7756.5562245</v>
      </c>
    </row>
    <row r="31" customFormat="false" ht="10.5" hidden="false" customHeight="false" outlineLevel="0" collapsed="false">
      <c r="A31" s="1" t="s">
        <v>42</v>
      </c>
      <c r="B31" s="15" t="n">
        <v>25</v>
      </c>
      <c r="C31" s="16" t="n">
        <v>1481.944456</v>
      </c>
      <c r="D31" s="16" t="n">
        <v>13176.4235267</v>
      </c>
      <c r="E31" s="16" t="n">
        <v>23691.25153179</v>
      </c>
      <c r="F31" s="16" t="n">
        <v>0</v>
      </c>
      <c r="G31" s="16" t="n">
        <v>0</v>
      </c>
      <c r="H31" s="16" t="n">
        <v>38349.61951449</v>
      </c>
      <c r="I31" s="16" t="n">
        <v>3862.98912659</v>
      </c>
      <c r="J31" s="16" t="n">
        <v>12373.71682459</v>
      </c>
      <c r="K31" s="16" t="n">
        <v>4698.46502974</v>
      </c>
      <c r="L31" s="16" t="n">
        <v>78.946532</v>
      </c>
      <c r="M31" s="16" t="n">
        <v>21014.11751292</v>
      </c>
    </row>
    <row r="32" customFormat="false" ht="10.5" hidden="false" customHeight="false" outlineLevel="0" collapsed="false">
      <c r="A32" s="1" t="s">
        <v>43</v>
      </c>
      <c r="B32" s="15" t="n">
        <v>34</v>
      </c>
      <c r="C32" s="16" t="n">
        <v>1545.72475264</v>
      </c>
      <c r="D32" s="16" t="n">
        <v>14722.05979697</v>
      </c>
      <c r="E32" s="16" t="n">
        <v>30174.60575444</v>
      </c>
      <c r="F32" s="16" t="n">
        <v>0</v>
      </c>
      <c r="G32" s="16" t="n">
        <v>0</v>
      </c>
      <c r="H32" s="16" t="n">
        <v>46442.39030405</v>
      </c>
      <c r="I32" s="16" t="n">
        <v>4074.12009284</v>
      </c>
      <c r="J32" s="16" t="n">
        <v>11131.58969511</v>
      </c>
      <c r="K32" s="16" t="n">
        <v>2907.12944962</v>
      </c>
      <c r="L32" s="16" t="n">
        <v>15.5443672</v>
      </c>
      <c r="M32" s="16" t="n">
        <v>18128.38360477</v>
      </c>
    </row>
    <row r="33" customFormat="false" ht="10.5" hidden="false" customHeight="false" outlineLevel="0" collapsed="false">
      <c r="A33" s="1" t="s">
        <v>44</v>
      </c>
      <c r="B33" s="15" t="n">
        <v>39</v>
      </c>
      <c r="C33" s="16" t="n">
        <v>2275.39624054</v>
      </c>
      <c r="D33" s="16" t="n">
        <v>26638.06896749</v>
      </c>
      <c r="E33" s="16" t="n">
        <v>27677.77102588</v>
      </c>
      <c r="F33" s="16" t="n">
        <v>0</v>
      </c>
      <c r="G33" s="16" t="n">
        <v>0</v>
      </c>
      <c r="H33" s="16" t="n">
        <v>56591.23623391</v>
      </c>
      <c r="I33" s="16" t="n">
        <v>3207.25521783</v>
      </c>
      <c r="J33" s="16" t="n">
        <v>9310.71224975</v>
      </c>
      <c r="K33" s="16" t="n">
        <v>1829.48613754</v>
      </c>
      <c r="L33" s="16" t="n">
        <v>3.31307404</v>
      </c>
      <c r="M33" s="16" t="n">
        <v>14350.76667916</v>
      </c>
    </row>
    <row r="34" customFormat="false" ht="10.5" hidden="false" customHeight="false" outlineLevel="0" collapsed="false">
      <c r="A34" s="1" t="s">
        <v>45</v>
      </c>
      <c r="B34" s="15" t="n">
        <v>25</v>
      </c>
      <c r="C34" s="16" t="n">
        <v>1348.58283917</v>
      </c>
      <c r="D34" s="16" t="n">
        <v>13796.92622086</v>
      </c>
      <c r="E34" s="16" t="n">
        <v>16245.14387337</v>
      </c>
      <c r="F34" s="16" t="n">
        <v>0</v>
      </c>
      <c r="G34" s="16" t="n">
        <v>0</v>
      </c>
      <c r="H34" s="16" t="n">
        <v>31390.6529334</v>
      </c>
      <c r="I34" s="16" t="n">
        <v>3044.53003057</v>
      </c>
      <c r="J34" s="16" t="n">
        <v>15190.13320966</v>
      </c>
      <c r="K34" s="16" t="n">
        <v>4115.52445313</v>
      </c>
      <c r="L34" s="16" t="n">
        <v>4.96253307</v>
      </c>
      <c r="M34" s="16" t="n">
        <v>22355.15022643</v>
      </c>
    </row>
    <row r="35" customFormat="false" ht="10.5" hidden="false" customHeight="false" outlineLevel="0" collapsed="false">
      <c r="A35" s="1" t="s">
        <v>46</v>
      </c>
      <c r="B35" s="15" t="n">
        <v>36</v>
      </c>
      <c r="C35" s="16" t="n">
        <v>3290.23325068</v>
      </c>
      <c r="D35" s="16" t="n">
        <v>34655.02279749</v>
      </c>
      <c r="E35" s="16" t="n">
        <v>36955.13691966</v>
      </c>
      <c r="F35" s="16" t="n">
        <v>0</v>
      </c>
      <c r="G35" s="16" t="n">
        <v>0</v>
      </c>
      <c r="H35" s="16" t="n">
        <v>74900.39296783</v>
      </c>
      <c r="I35" s="16" t="n">
        <v>5518.9920488</v>
      </c>
      <c r="J35" s="16" t="n">
        <v>22257.88062745</v>
      </c>
      <c r="K35" s="16" t="n">
        <v>8439.07885087</v>
      </c>
      <c r="L35" s="16" t="n">
        <v>7.00784847</v>
      </c>
      <c r="M35" s="16" t="n">
        <v>36222.95937559</v>
      </c>
    </row>
    <row r="36" customFormat="false" ht="10.5" hidden="false" customHeight="false" outlineLevel="0" collapsed="false">
      <c r="A36" s="1" t="s">
        <v>47</v>
      </c>
      <c r="B36" s="15" t="n">
        <v>36</v>
      </c>
      <c r="C36" s="16" t="n">
        <v>1774.79660206</v>
      </c>
      <c r="D36" s="16" t="n">
        <v>37202.24159076</v>
      </c>
      <c r="E36" s="16" t="n">
        <v>43136.84225409</v>
      </c>
      <c r="F36" s="16" t="n">
        <v>0</v>
      </c>
      <c r="G36" s="16" t="n">
        <v>0</v>
      </c>
      <c r="H36" s="16" t="n">
        <v>82113.88044691</v>
      </c>
      <c r="I36" s="16" t="n">
        <v>4607.44484812</v>
      </c>
      <c r="J36" s="16" t="n">
        <v>19381.17470495</v>
      </c>
      <c r="K36" s="16" t="n">
        <v>4191.99904863</v>
      </c>
      <c r="L36" s="16" t="n">
        <v>16.02248468</v>
      </c>
      <c r="M36" s="16" t="n">
        <v>28196.64108638</v>
      </c>
    </row>
    <row r="37" customFormat="false" ht="10.5" hidden="false" customHeight="false" outlineLevel="0" collapsed="false">
      <c r="A37" s="1" t="s">
        <v>48</v>
      </c>
      <c r="B37" s="15" t="n">
        <v>86</v>
      </c>
      <c r="C37" s="16" t="n">
        <v>6547.22684137</v>
      </c>
      <c r="D37" s="16" t="n">
        <v>70943.86947428</v>
      </c>
      <c r="E37" s="16" t="n">
        <v>69571.84602185</v>
      </c>
      <c r="F37" s="16" t="n">
        <v>0</v>
      </c>
      <c r="G37" s="16" t="n">
        <v>0</v>
      </c>
      <c r="H37" s="16" t="n">
        <v>147062.9423375</v>
      </c>
      <c r="I37" s="16" t="n">
        <v>7248.0339141</v>
      </c>
      <c r="J37" s="16" t="n">
        <v>35284.69662454</v>
      </c>
      <c r="K37" s="16" t="n">
        <v>15389.33945038</v>
      </c>
      <c r="L37" s="16" t="n">
        <v>125.51858814</v>
      </c>
      <c r="M37" s="16" t="n">
        <v>58047.58857716</v>
      </c>
    </row>
    <row r="38" customFormat="false" ht="10.5" hidden="false" customHeight="false" outlineLevel="0" collapsed="false">
      <c r="A38" s="1" t="s">
        <v>49</v>
      </c>
      <c r="B38" s="15" t="n">
        <v>19</v>
      </c>
      <c r="C38" s="16" t="n">
        <v>1535.34041896</v>
      </c>
      <c r="D38" s="16" t="n">
        <v>10164.31998147</v>
      </c>
      <c r="E38" s="16" t="n">
        <v>17252.80878883</v>
      </c>
      <c r="F38" s="16" t="n">
        <v>0</v>
      </c>
      <c r="G38" s="16" t="n">
        <v>0</v>
      </c>
      <c r="H38" s="16" t="n">
        <v>28952.46918926</v>
      </c>
      <c r="I38" s="16" t="n">
        <v>3206.02727156</v>
      </c>
      <c r="J38" s="16" t="n">
        <v>9744.98502183</v>
      </c>
      <c r="K38" s="16" t="n">
        <v>1361.27177357</v>
      </c>
      <c r="L38" s="16" t="n">
        <v>2.44700309</v>
      </c>
      <c r="M38" s="16" t="n">
        <v>14314.73107005</v>
      </c>
    </row>
    <row r="39" customFormat="false" ht="10.5" hidden="false" customHeight="false" outlineLevel="0" collapsed="false">
      <c r="A39" s="1" t="s">
        <v>50</v>
      </c>
      <c r="B39" s="15" t="n">
        <v>33</v>
      </c>
      <c r="C39" s="16" t="n">
        <v>1269.89585936</v>
      </c>
      <c r="D39" s="16" t="n">
        <v>16151.06049952</v>
      </c>
      <c r="E39" s="16" t="n">
        <v>20075.95067807</v>
      </c>
      <c r="F39" s="16" t="n">
        <v>0</v>
      </c>
      <c r="G39" s="16" t="n">
        <v>0</v>
      </c>
      <c r="H39" s="16" t="n">
        <v>37496.90703695</v>
      </c>
      <c r="I39" s="16" t="n">
        <v>2491.52844786</v>
      </c>
      <c r="J39" s="16" t="n">
        <v>11569.45319685</v>
      </c>
      <c r="K39" s="16" t="n">
        <v>2645.30865526</v>
      </c>
      <c r="L39" s="16" t="n">
        <v>4.78970471</v>
      </c>
      <c r="M39" s="16" t="n">
        <v>16711.08000468</v>
      </c>
    </row>
    <row r="40" customFormat="false" ht="10.5" hidden="false" customHeight="false" outlineLevel="0" collapsed="false">
      <c r="A40" s="1" t="s">
        <v>51</v>
      </c>
      <c r="B40" s="15" t="n">
        <v>82</v>
      </c>
      <c r="C40" s="16" t="n">
        <v>12896.2309823</v>
      </c>
      <c r="D40" s="16" t="n">
        <v>82314.43218543</v>
      </c>
      <c r="E40" s="16" t="n">
        <v>97027.29534489</v>
      </c>
      <c r="F40" s="16" t="n">
        <v>0</v>
      </c>
      <c r="G40" s="16" t="n">
        <v>0</v>
      </c>
      <c r="H40" s="16" t="n">
        <v>192237.95851262</v>
      </c>
      <c r="I40" s="16" t="n">
        <v>12479.33722516</v>
      </c>
      <c r="J40" s="16" t="n">
        <v>56234.24572466</v>
      </c>
      <c r="K40" s="16" t="n">
        <v>24404.26967655</v>
      </c>
      <c r="L40" s="16" t="n">
        <v>60.70948658</v>
      </c>
      <c r="M40" s="16" t="n">
        <v>93178.56211295</v>
      </c>
    </row>
    <row r="41" customFormat="false" ht="10.5" hidden="false" customHeight="false" outlineLevel="0" collapsed="false">
      <c r="A41" s="1" t="s">
        <v>52</v>
      </c>
      <c r="B41" s="15" t="n">
        <v>30</v>
      </c>
      <c r="C41" s="16" t="n">
        <v>1956.17798197</v>
      </c>
      <c r="D41" s="16" t="n">
        <v>19398.08816076</v>
      </c>
      <c r="E41" s="16" t="n">
        <v>22722.24976184</v>
      </c>
      <c r="F41" s="16" t="n">
        <v>0</v>
      </c>
      <c r="G41" s="16" t="n">
        <v>0</v>
      </c>
      <c r="H41" s="16" t="n">
        <v>44076.51590457</v>
      </c>
      <c r="I41" s="16" t="n">
        <v>4481.13259099</v>
      </c>
      <c r="J41" s="16" t="n">
        <v>21016.63683128</v>
      </c>
      <c r="K41" s="16" t="n">
        <v>5523.79248052</v>
      </c>
      <c r="L41" s="16" t="n">
        <v>35.12560668</v>
      </c>
      <c r="M41" s="16" t="n">
        <v>31056.68750947</v>
      </c>
    </row>
    <row r="42" customFormat="false" ht="10.5" hidden="false" customHeight="false" outlineLevel="0" collapsed="false">
      <c r="A42" s="1" t="s">
        <v>53</v>
      </c>
      <c r="B42" s="15" t="n">
        <v>20</v>
      </c>
      <c r="C42" s="16" t="n">
        <v>945.00024642</v>
      </c>
      <c r="D42" s="16" t="n">
        <v>11820.72908517</v>
      </c>
      <c r="E42" s="16" t="n">
        <v>23101.47034171</v>
      </c>
      <c r="F42" s="16" t="n">
        <v>0</v>
      </c>
      <c r="G42" s="16" t="n">
        <v>0</v>
      </c>
      <c r="H42" s="16" t="n">
        <v>35867.1996733</v>
      </c>
      <c r="I42" s="16" t="n">
        <v>3650.57953664</v>
      </c>
      <c r="J42" s="16" t="n">
        <v>6736.9860392</v>
      </c>
      <c r="K42" s="16" t="n">
        <v>4555.62425837</v>
      </c>
      <c r="L42" s="16" t="n">
        <v>3.47826772</v>
      </c>
      <c r="M42" s="16" t="n">
        <v>14946.66810193</v>
      </c>
    </row>
    <row r="43" customFormat="false" ht="10.5" hidden="false" customHeight="false" outlineLevel="0" collapsed="false">
      <c r="A43" s="1" t="s">
        <v>54</v>
      </c>
      <c r="B43" s="15" t="n">
        <v>28</v>
      </c>
      <c r="C43" s="16" t="n">
        <v>1444.46816965</v>
      </c>
      <c r="D43" s="16" t="n">
        <v>24179.24615322</v>
      </c>
      <c r="E43" s="16" t="n">
        <v>18165.0923256</v>
      </c>
      <c r="F43" s="16" t="n">
        <v>0</v>
      </c>
      <c r="G43" s="16" t="n">
        <v>0</v>
      </c>
      <c r="H43" s="16" t="n">
        <v>43788.80664847</v>
      </c>
      <c r="I43" s="16" t="n">
        <v>1690.17114</v>
      </c>
      <c r="J43" s="16" t="n">
        <v>11744.10130724</v>
      </c>
      <c r="K43" s="16" t="n">
        <v>457.59256345</v>
      </c>
      <c r="L43" s="16" t="n">
        <v>9.30771308</v>
      </c>
      <c r="M43" s="16" t="n">
        <v>13901.17272377</v>
      </c>
    </row>
    <row r="44" customFormat="false" ht="10.5" hidden="false" customHeight="false" outlineLevel="0" collapsed="false">
      <c r="A44" s="1" t="s">
        <v>55</v>
      </c>
      <c r="B44" s="15" t="n">
        <v>58</v>
      </c>
      <c r="C44" s="16" t="n">
        <v>6082.9502518</v>
      </c>
      <c r="D44" s="16" t="n">
        <v>48513.7175221</v>
      </c>
      <c r="E44" s="16" t="n">
        <v>67192.50388982</v>
      </c>
      <c r="F44" s="16" t="n">
        <v>0</v>
      </c>
      <c r="G44" s="16" t="n">
        <v>0</v>
      </c>
      <c r="H44" s="16" t="n">
        <v>121789.17166372</v>
      </c>
      <c r="I44" s="16" t="n">
        <v>7035.88953927</v>
      </c>
      <c r="J44" s="16" t="n">
        <v>25895.63087794</v>
      </c>
      <c r="K44" s="16" t="n">
        <v>4069.78257349</v>
      </c>
      <c r="L44" s="16" t="n">
        <v>59.10407658</v>
      </c>
      <c r="M44" s="16" t="n">
        <v>37060.40706728</v>
      </c>
    </row>
    <row r="45" customFormat="false" ht="10.5" hidden="false" customHeight="false" outlineLevel="0" collapsed="false">
      <c r="A45" s="1" t="s">
        <v>56</v>
      </c>
      <c r="B45" s="15" t="n">
        <v>31</v>
      </c>
      <c r="C45" s="16" t="n">
        <v>666.94479637</v>
      </c>
      <c r="D45" s="16" t="n">
        <v>12301.5767991</v>
      </c>
      <c r="E45" s="16" t="n">
        <v>13098.62975984</v>
      </c>
      <c r="F45" s="16" t="n">
        <v>0</v>
      </c>
      <c r="G45" s="16" t="n">
        <v>0</v>
      </c>
      <c r="H45" s="16" t="n">
        <v>26067.15135531</v>
      </c>
      <c r="I45" s="16" t="n">
        <v>1313.50653367</v>
      </c>
      <c r="J45" s="16" t="n">
        <v>5765.31512075</v>
      </c>
      <c r="K45" s="16" t="n">
        <v>836.07728908</v>
      </c>
      <c r="L45" s="16" t="n">
        <v>0.685961</v>
      </c>
      <c r="M45" s="16" t="n">
        <v>7915.5849045</v>
      </c>
    </row>
    <row r="46" customFormat="false" ht="10.5" hidden="false" customHeight="false" outlineLevel="0" collapsed="false">
      <c r="A46" s="1" t="s">
        <v>57</v>
      </c>
      <c r="B46" s="15" t="n">
        <v>47</v>
      </c>
      <c r="C46" s="16" t="n">
        <v>1872.81657271</v>
      </c>
      <c r="D46" s="16" t="n">
        <v>19799.02095291</v>
      </c>
      <c r="E46" s="16" t="n">
        <v>31411.72756682</v>
      </c>
      <c r="F46" s="16" t="n">
        <v>0</v>
      </c>
      <c r="G46" s="16" t="n">
        <v>0</v>
      </c>
      <c r="H46" s="16" t="n">
        <v>53083.56509244</v>
      </c>
      <c r="I46" s="16" t="n">
        <v>2970.94837859</v>
      </c>
      <c r="J46" s="16" t="n">
        <v>18661.54835358</v>
      </c>
      <c r="K46" s="16" t="n">
        <v>7315.40821946</v>
      </c>
      <c r="L46" s="16" t="n">
        <v>8.4295936</v>
      </c>
      <c r="M46" s="16" t="n">
        <v>28956.33454523</v>
      </c>
    </row>
    <row r="47" customFormat="false" ht="10.5" hidden="false" customHeight="false" outlineLevel="0" collapsed="false">
      <c r="A47" s="1" t="s">
        <v>58</v>
      </c>
      <c r="B47" s="15" t="n">
        <v>23</v>
      </c>
      <c r="C47" s="16" t="n">
        <v>176.58836766</v>
      </c>
      <c r="D47" s="16" t="n">
        <v>3761.0416287</v>
      </c>
      <c r="E47" s="16" t="n">
        <v>8223.92944796</v>
      </c>
      <c r="F47" s="16" t="n">
        <v>0</v>
      </c>
      <c r="G47" s="16" t="n">
        <v>0</v>
      </c>
      <c r="H47" s="16" t="n">
        <v>12161.55944432</v>
      </c>
      <c r="I47" s="16" t="n">
        <v>518.80767331</v>
      </c>
      <c r="J47" s="16" t="n">
        <v>3392.42613689</v>
      </c>
      <c r="K47" s="16" t="n">
        <v>306.28385137</v>
      </c>
      <c r="L47" s="16" t="n">
        <v>8.98390005</v>
      </c>
      <c r="M47" s="16" t="n">
        <v>4226.50156162</v>
      </c>
    </row>
    <row r="48" customFormat="false" ht="10.5" hidden="false" customHeight="false" outlineLevel="0" collapsed="false">
      <c r="A48" s="1" t="s">
        <v>59</v>
      </c>
      <c r="B48" s="15" t="n">
        <v>14</v>
      </c>
      <c r="C48" s="16" t="n">
        <v>55.62551931</v>
      </c>
      <c r="D48" s="16" t="n">
        <v>4920.44766142</v>
      </c>
      <c r="E48" s="16" t="n">
        <v>3483.62418261</v>
      </c>
      <c r="F48" s="16" t="n">
        <v>0</v>
      </c>
      <c r="G48" s="16" t="n">
        <v>0</v>
      </c>
      <c r="H48" s="16" t="n">
        <v>8459.69736334</v>
      </c>
      <c r="I48" s="16" t="n">
        <v>216.17893464</v>
      </c>
      <c r="J48" s="16" t="n">
        <v>732.4625188</v>
      </c>
      <c r="K48" s="16" t="n">
        <v>125.93104116</v>
      </c>
      <c r="L48" s="16" t="n">
        <v>2.08801549</v>
      </c>
      <c r="M48" s="16" t="n">
        <v>1076.66051009</v>
      </c>
    </row>
    <row r="49" customFormat="false" ht="10.5" hidden="false" customHeight="false" outlineLevel="0" collapsed="false">
      <c r="A49" s="1" t="s">
        <v>60</v>
      </c>
      <c r="B49" s="15" t="n">
        <v>10</v>
      </c>
      <c r="C49" s="16" t="n">
        <v>372.87468998</v>
      </c>
      <c r="D49" s="16" t="n">
        <v>3701.15653048</v>
      </c>
      <c r="E49" s="16" t="n">
        <v>4925.93587236</v>
      </c>
      <c r="F49" s="16" t="n">
        <v>0</v>
      </c>
      <c r="G49" s="16" t="n">
        <v>0</v>
      </c>
      <c r="H49" s="16" t="n">
        <v>8999.96709282</v>
      </c>
      <c r="I49" s="16" t="n">
        <v>291.46743049</v>
      </c>
      <c r="J49" s="16" t="n">
        <v>3284.26766639</v>
      </c>
      <c r="K49" s="16" t="n">
        <v>84.87108771</v>
      </c>
      <c r="L49" s="16" t="n">
        <v>0.87685055</v>
      </c>
      <c r="M49" s="16" t="n">
        <v>3661.48303514</v>
      </c>
    </row>
    <row r="50" customFormat="false" ht="10.5" hidden="false" customHeight="false" outlineLevel="0" collapsed="false">
      <c r="A50" s="1" t="s">
        <v>61</v>
      </c>
      <c r="B50" s="15" t="n">
        <v>20</v>
      </c>
      <c r="C50" s="16" t="n">
        <v>435.68809986</v>
      </c>
      <c r="D50" s="16" t="n">
        <v>7344.76327481</v>
      </c>
      <c r="E50" s="16" t="n">
        <v>10255.46838591</v>
      </c>
      <c r="F50" s="16" t="n">
        <v>0</v>
      </c>
      <c r="G50" s="16" t="n">
        <v>0</v>
      </c>
      <c r="H50" s="16" t="n">
        <v>18035.91976058</v>
      </c>
      <c r="I50" s="16" t="n">
        <v>823.10496318</v>
      </c>
      <c r="J50" s="16" t="n">
        <v>6342.78717152</v>
      </c>
      <c r="K50" s="16" t="n">
        <v>586.17022645</v>
      </c>
      <c r="L50" s="16" t="n">
        <v>0.98289135</v>
      </c>
      <c r="M50" s="16" t="n">
        <v>7753.0452525</v>
      </c>
    </row>
    <row r="51" customFormat="false" ht="10.5" hidden="false" customHeight="false" outlineLevel="0" collapsed="false">
      <c r="A51" s="1" t="s">
        <v>62</v>
      </c>
      <c r="B51" s="15" t="n">
        <v>5</v>
      </c>
      <c r="C51" s="16" t="n">
        <v>76.70613852</v>
      </c>
      <c r="D51" s="16" t="n">
        <v>1222.53251765</v>
      </c>
      <c r="E51" s="16" t="n">
        <v>1633.43453557</v>
      </c>
      <c r="F51" s="16" t="n">
        <v>0</v>
      </c>
      <c r="G51" s="16" t="n">
        <v>0</v>
      </c>
      <c r="H51" s="16" t="n">
        <v>2932.67319174</v>
      </c>
      <c r="I51" s="16" t="n">
        <v>120.06808905</v>
      </c>
      <c r="J51" s="16" t="n">
        <v>1213.80769388</v>
      </c>
      <c r="K51" s="16" t="n">
        <v>20.13600802</v>
      </c>
      <c r="L51" s="16" t="n">
        <v>0</v>
      </c>
      <c r="M51" s="16" t="n">
        <v>1354.01179095</v>
      </c>
    </row>
    <row r="52" customFormat="false" ht="10.5" hidden="false" customHeight="false" outlineLevel="0" collapsed="false">
      <c r="A52" s="1" t="s">
        <v>63</v>
      </c>
      <c r="B52" s="15" t="n">
        <v>16</v>
      </c>
      <c r="C52" s="16" t="n">
        <v>326.07027726</v>
      </c>
      <c r="D52" s="16" t="n">
        <v>6234.22983153</v>
      </c>
      <c r="E52" s="16" t="n">
        <v>9205.0165083</v>
      </c>
      <c r="F52" s="16" t="n">
        <v>0</v>
      </c>
      <c r="G52" s="16" t="n">
        <v>0</v>
      </c>
      <c r="H52" s="16" t="n">
        <v>15765.31661709</v>
      </c>
      <c r="I52" s="16" t="n">
        <v>744.60609652</v>
      </c>
      <c r="J52" s="16" t="n">
        <v>5866.21935469</v>
      </c>
      <c r="K52" s="16" t="n">
        <v>562.06494836</v>
      </c>
      <c r="L52" s="16" t="n">
        <v>0.65489953</v>
      </c>
      <c r="M52" s="16" t="n">
        <v>7173.5452991</v>
      </c>
    </row>
    <row r="53" customFormat="false" ht="10.5" hidden="false" customHeight="false" outlineLevel="0" collapsed="false">
      <c r="A53" s="1" t="s">
        <v>64</v>
      </c>
      <c r="B53" s="15" t="n">
        <v>23</v>
      </c>
      <c r="C53" s="16" t="n">
        <v>839.91270656</v>
      </c>
      <c r="D53" s="16" t="n">
        <v>10409.50818867</v>
      </c>
      <c r="E53" s="16" t="n">
        <v>15792.20408512</v>
      </c>
      <c r="F53" s="16" t="n">
        <v>0</v>
      </c>
      <c r="G53" s="16" t="n">
        <v>0</v>
      </c>
      <c r="H53" s="16" t="n">
        <v>27041.62498035</v>
      </c>
      <c r="I53" s="16" t="n">
        <v>950.91571702</v>
      </c>
      <c r="J53" s="16" t="n">
        <v>6404.57478176</v>
      </c>
      <c r="K53" s="16" t="n">
        <v>1689.386723</v>
      </c>
      <c r="L53" s="16" t="n">
        <v>0</v>
      </c>
      <c r="M53" s="16" t="n">
        <v>9044.87722178</v>
      </c>
    </row>
    <row r="54" customFormat="false" ht="10.5" hidden="false" customHeight="false" outlineLevel="0" collapsed="false">
      <c r="A54" s="1" t="s">
        <v>65</v>
      </c>
      <c r="B54" s="15" t="n">
        <v>10</v>
      </c>
      <c r="C54" s="16" t="n">
        <v>591.95416353</v>
      </c>
      <c r="D54" s="16" t="n">
        <v>4102.36707458</v>
      </c>
      <c r="E54" s="16" t="n">
        <v>4619.26032093</v>
      </c>
      <c r="F54" s="16" t="n">
        <v>0</v>
      </c>
      <c r="G54" s="16" t="n">
        <v>0</v>
      </c>
      <c r="H54" s="16" t="n">
        <v>9313.58155904</v>
      </c>
      <c r="I54" s="16" t="n">
        <v>525.54678328</v>
      </c>
      <c r="J54" s="16" t="n">
        <v>2992.56820173</v>
      </c>
      <c r="K54" s="16" t="n">
        <v>645.06734434</v>
      </c>
      <c r="L54" s="16" t="n">
        <v>0</v>
      </c>
      <c r="M54" s="16" t="n">
        <v>4163.18232935</v>
      </c>
    </row>
    <row r="55" customFormat="false" ht="10.5" hidden="false" customHeight="false" outlineLevel="0" collapsed="false">
      <c r="A55" s="12" t="s">
        <v>66</v>
      </c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0.5" hidden="false" customHeight="false" outlineLevel="0" collapsed="false">
      <c r="A56" s="1" t="s">
        <v>67</v>
      </c>
      <c r="B56" s="15" t="n">
        <v>80</v>
      </c>
      <c r="C56" s="16" t="n">
        <v>6027.35452137</v>
      </c>
      <c r="D56" s="16" t="n">
        <v>45992.13568436</v>
      </c>
      <c r="E56" s="16" t="n">
        <v>59092.76465179</v>
      </c>
      <c r="F56" s="16" t="n">
        <v>0</v>
      </c>
      <c r="G56" s="16" t="n">
        <v>0</v>
      </c>
      <c r="H56" s="16" t="n">
        <v>111112.25485752</v>
      </c>
      <c r="I56" s="16" t="n">
        <v>9665.51079209</v>
      </c>
      <c r="J56" s="16" t="n">
        <v>37023.53464619</v>
      </c>
      <c r="K56" s="16" t="n">
        <v>16426.26401171</v>
      </c>
      <c r="L56" s="16" t="n">
        <v>27.22193903</v>
      </c>
      <c r="M56" s="16" t="n">
        <v>63142.53138902</v>
      </c>
    </row>
    <row r="57" customFormat="false" ht="10.5" hidden="false" customHeight="false" outlineLevel="0" collapsed="false">
      <c r="A57" s="1" t="s">
        <v>68</v>
      </c>
      <c r="B57" s="15" t="n">
        <v>7</v>
      </c>
      <c r="C57" s="16" t="n">
        <v>382.82808375</v>
      </c>
      <c r="D57" s="16" t="n">
        <v>4245.27319916</v>
      </c>
      <c r="E57" s="16" t="n">
        <v>3687.90317322</v>
      </c>
      <c r="F57" s="16" t="n">
        <v>0</v>
      </c>
      <c r="G57" s="16" t="n">
        <v>0</v>
      </c>
      <c r="H57" s="16" t="n">
        <v>8316.00445613</v>
      </c>
      <c r="I57" s="16" t="n">
        <v>1066.12065596</v>
      </c>
      <c r="J57" s="16" t="n">
        <v>2709.94457876</v>
      </c>
      <c r="K57" s="16" t="n">
        <v>1059.80917524</v>
      </c>
      <c r="L57" s="16" t="n">
        <v>0</v>
      </c>
      <c r="M57" s="16" t="n">
        <v>4835.87440996</v>
      </c>
    </row>
    <row r="58" customFormat="false" ht="10.5" hidden="false" customHeight="false" outlineLevel="0" collapsed="false">
      <c r="A58" s="1" t="s">
        <v>69</v>
      </c>
      <c r="B58" s="15" t="n">
        <v>62</v>
      </c>
      <c r="C58" s="16" t="n">
        <v>3334.87030321</v>
      </c>
      <c r="D58" s="16" t="n">
        <v>22674.50942735</v>
      </c>
      <c r="E58" s="16" t="n">
        <v>27476.74195783</v>
      </c>
      <c r="F58" s="16" t="n">
        <v>0</v>
      </c>
      <c r="G58" s="16" t="n">
        <v>0</v>
      </c>
      <c r="H58" s="16" t="n">
        <v>53486.12168839</v>
      </c>
      <c r="I58" s="16" t="n">
        <v>3551.53365075</v>
      </c>
      <c r="J58" s="16" t="n">
        <v>16836.06058718</v>
      </c>
      <c r="K58" s="16" t="n">
        <v>3011.90177593</v>
      </c>
      <c r="L58" s="16" t="n">
        <v>60.93229905</v>
      </c>
      <c r="M58" s="16" t="n">
        <v>23460.42831291</v>
      </c>
    </row>
    <row r="59" customFormat="false" ht="10.5" hidden="false" customHeight="false" outlineLevel="0" collapsed="false">
      <c r="A59" s="1" t="s">
        <v>70</v>
      </c>
      <c r="B59" s="15" t="n">
        <v>32</v>
      </c>
      <c r="C59" s="16" t="n">
        <v>2484.7919189</v>
      </c>
      <c r="D59" s="16" t="n">
        <v>17315.36836599</v>
      </c>
      <c r="E59" s="16" t="n">
        <v>31401.38016348</v>
      </c>
      <c r="F59" s="16" t="n">
        <v>0</v>
      </c>
      <c r="G59" s="16" t="n">
        <v>0</v>
      </c>
      <c r="H59" s="16" t="n">
        <v>51201.54044837</v>
      </c>
      <c r="I59" s="16" t="n">
        <v>5002.42287132</v>
      </c>
      <c r="J59" s="16" t="n">
        <v>10687.2966054</v>
      </c>
      <c r="K59" s="16" t="n">
        <v>5501.2649007</v>
      </c>
      <c r="L59" s="16" t="n">
        <v>23.39699106</v>
      </c>
      <c r="M59" s="16" t="n">
        <v>21214.38136848</v>
      </c>
    </row>
    <row r="60" customFormat="false" ht="10.5" hidden="false" customHeight="false" outlineLevel="0" collapsed="false">
      <c r="A60" s="12" t="s">
        <v>71</v>
      </c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0.5" hidden="false" customHeight="false" outlineLevel="0" collapsed="false">
      <c r="A61" s="1" t="s">
        <v>72</v>
      </c>
      <c r="B61" s="15" t="n">
        <v>82</v>
      </c>
      <c r="C61" s="16" t="n">
        <v>3646.64832053</v>
      </c>
      <c r="D61" s="16" t="n">
        <v>53810.80352161</v>
      </c>
      <c r="E61" s="16" t="n">
        <v>53555.949151</v>
      </c>
      <c r="F61" s="16" t="n">
        <v>0</v>
      </c>
      <c r="G61" s="16" t="n">
        <v>0</v>
      </c>
      <c r="H61" s="16" t="n">
        <v>111013.40099314</v>
      </c>
      <c r="I61" s="16" t="n">
        <v>6063.61162466</v>
      </c>
      <c r="J61" s="16" t="n">
        <v>29534.9773133</v>
      </c>
      <c r="K61" s="16" t="n">
        <v>3915.93616204</v>
      </c>
      <c r="L61" s="16" t="n">
        <v>14.67561236</v>
      </c>
      <c r="M61" s="16" t="n">
        <v>39529.20071236</v>
      </c>
    </row>
    <row r="62" customFormat="false" ht="10.5" hidden="false" customHeight="false" outlineLevel="0" collapsed="false">
      <c r="A62" s="1" t="s">
        <v>73</v>
      </c>
      <c r="B62" s="15" t="n">
        <v>18</v>
      </c>
      <c r="C62" s="16" t="n">
        <v>499.62790588</v>
      </c>
      <c r="D62" s="16" t="n">
        <v>5283.11645191</v>
      </c>
      <c r="E62" s="16" t="n">
        <v>7030.13472043</v>
      </c>
      <c r="F62" s="16" t="n">
        <v>0</v>
      </c>
      <c r="G62" s="16" t="n">
        <v>0</v>
      </c>
      <c r="H62" s="16" t="n">
        <v>12812.87907822</v>
      </c>
      <c r="I62" s="16" t="n">
        <v>1115.79875747</v>
      </c>
      <c r="J62" s="16" t="n">
        <v>3942.82941986</v>
      </c>
      <c r="K62" s="16" t="n">
        <v>429.32799019</v>
      </c>
      <c r="L62" s="16" t="n">
        <v>0.3</v>
      </c>
      <c r="M62" s="16" t="n">
        <v>5488.25616752</v>
      </c>
    </row>
    <row r="63" customFormat="false" ht="10.5" hidden="false" customHeight="false" outlineLevel="0" collapsed="false">
      <c r="A63" s="1" t="s">
        <v>74</v>
      </c>
      <c r="B63" s="15" t="n">
        <v>12</v>
      </c>
      <c r="C63" s="16" t="n">
        <v>561.0694045</v>
      </c>
      <c r="D63" s="16" t="n">
        <v>4658.32949709</v>
      </c>
      <c r="E63" s="16" t="n">
        <v>7979.76888611</v>
      </c>
      <c r="F63" s="16" t="n">
        <v>0</v>
      </c>
      <c r="G63" s="16" t="n">
        <v>0</v>
      </c>
      <c r="H63" s="16" t="n">
        <v>13199.1677877</v>
      </c>
      <c r="I63" s="16" t="n">
        <v>868.77191795</v>
      </c>
      <c r="J63" s="16" t="n">
        <v>4852.36614502</v>
      </c>
      <c r="K63" s="16" t="n">
        <v>231.56390173</v>
      </c>
      <c r="L63" s="16" t="n">
        <v>1.218775</v>
      </c>
      <c r="M63" s="16" t="n">
        <v>5953.9207397</v>
      </c>
    </row>
    <row r="64" customFormat="false" ht="10.5" hidden="false" customHeight="false" outlineLevel="0" collapsed="false">
      <c r="A64" s="1" t="s">
        <v>75</v>
      </c>
      <c r="B64" s="15" t="n">
        <v>36</v>
      </c>
      <c r="C64" s="16" t="n">
        <v>1036.02207854</v>
      </c>
      <c r="D64" s="16" t="n">
        <v>23307.78891248</v>
      </c>
      <c r="E64" s="16" t="n">
        <v>25251.86907148</v>
      </c>
      <c r="F64" s="16" t="n">
        <v>0</v>
      </c>
      <c r="G64" s="16" t="n">
        <v>0</v>
      </c>
      <c r="H64" s="16" t="n">
        <v>49595.6800625</v>
      </c>
      <c r="I64" s="16" t="n">
        <v>2603.45709166</v>
      </c>
      <c r="J64" s="16" t="n">
        <v>12521.62955725</v>
      </c>
      <c r="K64" s="16" t="n">
        <v>3177.71854091</v>
      </c>
      <c r="L64" s="16" t="n">
        <v>1.97752369</v>
      </c>
      <c r="M64" s="16" t="n">
        <v>18304.78271351</v>
      </c>
    </row>
    <row r="65" customFormat="false" ht="10.5" hidden="false" customHeight="false" outlineLevel="0" collapsed="false">
      <c r="A65" s="12" t="s">
        <v>76</v>
      </c>
      <c r="B65" s="15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0.5" hidden="false" customHeight="false" outlineLevel="0" collapsed="false">
      <c r="A66" s="1" t="s">
        <v>77</v>
      </c>
      <c r="B66" s="15" t="n">
        <v>18</v>
      </c>
      <c r="C66" s="16" t="n">
        <v>2402.33817303</v>
      </c>
      <c r="D66" s="16" t="n">
        <v>8222.28631153</v>
      </c>
      <c r="E66" s="16" t="n">
        <v>10426.74493851</v>
      </c>
      <c r="F66" s="16" t="n">
        <v>0</v>
      </c>
      <c r="G66" s="16" t="n">
        <v>0</v>
      </c>
      <c r="H66" s="16" t="n">
        <v>21051.36942307</v>
      </c>
      <c r="I66" s="16" t="n">
        <v>1786.89468847</v>
      </c>
      <c r="J66" s="16" t="n">
        <v>9350.12212913</v>
      </c>
      <c r="K66" s="16" t="n">
        <v>2405.84076412</v>
      </c>
      <c r="L66" s="16" t="n">
        <v>21.10484252</v>
      </c>
      <c r="M66" s="16" t="n">
        <v>13563.96242424</v>
      </c>
    </row>
    <row r="67" customFormat="false" ht="10.5" hidden="false" customHeight="false" outlineLevel="0" collapsed="false">
      <c r="A67" s="1" t="s">
        <v>78</v>
      </c>
      <c r="B67" s="15" t="n">
        <v>36</v>
      </c>
      <c r="C67" s="16" t="n">
        <v>1435.97326542</v>
      </c>
      <c r="D67" s="16" t="n">
        <v>22528.23001527</v>
      </c>
      <c r="E67" s="16" t="n">
        <v>14228.46190985</v>
      </c>
      <c r="F67" s="16" t="n">
        <v>0</v>
      </c>
      <c r="G67" s="16" t="n">
        <v>0</v>
      </c>
      <c r="H67" s="16" t="n">
        <v>38192.66519054</v>
      </c>
      <c r="I67" s="16" t="n">
        <v>1721.28806728</v>
      </c>
      <c r="J67" s="16" t="n">
        <v>8978.86847979</v>
      </c>
      <c r="K67" s="16" t="n">
        <v>3884.16193005</v>
      </c>
      <c r="L67" s="16" t="n">
        <v>0.05</v>
      </c>
      <c r="M67" s="16" t="n">
        <v>14584.36847712</v>
      </c>
    </row>
    <row r="68" customFormat="false" ht="10.5" hidden="false" customHeight="false" outlineLevel="0" collapsed="false">
      <c r="A68" s="1" t="s">
        <v>79</v>
      </c>
      <c r="B68" s="15" t="n">
        <v>46</v>
      </c>
      <c r="C68" s="16" t="n">
        <v>1448.5566852</v>
      </c>
      <c r="D68" s="16" t="n">
        <v>17376.47974411</v>
      </c>
      <c r="E68" s="16" t="n">
        <v>19581.00406216</v>
      </c>
      <c r="F68" s="16" t="n">
        <v>0</v>
      </c>
      <c r="G68" s="16" t="n">
        <v>0</v>
      </c>
      <c r="H68" s="16" t="n">
        <v>38406.04049147</v>
      </c>
      <c r="I68" s="16" t="n">
        <v>3011.17690241</v>
      </c>
      <c r="J68" s="16" t="n">
        <v>16407.42573839</v>
      </c>
      <c r="K68" s="16" t="n">
        <v>2503.43022096</v>
      </c>
      <c r="L68" s="16" t="n">
        <v>36.95192369</v>
      </c>
      <c r="M68" s="16" t="n">
        <v>21958.98478545</v>
      </c>
    </row>
    <row r="69" customFormat="false" ht="10.5" hidden="false" customHeight="false" outlineLevel="0" collapsed="false">
      <c r="A69" s="1" t="s">
        <v>80</v>
      </c>
      <c r="B69" s="15" t="n">
        <v>27</v>
      </c>
      <c r="C69" s="16" t="n">
        <v>953.16638096</v>
      </c>
      <c r="D69" s="16" t="n">
        <v>9225.59813318</v>
      </c>
      <c r="E69" s="16" t="n">
        <v>10786.50563206</v>
      </c>
      <c r="F69" s="16" t="n">
        <v>0</v>
      </c>
      <c r="G69" s="16" t="n">
        <v>0</v>
      </c>
      <c r="H69" s="16" t="n">
        <v>20965.2701462</v>
      </c>
      <c r="I69" s="16" t="n">
        <v>1758.93026862</v>
      </c>
      <c r="J69" s="16" t="n">
        <v>10619.4275182</v>
      </c>
      <c r="K69" s="16" t="n">
        <v>1473.138877</v>
      </c>
      <c r="L69" s="16" t="n">
        <v>2.42484577</v>
      </c>
      <c r="M69" s="16" t="n">
        <v>13853.92150959</v>
      </c>
    </row>
    <row r="70" customFormat="false" ht="10.5" hidden="false" customHeight="false" outlineLevel="0" collapsed="false">
      <c r="A70" s="12" t="s">
        <v>81</v>
      </c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10.5" hidden="false" customHeight="false" outlineLevel="0" collapsed="false">
      <c r="A71" s="1" t="s">
        <v>82</v>
      </c>
      <c r="B71" s="15" t="n">
        <v>21</v>
      </c>
      <c r="C71" s="16" t="n">
        <v>1667.93840063</v>
      </c>
      <c r="D71" s="16" t="n">
        <v>8049.96696465</v>
      </c>
      <c r="E71" s="16" t="n">
        <v>11388.75560142</v>
      </c>
      <c r="F71" s="16" t="n">
        <v>0</v>
      </c>
      <c r="G71" s="16" t="n">
        <v>0</v>
      </c>
      <c r="H71" s="16" t="n">
        <v>21106.6609667</v>
      </c>
      <c r="I71" s="16" t="n">
        <v>1472.5908084</v>
      </c>
      <c r="J71" s="16" t="n">
        <v>14539.2580813</v>
      </c>
      <c r="K71" s="16" t="n">
        <v>1432.74619925</v>
      </c>
      <c r="L71" s="16" t="n">
        <v>2.389996</v>
      </c>
      <c r="M71" s="16" t="n">
        <v>17446.98508495</v>
      </c>
    </row>
    <row r="72" customFormat="false" ht="10.5" hidden="false" customHeight="false" outlineLevel="0" collapsed="false">
      <c r="A72" s="1" t="s">
        <v>83</v>
      </c>
      <c r="B72" s="15" t="n">
        <v>5</v>
      </c>
      <c r="C72" s="16" t="n">
        <v>76.17927158</v>
      </c>
      <c r="D72" s="16" t="n">
        <v>895.98030132</v>
      </c>
      <c r="E72" s="16" t="n">
        <v>2213.74629198</v>
      </c>
      <c r="F72" s="16" t="n">
        <v>0</v>
      </c>
      <c r="G72" s="16" t="n">
        <v>0</v>
      </c>
      <c r="H72" s="16" t="n">
        <v>3185.90586488</v>
      </c>
      <c r="I72" s="16" t="n">
        <v>354.07921406</v>
      </c>
      <c r="J72" s="16" t="n">
        <v>724.63900611</v>
      </c>
      <c r="K72" s="16" t="n">
        <v>94.05528923</v>
      </c>
      <c r="L72" s="16" t="n">
        <v>0</v>
      </c>
      <c r="M72" s="16" t="n">
        <v>1172.7735094</v>
      </c>
    </row>
    <row r="73" customFormat="false" ht="10.5" hidden="false" customHeight="false" outlineLevel="0" collapsed="false">
      <c r="A73" s="1" t="s">
        <v>84</v>
      </c>
      <c r="B73" s="15" t="n">
        <v>18</v>
      </c>
      <c r="C73" s="16" t="n">
        <v>539.50178609</v>
      </c>
      <c r="D73" s="16" t="n">
        <v>5877.63669408</v>
      </c>
      <c r="E73" s="16" t="n">
        <v>6560.34408158</v>
      </c>
      <c r="F73" s="16" t="n">
        <v>0</v>
      </c>
      <c r="G73" s="16" t="n">
        <v>0</v>
      </c>
      <c r="H73" s="16" t="n">
        <v>12977.48256175</v>
      </c>
      <c r="I73" s="16" t="n">
        <v>1146.5605064</v>
      </c>
      <c r="J73" s="16" t="n">
        <v>4245.23023016</v>
      </c>
      <c r="K73" s="16" t="n">
        <v>537.52397144</v>
      </c>
      <c r="L73" s="16" t="n">
        <v>1.673118</v>
      </c>
      <c r="M73" s="16" t="n">
        <v>5930.987826</v>
      </c>
    </row>
    <row r="74" customFormat="false" ht="10.5" hidden="false" customHeight="false" outlineLevel="0" collapsed="false">
      <c r="A74" s="1" t="s">
        <v>85</v>
      </c>
      <c r="B74" s="15" t="n">
        <v>5</v>
      </c>
      <c r="C74" s="16" t="n">
        <v>118.17925355</v>
      </c>
      <c r="D74" s="16" t="n">
        <v>1416.92698591</v>
      </c>
      <c r="E74" s="16" t="n">
        <v>1971.83894076</v>
      </c>
      <c r="F74" s="16" t="n">
        <v>0</v>
      </c>
      <c r="G74" s="16" t="n">
        <v>0</v>
      </c>
      <c r="H74" s="16" t="n">
        <v>3506.94518022</v>
      </c>
      <c r="I74" s="16" t="n">
        <v>599.34722214</v>
      </c>
      <c r="J74" s="16" t="n">
        <v>2261.91613109</v>
      </c>
      <c r="K74" s="16" t="n">
        <v>455.03716988</v>
      </c>
      <c r="L74" s="16" t="n">
        <v>0</v>
      </c>
      <c r="M74" s="16" t="n">
        <v>3316.30052311</v>
      </c>
    </row>
    <row r="75" customFormat="false" ht="10.5" hidden="false" customHeight="false" outlineLevel="0" collapsed="false">
      <c r="A75" s="1" t="s">
        <v>86</v>
      </c>
      <c r="B75" s="15" t="n">
        <v>7</v>
      </c>
      <c r="C75" s="16" t="n">
        <v>126.81459659</v>
      </c>
      <c r="D75" s="16" t="n">
        <v>1657.21530749</v>
      </c>
      <c r="E75" s="16" t="n">
        <v>2925.23369224</v>
      </c>
      <c r="F75" s="16" t="n">
        <v>0</v>
      </c>
      <c r="G75" s="16" t="n">
        <v>0</v>
      </c>
      <c r="H75" s="16" t="n">
        <v>4709.26359632</v>
      </c>
      <c r="I75" s="16" t="n">
        <v>484.62428486</v>
      </c>
      <c r="J75" s="16" t="n">
        <v>1072.46841714</v>
      </c>
      <c r="K75" s="16" t="n">
        <v>376.798279</v>
      </c>
      <c r="L75" s="16" t="n">
        <v>1.27904527</v>
      </c>
      <c r="M75" s="16" t="n">
        <v>1935.17002627</v>
      </c>
    </row>
    <row r="76" customFormat="false" ht="10.5" hidden="false" customHeight="false" outlineLevel="0" collapsed="false">
      <c r="A76" s="1" t="s">
        <v>87</v>
      </c>
      <c r="B76" s="15" t="n">
        <v>7</v>
      </c>
      <c r="C76" s="16" t="n">
        <v>454.75850906</v>
      </c>
      <c r="D76" s="16" t="n">
        <v>4194.80797686</v>
      </c>
      <c r="E76" s="16" t="n">
        <v>3843.77702576</v>
      </c>
      <c r="F76" s="16" t="n">
        <v>0</v>
      </c>
      <c r="G76" s="16" t="n">
        <v>0</v>
      </c>
      <c r="H76" s="16" t="n">
        <v>8493.34351168</v>
      </c>
      <c r="I76" s="16" t="n">
        <v>820.42336332</v>
      </c>
      <c r="J76" s="16" t="n">
        <v>7137.53754662</v>
      </c>
      <c r="K76" s="16" t="n">
        <v>2539.26504196</v>
      </c>
      <c r="L76" s="16" t="n">
        <v>0</v>
      </c>
      <c r="M76" s="16" t="n">
        <v>10497.2259519</v>
      </c>
    </row>
    <row r="77" customFormat="false" ht="10.5" hidden="false" customHeight="false" outlineLevel="0" collapsed="false">
      <c r="A77" s="12" t="s">
        <v>88</v>
      </c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10.5" hidden="false" customHeight="false" outlineLevel="0" collapsed="false">
      <c r="A78" s="1" t="s">
        <v>89</v>
      </c>
      <c r="B78" s="15" t="n">
        <v>7</v>
      </c>
      <c r="C78" s="16" t="n">
        <v>158.48287701</v>
      </c>
      <c r="D78" s="16" t="n">
        <v>2066.81625442</v>
      </c>
      <c r="E78" s="16" t="n">
        <v>3069.5462657</v>
      </c>
      <c r="F78" s="16" t="n">
        <v>0</v>
      </c>
      <c r="G78" s="16" t="n">
        <v>0</v>
      </c>
      <c r="H78" s="16" t="n">
        <v>5294.84539713</v>
      </c>
      <c r="I78" s="16" t="n">
        <v>659.99807172</v>
      </c>
      <c r="J78" s="16" t="n">
        <v>1554.62465184</v>
      </c>
      <c r="K78" s="16" t="n">
        <v>322.51982915</v>
      </c>
      <c r="L78" s="16" t="n">
        <v>2.42139302</v>
      </c>
      <c r="M78" s="16" t="n">
        <v>2539.56394573</v>
      </c>
    </row>
    <row r="79" customFormat="false" ht="10.5" hidden="false" customHeight="false" outlineLevel="0" collapsed="false">
      <c r="A79" s="1" t="s">
        <v>90</v>
      </c>
      <c r="B79" s="15" t="n">
        <v>4</v>
      </c>
      <c r="C79" s="16" t="n">
        <v>71.04040455</v>
      </c>
      <c r="D79" s="16" t="n">
        <v>873.95325421</v>
      </c>
      <c r="E79" s="16" t="n">
        <v>1554.174968</v>
      </c>
      <c r="F79" s="16" t="n">
        <v>0</v>
      </c>
      <c r="G79" s="16" t="n">
        <v>0</v>
      </c>
      <c r="H79" s="16" t="n">
        <v>2499.16862676</v>
      </c>
      <c r="I79" s="16" t="n">
        <v>311.71429169</v>
      </c>
      <c r="J79" s="16" t="n">
        <v>480.79304957</v>
      </c>
      <c r="K79" s="16" t="n">
        <v>583.10473569</v>
      </c>
      <c r="L79" s="16" t="n">
        <v>0</v>
      </c>
      <c r="M79" s="16" t="n">
        <v>1375.61207695</v>
      </c>
    </row>
    <row r="80" customFormat="false" ht="10.5" hidden="false" customHeight="false" outlineLevel="0" collapsed="false">
      <c r="A80" s="12" t="s">
        <v>91</v>
      </c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10.5" hidden="false" customHeight="false" outlineLevel="0" collapsed="false">
      <c r="A81" s="1" t="s">
        <v>92</v>
      </c>
      <c r="B81" s="15" t="n">
        <v>22</v>
      </c>
      <c r="C81" s="16" t="n">
        <v>644.75027646</v>
      </c>
      <c r="D81" s="16" t="n">
        <v>5539.40649227</v>
      </c>
      <c r="E81" s="16" t="n">
        <v>9405.02191027</v>
      </c>
      <c r="F81" s="16" t="n">
        <v>0</v>
      </c>
      <c r="G81" s="16" t="n">
        <v>0</v>
      </c>
      <c r="H81" s="16" t="n">
        <v>15589.178679</v>
      </c>
      <c r="I81" s="16" t="n">
        <v>2095.27941799</v>
      </c>
      <c r="J81" s="16" t="n">
        <v>6038.11952235</v>
      </c>
      <c r="K81" s="16" t="n">
        <v>2141.9417762</v>
      </c>
      <c r="L81" s="16" t="n">
        <v>0.2</v>
      </c>
      <c r="M81" s="16" t="n">
        <v>10275.54071654</v>
      </c>
    </row>
    <row r="82" customFormat="false" ht="10.5" hidden="false" customHeight="false" outlineLevel="0" collapsed="false">
      <c r="A82" s="1" t="s">
        <v>93</v>
      </c>
      <c r="B82" s="15" t="n">
        <v>4</v>
      </c>
      <c r="C82" s="16" t="n">
        <v>69.53270442</v>
      </c>
      <c r="D82" s="16" t="n">
        <v>1169.25031672</v>
      </c>
      <c r="E82" s="16" t="n">
        <v>1449.15082937</v>
      </c>
      <c r="F82" s="16" t="n">
        <v>0</v>
      </c>
      <c r="G82" s="16" t="n">
        <v>0</v>
      </c>
      <c r="H82" s="16" t="n">
        <v>2687.93385051</v>
      </c>
      <c r="I82" s="16" t="n">
        <v>377.79122276</v>
      </c>
      <c r="J82" s="16" t="n">
        <v>411.78537571</v>
      </c>
      <c r="K82" s="16" t="n">
        <v>185.33850913</v>
      </c>
      <c r="L82" s="16" t="n">
        <v>0</v>
      </c>
      <c r="M82" s="16" t="n">
        <v>974.9151076</v>
      </c>
    </row>
    <row r="83" customFormat="false" ht="10.5" hidden="false" customHeight="false" outlineLevel="0" collapsed="false">
      <c r="A83" s="1" t="s">
        <v>94</v>
      </c>
      <c r="B83" s="15" t="n">
        <v>6</v>
      </c>
      <c r="C83" s="16" t="n">
        <v>142.8596977</v>
      </c>
      <c r="D83" s="16" t="n">
        <v>1687.5045842</v>
      </c>
      <c r="E83" s="16" t="n">
        <v>2181.0505194</v>
      </c>
      <c r="F83" s="16" t="n">
        <v>0</v>
      </c>
      <c r="G83" s="16" t="n">
        <v>0</v>
      </c>
      <c r="H83" s="16" t="n">
        <v>4011.4148013</v>
      </c>
      <c r="I83" s="16" t="n">
        <v>735.08030194</v>
      </c>
      <c r="J83" s="16" t="n">
        <v>1343.10981545</v>
      </c>
      <c r="K83" s="16" t="n">
        <v>847.51450023</v>
      </c>
      <c r="L83" s="16" t="n">
        <v>0</v>
      </c>
      <c r="M83" s="16" t="n">
        <v>2925.70461762</v>
      </c>
    </row>
    <row r="84" customFormat="false" ht="10.5" hidden="false" customHeight="false" outlineLevel="0" collapsed="false">
      <c r="A84" s="12" t="s">
        <v>95</v>
      </c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0.5" hidden="false" customHeight="false" outlineLevel="0" collapsed="false">
      <c r="A85" s="1" t="s">
        <v>96</v>
      </c>
      <c r="B85" s="15" t="n">
        <v>7</v>
      </c>
      <c r="C85" s="16" t="n">
        <v>231.12358271</v>
      </c>
      <c r="D85" s="16" t="n">
        <v>2530.8125626</v>
      </c>
      <c r="E85" s="16" t="n">
        <v>4698.47633678</v>
      </c>
      <c r="F85" s="16" t="n">
        <v>0</v>
      </c>
      <c r="G85" s="16" t="n">
        <v>0</v>
      </c>
      <c r="H85" s="16" t="n">
        <v>7460.41248209</v>
      </c>
      <c r="I85" s="16" t="n">
        <v>1160.15121268</v>
      </c>
      <c r="J85" s="16" t="n">
        <v>3910.64795083</v>
      </c>
      <c r="K85" s="16" t="n">
        <v>1538.40075472</v>
      </c>
      <c r="L85" s="16" t="n">
        <v>0.49060709</v>
      </c>
      <c r="M85" s="16" t="n">
        <v>6609.69052532</v>
      </c>
    </row>
    <row r="86" customFormat="false" ht="10.5" hidden="false" customHeight="false" outlineLevel="0" collapsed="false">
      <c r="A86" s="12" t="s">
        <v>97</v>
      </c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0.5" hidden="false" customHeight="false" outlineLevel="0" collapsed="false">
      <c r="A87" s="1" t="s">
        <v>98</v>
      </c>
      <c r="B87" s="15" t="n">
        <v>8</v>
      </c>
      <c r="C87" s="16" t="n">
        <v>218.51612246</v>
      </c>
      <c r="D87" s="16" t="n">
        <v>2011.48555307</v>
      </c>
      <c r="E87" s="16" t="n">
        <v>2450.32710616</v>
      </c>
      <c r="F87" s="16" t="n">
        <v>0</v>
      </c>
      <c r="G87" s="16" t="n">
        <v>0</v>
      </c>
      <c r="H87" s="16" t="n">
        <v>4680.32878169</v>
      </c>
      <c r="I87" s="16" t="n">
        <v>931.14010207</v>
      </c>
      <c r="J87" s="16" t="n">
        <v>2592.28449009</v>
      </c>
      <c r="K87" s="16" t="n">
        <v>1692.88444424</v>
      </c>
      <c r="L87" s="16" t="n">
        <v>1.4</v>
      </c>
      <c r="M87" s="16" t="n">
        <v>5217.7090364</v>
      </c>
    </row>
    <row r="88" customFormat="false" ht="10.5" hidden="false" customHeight="false" outlineLevel="0" collapsed="false">
      <c r="A88" s="1" t="s">
        <v>99</v>
      </c>
      <c r="B88" s="15" t="n">
        <v>4</v>
      </c>
      <c r="C88" s="16" t="n">
        <v>80.26703833</v>
      </c>
      <c r="D88" s="16" t="n">
        <v>706.18765841</v>
      </c>
      <c r="E88" s="16" t="n">
        <v>769.11612879</v>
      </c>
      <c r="F88" s="16" t="n">
        <v>0</v>
      </c>
      <c r="G88" s="16" t="n">
        <v>0</v>
      </c>
      <c r="H88" s="16" t="n">
        <v>1555.57082553</v>
      </c>
      <c r="I88" s="16" t="n">
        <v>360.23867854</v>
      </c>
      <c r="J88" s="16" t="n">
        <v>582.04183299</v>
      </c>
      <c r="K88" s="16" t="n">
        <v>826.329642</v>
      </c>
      <c r="L88" s="16" t="n">
        <v>0</v>
      </c>
      <c r="M88" s="16" t="n">
        <v>1768.61015353</v>
      </c>
    </row>
    <row r="89" customFormat="false" ht="10.5" hidden="false" customHeight="false" outlineLevel="0" collapsed="false">
      <c r="A89" s="12" t="s">
        <v>100</v>
      </c>
      <c r="B89" s="15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0.5" hidden="false" customHeight="false" outlineLevel="0" collapsed="false">
      <c r="A90" s="1" t="s">
        <v>101</v>
      </c>
      <c r="B90" s="15" t="n">
        <v>22</v>
      </c>
      <c r="C90" s="16" t="n">
        <v>1097.29014316</v>
      </c>
      <c r="D90" s="16" t="n">
        <v>6825.57456464</v>
      </c>
      <c r="E90" s="16" t="n">
        <v>10187.38805496</v>
      </c>
      <c r="F90" s="16" t="n">
        <v>0</v>
      </c>
      <c r="G90" s="16" t="n">
        <v>0</v>
      </c>
      <c r="H90" s="16" t="n">
        <v>18110.25276276</v>
      </c>
      <c r="I90" s="16" t="n">
        <v>2550.67361679</v>
      </c>
      <c r="J90" s="16" t="n">
        <v>19812.85281269</v>
      </c>
      <c r="K90" s="16" t="n">
        <v>2502.27815764</v>
      </c>
      <c r="L90" s="16" t="n">
        <v>50.3220574</v>
      </c>
      <c r="M90" s="16" t="n">
        <v>24916.12664452</v>
      </c>
    </row>
    <row r="91" customFormat="false" ht="10.5" hidden="false" customHeight="false" outlineLevel="0" collapsed="false">
      <c r="A91" s="1" t="s">
        <v>102</v>
      </c>
      <c r="B91" s="15" t="n">
        <v>6</v>
      </c>
      <c r="C91" s="16" t="n">
        <v>48.28266045</v>
      </c>
      <c r="D91" s="16" t="n">
        <v>929.74842184</v>
      </c>
      <c r="E91" s="16" t="n">
        <v>2135.88355845</v>
      </c>
      <c r="F91" s="16" t="n">
        <v>0</v>
      </c>
      <c r="G91" s="16" t="n">
        <v>0</v>
      </c>
      <c r="H91" s="16" t="n">
        <v>3113.91464074</v>
      </c>
      <c r="I91" s="16" t="n">
        <v>344.93200461</v>
      </c>
      <c r="J91" s="16" t="n">
        <v>681.56361059</v>
      </c>
      <c r="K91" s="16" t="n">
        <v>85.66469147</v>
      </c>
      <c r="L91" s="16" t="n">
        <v>0</v>
      </c>
      <c r="M91" s="16" t="n">
        <v>1112.16030667</v>
      </c>
    </row>
    <row r="92" customFormat="false" ht="10.5" hidden="false" customHeight="false" outlineLevel="0" collapsed="false">
      <c r="A92" s="1" t="s">
        <v>103</v>
      </c>
      <c r="B92" s="15" t="n">
        <v>11</v>
      </c>
      <c r="C92" s="16" t="n">
        <v>236.73820963</v>
      </c>
      <c r="D92" s="16" t="n">
        <v>2136.24120673</v>
      </c>
      <c r="E92" s="16" t="n">
        <v>3890.08899852</v>
      </c>
      <c r="F92" s="16" t="n">
        <v>0</v>
      </c>
      <c r="G92" s="16" t="n">
        <v>0</v>
      </c>
      <c r="H92" s="16" t="n">
        <v>6263.06841488</v>
      </c>
      <c r="I92" s="16" t="n">
        <v>747.78374846</v>
      </c>
      <c r="J92" s="16" t="n">
        <v>2668.79384805</v>
      </c>
      <c r="K92" s="16" t="n">
        <v>466.82004989</v>
      </c>
      <c r="L92" s="16" t="n">
        <v>2.047</v>
      </c>
      <c r="M92" s="16" t="n">
        <v>3885.4446464</v>
      </c>
    </row>
    <row r="93" customFormat="false" ht="10.5" hidden="false" customHeight="false" outlineLevel="0" collapsed="false">
      <c r="A93" s="1" t="s">
        <v>104</v>
      </c>
      <c r="B93" s="15" t="n">
        <v>5</v>
      </c>
      <c r="C93" s="16" t="n">
        <v>82.57339238</v>
      </c>
      <c r="D93" s="16" t="n">
        <v>1181.63840314</v>
      </c>
      <c r="E93" s="16" t="n">
        <v>2055.87750449</v>
      </c>
      <c r="F93" s="16" t="n">
        <v>0</v>
      </c>
      <c r="G93" s="16" t="n">
        <v>0</v>
      </c>
      <c r="H93" s="16" t="n">
        <v>3320.08930001</v>
      </c>
      <c r="I93" s="16" t="n">
        <v>644.44341408</v>
      </c>
      <c r="J93" s="16" t="n">
        <v>1022.0521469</v>
      </c>
      <c r="K93" s="16" t="n">
        <v>1072.37289465</v>
      </c>
      <c r="L93" s="16" t="n">
        <v>15.732057</v>
      </c>
      <c r="M93" s="16" t="n">
        <v>2754.60051263</v>
      </c>
    </row>
    <row r="94" customFormat="false" ht="10.5" hidden="false" customHeight="false" outlineLevel="0" collapsed="false">
      <c r="A94" s="12" t="s">
        <v>105</v>
      </c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</row>
    <row r="95" customFormat="false" ht="10.5" hidden="false" customHeight="false" outlineLevel="0" collapsed="false">
      <c r="A95" s="1" t="s">
        <v>106</v>
      </c>
      <c r="B95" s="15" t="n">
        <v>76</v>
      </c>
      <c r="C95" s="16" t="n">
        <v>3184.51598674</v>
      </c>
      <c r="D95" s="16" t="n">
        <v>24470.96069405</v>
      </c>
      <c r="E95" s="16" t="n">
        <v>36334.72582202</v>
      </c>
      <c r="F95" s="16" t="n">
        <v>10.52</v>
      </c>
      <c r="G95" s="16" t="n">
        <v>208.02596747</v>
      </c>
      <c r="H95" s="16" t="n">
        <v>64208.74847028</v>
      </c>
      <c r="I95" s="16" t="n">
        <v>5837.54856585</v>
      </c>
      <c r="J95" s="16" t="n">
        <v>40714.83876941</v>
      </c>
      <c r="K95" s="16" t="n">
        <v>7515.95657993</v>
      </c>
      <c r="L95" s="16" t="n">
        <v>11.16860871</v>
      </c>
      <c r="M95" s="16" t="n">
        <v>54079.5125239</v>
      </c>
    </row>
    <row r="96" customFormat="false" ht="10.5" hidden="false" customHeight="false" outlineLevel="0" collapsed="false">
      <c r="A96" s="1" t="s">
        <v>107</v>
      </c>
      <c r="B96" s="15" t="n">
        <v>10</v>
      </c>
      <c r="C96" s="16" t="n">
        <v>377.17943258</v>
      </c>
      <c r="D96" s="16" t="n">
        <v>3769.82715185</v>
      </c>
      <c r="E96" s="16" t="n">
        <v>5416.30397646</v>
      </c>
      <c r="F96" s="16" t="n">
        <v>0</v>
      </c>
      <c r="G96" s="16" t="n">
        <v>0</v>
      </c>
      <c r="H96" s="16" t="n">
        <v>9563.31056089</v>
      </c>
      <c r="I96" s="16" t="n">
        <v>1221.55124037</v>
      </c>
      <c r="J96" s="16" t="n">
        <v>2907.40317728</v>
      </c>
      <c r="K96" s="16" t="n">
        <v>895.85744214</v>
      </c>
      <c r="L96" s="16" t="n">
        <v>0</v>
      </c>
      <c r="M96" s="16" t="n">
        <v>5024.81185979</v>
      </c>
    </row>
    <row r="97" customFormat="false" ht="10.5" hidden="false" customHeight="false" outlineLevel="0" collapsed="false">
      <c r="A97" s="1" t="s">
        <v>108</v>
      </c>
      <c r="B97" s="15" t="n">
        <v>75</v>
      </c>
      <c r="C97" s="16" t="n">
        <v>1884.20384266</v>
      </c>
      <c r="D97" s="16" t="n">
        <v>28941.69821489</v>
      </c>
      <c r="E97" s="16" t="n">
        <v>23412.14113069</v>
      </c>
      <c r="F97" s="16" t="n">
        <v>0</v>
      </c>
      <c r="G97" s="16" t="n">
        <v>0</v>
      </c>
      <c r="H97" s="16" t="n">
        <v>54238.04318824</v>
      </c>
      <c r="I97" s="16" t="n">
        <v>3272.54276171</v>
      </c>
      <c r="J97" s="16" t="n">
        <v>30501.62086197</v>
      </c>
      <c r="K97" s="16" t="n">
        <v>1139.30288781</v>
      </c>
      <c r="L97" s="16" t="n">
        <v>0</v>
      </c>
      <c r="M97" s="16" t="n">
        <v>34913.46651149</v>
      </c>
    </row>
    <row r="98" customFormat="false" ht="10.5" hidden="false" customHeight="false" outlineLevel="0" collapsed="false">
      <c r="A98" s="1" t="s">
        <v>319</v>
      </c>
      <c r="B98" s="15" t="n">
        <v>4</v>
      </c>
      <c r="C98" s="16" t="n">
        <v>36.07659943</v>
      </c>
      <c r="D98" s="16" t="n">
        <v>524.89355486</v>
      </c>
      <c r="E98" s="16" t="n">
        <v>994.66175038</v>
      </c>
      <c r="F98" s="16" t="n">
        <v>0</v>
      </c>
      <c r="G98" s="16" t="n">
        <v>0</v>
      </c>
      <c r="H98" s="16" t="n">
        <v>1555.63190467</v>
      </c>
      <c r="I98" s="16" t="n">
        <v>143.88876286</v>
      </c>
      <c r="J98" s="16" t="n">
        <v>225.17632111</v>
      </c>
      <c r="K98" s="16" t="n">
        <v>31.87903232</v>
      </c>
      <c r="L98" s="16" t="n">
        <v>0</v>
      </c>
      <c r="M98" s="16" t="n">
        <v>400.94411629</v>
      </c>
    </row>
    <row r="99" customFormat="false" ht="10.5" hidden="false" customHeight="false" outlineLevel="0" collapsed="false">
      <c r="A99" s="1" t="s">
        <v>109</v>
      </c>
      <c r="B99" s="15" t="n">
        <v>7</v>
      </c>
      <c r="C99" s="16" t="n">
        <v>260.27116487</v>
      </c>
      <c r="D99" s="16" t="n">
        <v>3212.07732372</v>
      </c>
      <c r="E99" s="16" t="n">
        <v>5730.79991622</v>
      </c>
      <c r="F99" s="16" t="n">
        <v>0</v>
      </c>
      <c r="G99" s="16" t="n">
        <v>0</v>
      </c>
      <c r="H99" s="16" t="n">
        <v>9203.14840481</v>
      </c>
      <c r="I99" s="16" t="n">
        <v>1483.27060167</v>
      </c>
      <c r="J99" s="16" t="n">
        <v>3836.46581615</v>
      </c>
      <c r="K99" s="16" t="n">
        <v>2886.64111655</v>
      </c>
      <c r="L99" s="16" t="n">
        <v>0.377731</v>
      </c>
      <c r="M99" s="16" t="n">
        <v>8206.75526537</v>
      </c>
    </row>
    <row r="100" customFormat="false" ht="10.5" hidden="false" customHeight="false" outlineLevel="0" collapsed="false">
      <c r="A100" s="1" t="s">
        <v>110</v>
      </c>
      <c r="B100" s="15" t="n">
        <v>57</v>
      </c>
      <c r="C100" s="16" t="n">
        <v>5269.19394247</v>
      </c>
      <c r="D100" s="16" t="n">
        <v>19680.60376745</v>
      </c>
      <c r="E100" s="16" t="n">
        <v>18712.80929525</v>
      </c>
      <c r="F100" s="16" t="n">
        <v>0</v>
      </c>
      <c r="G100" s="16" t="n">
        <v>23.24454995</v>
      </c>
      <c r="H100" s="16" t="n">
        <v>43685.85155512</v>
      </c>
      <c r="I100" s="16" t="n">
        <v>3286.37133166</v>
      </c>
      <c r="J100" s="16" t="n">
        <v>30220.14571606</v>
      </c>
      <c r="K100" s="16" t="n">
        <v>4368.11518915</v>
      </c>
      <c r="L100" s="16" t="n">
        <v>21.9576766</v>
      </c>
      <c r="M100" s="16" t="n">
        <v>37896.58991347</v>
      </c>
    </row>
    <row r="101" customFormat="false" ht="10.5" hidden="false" customHeight="false" outlineLevel="0" collapsed="false">
      <c r="A101" s="1" t="s">
        <v>111</v>
      </c>
      <c r="B101" s="15" t="n">
        <v>11</v>
      </c>
      <c r="C101" s="16" t="n">
        <v>291.8878952</v>
      </c>
      <c r="D101" s="16" t="n">
        <v>4060.85262869</v>
      </c>
      <c r="E101" s="16" t="n">
        <v>3660.38144143</v>
      </c>
      <c r="F101" s="16" t="n">
        <v>0</v>
      </c>
      <c r="G101" s="16" t="n">
        <v>0</v>
      </c>
      <c r="H101" s="16" t="n">
        <v>8013.12196532</v>
      </c>
      <c r="I101" s="16" t="n">
        <v>469.18420517</v>
      </c>
      <c r="J101" s="16" t="n">
        <v>2208.5294961</v>
      </c>
      <c r="K101" s="16" t="n">
        <v>82.18903884</v>
      </c>
      <c r="L101" s="16" t="n">
        <v>0</v>
      </c>
      <c r="M101" s="16" t="n">
        <v>2759.90274011</v>
      </c>
    </row>
    <row r="102" customFormat="false" ht="10.5" hidden="false" customHeight="false" outlineLevel="0" collapsed="false">
      <c r="A102" s="12" t="s">
        <v>112</v>
      </c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0.5" hidden="false" customHeight="false" outlineLevel="0" collapsed="false">
      <c r="A103" s="1" t="s">
        <v>113</v>
      </c>
      <c r="B103" s="15" t="n">
        <v>41</v>
      </c>
      <c r="C103" s="16" t="n">
        <v>3975.82012997</v>
      </c>
      <c r="D103" s="16" t="n">
        <v>21629.26990237</v>
      </c>
      <c r="E103" s="16" t="n">
        <v>16950.27412436</v>
      </c>
      <c r="F103" s="16" t="n">
        <v>0</v>
      </c>
      <c r="G103" s="16" t="n">
        <v>0</v>
      </c>
      <c r="H103" s="16" t="n">
        <v>42555.3641567</v>
      </c>
      <c r="I103" s="16" t="n">
        <v>4221.04774851</v>
      </c>
      <c r="J103" s="16" t="n">
        <v>25151.5031075</v>
      </c>
      <c r="K103" s="16" t="n">
        <v>4102.21515094</v>
      </c>
      <c r="L103" s="16" t="n">
        <v>4.168385</v>
      </c>
      <c r="M103" s="16" t="n">
        <v>33478.93439195</v>
      </c>
    </row>
    <row r="104" customFormat="false" ht="10.5" hidden="false" customHeight="false" outlineLevel="0" collapsed="false">
      <c r="A104" s="1" t="s">
        <v>114</v>
      </c>
      <c r="B104" s="15" t="n">
        <v>8</v>
      </c>
      <c r="C104" s="16" t="n">
        <v>348.27144392</v>
      </c>
      <c r="D104" s="16" t="n">
        <v>2428.9325843</v>
      </c>
      <c r="E104" s="16" t="n">
        <v>2263.29514631</v>
      </c>
      <c r="F104" s="16" t="n">
        <v>0</v>
      </c>
      <c r="G104" s="16" t="n">
        <v>0</v>
      </c>
      <c r="H104" s="16" t="n">
        <v>5040.49917453</v>
      </c>
      <c r="I104" s="16" t="n">
        <v>562.24938278</v>
      </c>
      <c r="J104" s="16" t="n">
        <v>2827.74841362</v>
      </c>
      <c r="K104" s="16" t="n">
        <v>341.84459799</v>
      </c>
      <c r="L104" s="16" t="n">
        <v>0</v>
      </c>
      <c r="M104" s="16" t="n">
        <v>3731.84239439</v>
      </c>
    </row>
    <row r="105" customFormat="false" ht="10.5" hidden="false" customHeight="false" outlineLevel="0" collapsed="false">
      <c r="A105" s="1" t="s">
        <v>115</v>
      </c>
      <c r="B105" s="15" t="n">
        <v>9</v>
      </c>
      <c r="C105" s="16" t="n">
        <v>288.74348527</v>
      </c>
      <c r="D105" s="16" t="n">
        <v>3120.92395847</v>
      </c>
      <c r="E105" s="16" t="n">
        <v>3840.35192302</v>
      </c>
      <c r="F105" s="16" t="n">
        <v>0</v>
      </c>
      <c r="G105" s="16" t="n">
        <v>0</v>
      </c>
      <c r="H105" s="16" t="n">
        <v>7250.01936676</v>
      </c>
      <c r="I105" s="16" t="n">
        <v>1500.09578371</v>
      </c>
      <c r="J105" s="16" t="n">
        <v>3377.64310109</v>
      </c>
      <c r="K105" s="16" t="n">
        <v>851.89554104</v>
      </c>
      <c r="L105" s="16" t="n">
        <v>17.60467775</v>
      </c>
      <c r="M105" s="16" t="n">
        <v>5747.23910359</v>
      </c>
    </row>
    <row r="106" customFormat="false" ht="10.5" hidden="false" customHeight="false" outlineLevel="0" collapsed="false">
      <c r="A106" s="1" t="s">
        <v>116</v>
      </c>
      <c r="B106" s="15" t="n">
        <v>11</v>
      </c>
      <c r="C106" s="16" t="n">
        <v>170.87825213</v>
      </c>
      <c r="D106" s="16" t="n">
        <v>2234.35870766</v>
      </c>
      <c r="E106" s="16" t="n">
        <v>880.7939384</v>
      </c>
      <c r="F106" s="16" t="n">
        <v>0</v>
      </c>
      <c r="G106" s="16" t="n">
        <v>0</v>
      </c>
      <c r="H106" s="16" t="n">
        <v>3286.03089819</v>
      </c>
      <c r="I106" s="16" t="n">
        <v>200.23756841</v>
      </c>
      <c r="J106" s="16" t="n">
        <v>1994.19433978</v>
      </c>
      <c r="K106" s="16" t="n">
        <v>421.52</v>
      </c>
      <c r="L106" s="16" t="n">
        <v>0</v>
      </c>
      <c r="M106" s="16" t="n">
        <v>2615.95190819</v>
      </c>
    </row>
    <row r="107" customFormat="false" ht="10.5" hidden="false" customHeight="false" outlineLevel="0" collapsed="false">
      <c r="A107" s="12" t="s">
        <v>117</v>
      </c>
      <c r="B107" s="15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0.5" hidden="false" customHeight="false" outlineLevel="0" collapsed="false">
      <c r="A108" s="1" t="s">
        <v>118</v>
      </c>
      <c r="B108" s="15" t="n">
        <v>24</v>
      </c>
      <c r="C108" s="16" t="n">
        <v>529.11167852</v>
      </c>
      <c r="D108" s="16" t="n">
        <v>7106.48560593</v>
      </c>
      <c r="E108" s="16" t="n">
        <v>11669.39223127</v>
      </c>
      <c r="F108" s="16" t="n">
        <v>0</v>
      </c>
      <c r="G108" s="16" t="n">
        <v>0</v>
      </c>
      <c r="H108" s="16" t="n">
        <v>19304.98951572</v>
      </c>
      <c r="I108" s="16" t="n">
        <v>2791.26492246</v>
      </c>
      <c r="J108" s="16" t="n">
        <v>7392.96379446</v>
      </c>
      <c r="K108" s="16" t="n">
        <v>1634.48237136</v>
      </c>
      <c r="L108" s="16" t="n">
        <v>1.21106162</v>
      </c>
      <c r="M108" s="16" t="n">
        <v>11819.9221499</v>
      </c>
    </row>
    <row r="109" customFormat="false" ht="10.5" hidden="false" customHeight="false" outlineLevel="0" collapsed="false">
      <c r="A109" s="1" t="s">
        <v>119</v>
      </c>
      <c r="B109" s="15" t="n">
        <v>4</v>
      </c>
      <c r="C109" s="16" t="n">
        <v>13.37536118</v>
      </c>
      <c r="D109" s="16" t="n">
        <v>777.9839861</v>
      </c>
      <c r="E109" s="16" t="n">
        <v>1182.20683076</v>
      </c>
      <c r="F109" s="16" t="n">
        <v>0</v>
      </c>
      <c r="G109" s="16" t="n">
        <v>0</v>
      </c>
      <c r="H109" s="16" t="n">
        <v>1973.56617804</v>
      </c>
      <c r="I109" s="16" t="n">
        <v>310.14272779</v>
      </c>
      <c r="J109" s="16" t="n">
        <v>308.84738274</v>
      </c>
      <c r="K109" s="16" t="n">
        <v>212.34310844</v>
      </c>
      <c r="L109" s="16" t="n">
        <v>0</v>
      </c>
      <c r="M109" s="16" t="n">
        <v>831.33321897</v>
      </c>
    </row>
    <row r="110" customFormat="false" ht="10.5" hidden="false" customHeight="false" outlineLevel="0" collapsed="false">
      <c r="A110" s="12" t="s">
        <v>120</v>
      </c>
      <c r="B110" s="15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</row>
    <row r="111" customFormat="false" ht="10.5" hidden="false" customHeight="false" outlineLevel="0" collapsed="false">
      <c r="A111" s="1" t="s">
        <v>121</v>
      </c>
      <c r="B111" s="15" t="n">
        <v>8</v>
      </c>
      <c r="C111" s="16" t="n">
        <v>205.44470859</v>
      </c>
      <c r="D111" s="16" t="n">
        <v>2675.87090247</v>
      </c>
      <c r="E111" s="16" t="n">
        <v>4055.68790907</v>
      </c>
      <c r="F111" s="16" t="n">
        <v>0</v>
      </c>
      <c r="G111" s="16" t="n">
        <v>0</v>
      </c>
      <c r="H111" s="16" t="n">
        <v>6937.00352013</v>
      </c>
      <c r="I111" s="16" t="n">
        <v>870.44310728</v>
      </c>
      <c r="J111" s="16" t="n">
        <v>1169.89653204</v>
      </c>
      <c r="K111" s="16" t="n">
        <v>351.321135</v>
      </c>
      <c r="L111" s="16" t="n">
        <v>2.32813616</v>
      </c>
      <c r="M111" s="16" t="n">
        <v>2393.98891048</v>
      </c>
    </row>
    <row r="112" customFormat="false" ht="10.5" hidden="false" customHeight="false" outlineLevel="0" collapsed="false">
      <c r="A112" s="1" t="s">
        <v>122</v>
      </c>
      <c r="B112" s="15" t="n">
        <v>4</v>
      </c>
      <c r="C112" s="16" t="n">
        <v>38.30148469</v>
      </c>
      <c r="D112" s="16" t="n">
        <v>581.91975122</v>
      </c>
      <c r="E112" s="16" t="n">
        <v>939.79827586</v>
      </c>
      <c r="F112" s="16" t="n">
        <v>0</v>
      </c>
      <c r="G112" s="16" t="n">
        <v>0</v>
      </c>
      <c r="H112" s="16" t="n">
        <v>1560.01951177</v>
      </c>
      <c r="I112" s="16" t="n">
        <v>254.27092427</v>
      </c>
      <c r="J112" s="16" t="n">
        <v>244.3670004</v>
      </c>
      <c r="K112" s="16" t="n">
        <v>42.17373295</v>
      </c>
      <c r="L112" s="16" t="n">
        <v>0</v>
      </c>
      <c r="M112" s="16" t="n">
        <v>540.81165762</v>
      </c>
    </row>
    <row r="113" customFormat="false" ht="10.5" hidden="false" customHeight="false" outlineLevel="0" collapsed="false">
      <c r="A113" s="1" t="s">
        <v>123</v>
      </c>
      <c r="B113" s="15" t="n">
        <v>7</v>
      </c>
      <c r="C113" s="16" t="n">
        <v>22.84332054</v>
      </c>
      <c r="D113" s="16" t="n">
        <v>505.07799188</v>
      </c>
      <c r="E113" s="16" t="n">
        <v>230.32189737</v>
      </c>
      <c r="F113" s="16" t="n">
        <v>0</v>
      </c>
      <c r="G113" s="16" t="n">
        <v>0</v>
      </c>
      <c r="H113" s="16" t="n">
        <v>758.24320979</v>
      </c>
      <c r="I113" s="16" t="n">
        <v>43.13699701</v>
      </c>
      <c r="J113" s="16" t="n">
        <v>1007.0229367</v>
      </c>
      <c r="K113" s="16" t="n">
        <v>16</v>
      </c>
      <c r="L113" s="16" t="n">
        <v>0</v>
      </c>
      <c r="M113" s="16" t="n">
        <v>1066.15993371</v>
      </c>
    </row>
    <row r="114" customFormat="false" ht="10.5" hidden="false" customHeight="false" outlineLevel="0" collapsed="false">
      <c r="A114" s="12" t="s">
        <v>124</v>
      </c>
      <c r="B114" s="15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10.5" hidden="false" customHeight="false" outlineLevel="0" collapsed="false">
      <c r="A115" s="1" t="s">
        <v>125</v>
      </c>
      <c r="B115" s="15" t="n">
        <v>20</v>
      </c>
      <c r="C115" s="16" t="n">
        <v>687.81347281</v>
      </c>
      <c r="D115" s="16" t="n">
        <v>6005.94571989</v>
      </c>
      <c r="E115" s="16" t="n">
        <v>13847.87674777</v>
      </c>
      <c r="F115" s="16" t="n">
        <v>0</v>
      </c>
      <c r="G115" s="16" t="n">
        <v>0</v>
      </c>
      <c r="H115" s="16" t="n">
        <v>20541.63594047</v>
      </c>
      <c r="I115" s="16" t="n">
        <v>2508.58109984</v>
      </c>
      <c r="J115" s="16" t="n">
        <v>8630.46880655</v>
      </c>
      <c r="K115" s="16" t="n">
        <v>3962.57785537</v>
      </c>
      <c r="L115" s="16" t="n">
        <v>7.8175</v>
      </c>
      <c r="M115" s="16" t="n">
        <v>15109.44526176</v>
      </c>
    </row>
    <row r="116" customFormat="false" ht="10.5" hidden="false" customHeight="false" outlineLevel="0" collapsed="false">
      <c r="A116" s="1" t="s">
        <v>126</v>
      </c>
      <c r="B116" s="15" t="n">
        <v>6</v>
      </c>
      <c r="C116" s="16" t="n">
        <v>128.68017228</v>
      </c>
      <c r="D116" s="16" t="n">
        <v>1388.81560909</v>
      </c>
      <c r="E116" s="16" t="n">
        <v>2079.5036029</v>
      </c>
      <c r="F116" s="16" t="n">
        <v>0</v>
      </c>
      <c r="G116" s="16" t="n">
        <v>0</v>
      </c>
      <c r="H116" s="16" t="n">
        <v>3596.99938427</v>
      </c>
      <c r="I116" s="16" t="n">
        <v>874.21877141</v>
      </c>
      <c r="J116" s="16" t="n">
        <v>1424.47148167</v>
      </c>
      <c r="K116" s="16" t="n">
        <v>408.79749332</v>
      </c>
      <c r="L116" s="16" t="n">
        <v>0.89</v>
      </c>
      <c r="M116" s="16" t="n">
        <v>2708.3777464</v>
      </c>
    </row>
    <row r="117" customFormat="false" ht="10.5" hidden="false" customHeight="false" outlineLevel="0" collapsed="false">
      <c r="A117" s="1" t="s">
        <v>127</v>
      </c>
      <c r="B117" s="15" t="n">
        <v>4</v>
      </c>
      <c r="C117" s="16" t="n">
        <v>97.30740417</v>
      </c>
      <c r="D117" s="16" t="n">
        <v>1464.55136149</v>
      </c>
      <c r="E117" s="16" t="n">
        <v>1505.24427919</v>
      </c>
      <c r="F117" s="16" t="n">
        <v>0</v>
      </c>
      <c r="G117" s="16" t="n">
        <v>0</v>
      </c>
      <c r="H117" s="16" t="n">
        <v>3067.10304485</v>
      </c>
      <c r="I117" s="16" t="n">
        <v>524.68306873</v>
      </c>
      <c r="J117" s="16" t="n">
        <v>1387.60101728</v>
      </c>
      <c r="K117" s="16" t="n">
        <v>600.5499738</v>
      </c>
      <c r="L117" s="16" t="n">
        <v>0.00802248</v>
      </c>
      <c r="M117" s="16" t="n">
        <v>2512.84208229</v>
      </c>
    </row>
    <row r="118" customFormat="false" ht="10.5" hidden="false" customHeight="false" outlineLevel="0" collapsed="false">
      <c r="A118" s="1" t="s">
        <v>128</v>
      </c>
      <c r="B118" s="15" t="n">
        <v>12</v>
      </c>
      <c r="C118" s="16" t="n">
        <v>401.25204405</v>
      </c>
      <c r="D118" s="16" t="n">
        <v>3902.6058789</v>
      </c>
      <c r="E118" s="16" t="n">
        <v>4219.2717806</v>
      </c>
      <c r="F118" s="16" t="n">
        <v>0</v>
      </c>
      <c r="G118" s="16" t="n">
        <v>0</v>
      </c>
      <c r="H118" s="16" t="n">
        <v>8523.12970355</v>
      </c>
      <c r="I118" s="16" t="n">
        <v>687.19367452</v>
      </c>
      <c r="J118" s="16" t="n">
        <v>2939.67648006</v>
      </c>
      <c r="K118" s="16" t="n">
        <v>442.96758598</v>
      </c>
      <c r="L118" s="16" t="n">
        <v>0</v>
      </c>
      <c r="M118" s="16" t="n">
        <v>4069.83774056</v>
      </c>
    </row>
    <row r="119" customFormat="false" ht="10.5" hidden="false" customHeight="false" outlineLevel="0" collapsed="false">
      <c r="A119" s="1" t="s">
        <v>129</v>
      </c>
      <c r="B119" s="15" t="n">
        <v>8</v>
      </c>
      <c r="C119" s="16" t="n">
        <v>115.78651781</v>
      </c>
      <c r="D119" s="16" t="n">
        <v>1974.75341294</v>
      </c>
      <c r="E119" s="16" t="n">
        <v>2747.29113161</v>
      </c>
      <c r="F119" s="16" t="n">
        <v>0</v>
      </c>
      <c r="G119" s="16" t="n">
        <v>0</v>
      </c>
      <c r="H119" s="16" t="n">
        <v>4837.83106236</v>
      </c>
      <c r="I119" s="16" t="n">
        <v>750.01001124</v>
      </c>
      <c r="J119" s="16" t="n">
        <v>1531.04047797</v>
      </c>
      <c r="K119" s="16" t="n">
        <v>351.18387614</v>
      </c>
      <c r="L119" s="16" t="n">
        <v>0</v>
      </c>
      <c r="M119" s="16" t="n">
        <v>2632.23436535</v>
      </c>
    </row>
    <row r="120" customFormat="false" ht="10.5" hidden="false" customHeight="false" outlineLevel="0" collapsed="false">
      <c r="A120" s="12" t="s">
        <v>130</v>
      </c>
      <c r="B120" s="15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</row>
    <row r="121" customFormat="false" ht="10.5" hidden="false" customHeight="false" outlineLevel="0" collapsed="false">
      <c r="A121" s="1" t="s">
        <v>131</v>
      </c>
      <c r="B121" s="15" t="n">
        <v>8</v>
      </c>
      <c r="C121" s="16" t="n">
        <v>372.4984561</v>
      </c>
      <c r="D121" s="16" t="n">
        <v>2666.99071318</v>
      </c>
      <c r="E121" s="16" t="n">
        <v>3441.1209979</v>
      </c>
      <c r="F121" s="16" t="n">
        <v>0</v>
      </c>
      <c r="G121" s="16" t="n">
        <v>0</v>
      </c>
      <c r="H121" s="16" t="n">
        <v>6480.61016718</v>
      </c>
      <c r="I121" s="16" t="n">
        <v>841.14935687</v>
      </c>
      <c r="J121" s="16" t="n">
        <v>1526.29273186</v>
      </c>
      <c r="K121" s="16" t="n">
        <v>1161.01951755</v>
      </c>
      <c r="L121" s="16" t="n">
        <v>4.130222</v>
      </c>
      <c r="M121" s="16" t="n">
        <v>3532.59182828</v>
      </c>
    </row>
    <row r="122" customFormat="false" ht="10.5" hidden="false" customHeight="false" outlineLevel="0" collapsed="false">
      <c r="A122" s="1" t="s">
        <v>132</v>
      </c>
      <c r="B122" s="15" t="n">
        <v>9</v>
      </c>
      <c r="C122" s="16" t="n">
        <v>200.79923748</v>
      </c>
      <c r="D122" s="16" t="n">
        <v>2014.09931741</v>
      </c>
      <c r="E122" s="16" t="n">
        <v>2133.35392971</v>
      </c>
      <c r="F122" s="16" t="n">
        <v>0</v>
      </c>
      <c r="G122" s="16" t="n">
        <v>0</v>
      </c>
      <c r="H122" s="16" t="n">
        <v>4348.2524846</v>
      </c>
      <c r="I122" s="16" t="n">
        <v>894.60008459</v>
      </c>
      <c r="J122" s="16" t="n">
        <v>2215.52099321</v>
      </c>
      <c r="K122" s="16" t="n">
        <v>1377.76670646</v>
      </c>
      <c r="L122" s="16" t="n">
        <v>0</v>
      </c>
      <c r="M122" s="16" t="n">
        <v>4487.88778426</v>
      </c>
    </row>
    <row r="123" customFormat="false" ht="10.5" hidden="false" customHeight="false" outlineLevel="0" collapsed="false">
      <c r="A123" s="1" t="s">
        <v>133</v>
      </c>
      <c r="B123" s="15" t="n">
        <v>8</v>
      </c>
      <c r="C123" s="16" t="n">
        <v>82.39890074</v>
      </c>
      <c r="D123" s="16" t="n">
        <v>1823.20847166</v>
      </c>
      <c r="E123" s="16" t="n">
        <v>1076.94854562</v>
      </c>
      <c r="F123" s="16" t="n">
        <v>0</v>
      </c>
      <c r="G123" s="16" t="n">
        <v>0</v>
      </c>
      <c r="H123" s="16" t="n">
        <v>2982.55591802</v>
      </c>
      <c r="I123" s="16" t="n">
        <v>142.52408361</v>
      </c>
      <c r="J123" s="16" t="n">
        <v>1206.71832852</v>
      </c>
      <c r="K123" s="16" t="n">
        <v>36.78996295</v>
      </c>
      <c r="L123" s="16" t="n">
        <v>0</v>
      </c>
      <c r="M123" s="16" t="n">
        <v>1386.03237508</v>
      </c>
    </row>
    <row r="124" customFormat="false" ht="10.5" hidden="false" customHeight="false" outlineLevel="0" collapsed="false">
      <c r="A124" s="12" t="s">
        <v>134</v>
      </c>
      <c r="B124" s="15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</row>
    <row r="125" customFormat="false" ht="10.5" hidden="false" customHeight="false" outlineLevel="0" collapsed="false">
      <c r="A125" s="1" t="s">
        <v>135</v>
      </c>
      <c r="B125" s="15" t="n">
        <v>7</v>
      </c>
      <c r="C125" s="16" t="n">
        <v>373.06380649</v>
      </c>
      <c r="D125" s="16" t="n">
        <v>2363.75198112</v>
      </c>
      <c r="E125" s="16" t="n">
        <v>2686.03649995</v>
      </c>
      <c r="F125" s="16" t="n">
        <v>0</v>
      </c>
      <c r="G125" s="16" t="n">
        <v>0</v>
      </c>
      <c r="H125" s="16" t="n">
        <v>5422.85228756</v>
      </c>
      <c r="I125" s="16" t="n">
        <v>741.81032039</v>
      </c>
      <c r="J125" s="16" t="n">
        <v>1079.11075202</v>
      </c>
      <c r="K125" s="16" t="n">
        <v>373.55378436</v>
      </c>
      <c r="L125" s="16" t="n">
        <v>1.05486023</v>
      </c>
      <c r="M125" s="16" t="n">
        <v>2195.529717</v>
      </c>
    </row>
    <row r="126" customFormat="false" ht="10.5" hidden="false" customHeight="false" outlineLevel="0" collapsed="false">
      <c r="A126" s="12" t="s">
        <v>136</v>
      </c>
      <c r="B126" s="15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customFormat="false" ht="10.5" hidden="false" customHeight="false" outlineLevel="0" collapsed="false">
      <c r="A127" s="1" t="s">
        <v>137</v>
      </c>
      <c r="B127" s="15" t="n">
        <v>7</v>
      </c>
      <c r="C127" s="16" t="n">
        <v>239.66326193</v>
      </c>
      <c r="D127" s="16" t="n">
        <v>1890.15458137</v>
      </c>
      <c r="E127" s="16" t="n">
        <v>1313.80020387</v>
      </c>
      <c r="F127" s="16" t="n">
        <v>0</v>
      </c>
      <c r="G127" s="16" t="n">
        <v>0</v>
      </c>
      <c r="H127" s="16" t="n">
        <v>3443.61804717</v>
      </c>
      <c r="I127" s="16" t="n">
        <v>649.43458763</v>
      </c>
      <c r="J127" s="16" t="n">
        <v>1325.70381396</v>
      </c>
      <c r="K127" s="16" t="n">
        <v>844.62797538</v>
      </c>
      <c r="L127" s="16" t="n">
        <v>1</v>
      </c>
      <c r="M127" s="16" t="n">
        <v>2820.76637697</v>
      </c>
    </row>
    <row r="128" customFormat="false" ht="10.5" hidden="false" customHeight="false" outlineLevel="0" collapsed="false">
      <c r="A128" s="1" t="s">
        <v>138</v>
      </c>
      <c r="B128" s="15" t="n">
        <v>8</v>
      </c>
      <c r="C128" s="16" t="n">
        <v>198.73244071</v>
      </c>
      <c r="D128" s="16" t="n">
        <v>1696.40637626</v>
      </c>
      <c r="E128" s="16" t="n">
        <v>1933.51254857</v>
      </c>
      <c r="F128" s="16" t="n">
        <v>0</v>
      </c>
      <c r="G128" s="16" t="n">
        <v>0</v>
      </c>
      <c r="H128" s="16" t="n">
        <v>3828.65136554</v>
      </c>
      <c r="I128" s="16" t="n">
        <v>671.21200238</v>
      </c>
      <c r="J128" s="16" t="n">
        <v>977.7272247</v>
      </c>
      <c r="K128" s="16" t="n">
        <v>642.24512936</v>
      </c>
      <c r="L128" s="16" t="n">
        <v>0.09494795</v>
      </c>
      <c r="M128" s="16" t="n">
        <v>2291.27930439</v>
      </c>
    </row>
    <row r="129" customFormat="false" ht="10.5" hidden="false" customHeight="false" outlineLevel="0" collapsed="false">
      <c r="A129" s="12" t="s">
        <v>139</v>
      </c>
      <c r="B129" s="15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</row>
    <row r="130" customFormat="false" ht="10.5" hidden="false" customHeight="false" outlineLevel="0" collapsed="false">
      <c r="A130" s="1" t="s">
        <v>140</v>
      </c>
      <c r="B130" s="15" t="n">
        <v>64</v>
      </c>
      <c r="C130" s="16" t="n">
        <v>2192.19243234</v>
      </c>
      <c r="D130" s="16" t="n">
        <v>18685.59379485</v>
      </c>
      <c r="E130" s="16" t="n">
        <v>24351.90188359</v>
      </c>
      <c r="F130" s="16" t="n">
        <v>3.62101988</v>
      </c>
      <c r="G130" s="16" t="n">
        <v>0</v>
      </c>
      <c r="H130" s="16" t="n">
        <v>45233.30913066</v>
      </c>
      <c r="I130" s="16" t="n">
        <v>5963.78467352</v>
      </c>
      <c r="J130" s="16" t="n">
        <v>37550.59684652</v>
      </c>
      <c r="K130" s="16" t="n">
        <v>12705.15627257</v>
      </c>
      <c r="L130" s="16" t="n">
        <v>20.26806091</v>
      </c>
      <c r="M130" s="16" t="n">
        <v>56239.80585352</v>
      </c>
    </row>
    <row r="131" customFormat="false" ht="10.5" hidden="false" customHeight="false" outlineLevel="0" collapsed="false">
      <c r="A131" s="1" t="s">
        <v>141</v>
      </c>
      <c r="B131" s="15" t="n">
        <v>4</v>
      </c>
      <c r="C131" s="16" t="n">
        <v>156.88035988</v>
      </c>
      <c r="D131" s="16" t="n">
        <v>908.13380003</v>
      </c>
      <c r="E131" s="16" t="n">
        <v>667.76605486</v>
      </c>
      <c r="F131" s="16" t="n">
        <v>0</v>
      </c>
      <c r="G131" s="16" t="n">
        <v>0</v>
      </c>
      <c r="H131" s="16" t="n">
        <v>1732.78021477</v>
      </c>
      <c r="I131" s="16" t="n">
        <v>486.42198963</v>
      </c>
      <c r="J131" s="16" t="n">
        <v>642.89329777</v>
      </c>
      <c r="K131" s="16" t="n">
        <v>261.06890503</v>
      </c>
      <c r="L131" s="16" t="n">
        <v>0</v>
      </c>
      <c r="M131" s="16" t="n">
        <v>1390.38419243</v>
      </c>
    </row>
    <row r="132" customFormat="false" ht="10.5" hidden="false" customHeight="false" outlineLevel="0" collapsed="false">
      <c r="A132" s="1" t="s">
        <v>142</v>
      </c>
      <c r="B132" s="15" t="n">
        <v>5</v>
      </c>
      <c r="C132" s="16" t="n">
        <v>151.01510775</v>
      </c>
      <c r="D132" s="16" t="n">
        <v>1181.0104868</v>
      </c>
      <c r="E132" s="16" t="n">
        <v>1309.43917247</v>
      </c>
      <c r="F132" s="16" t="n">
        <v>0</v>
      </c>
      <c r="G132" s="16" t="n">
        <v>0</v>
      </c>
      <c r="H132" s="16" t="n">
        <v>2641.46476702</v>
      </c>
      <c r="I132" s="16" t="n">
        <v>511.2257763</v>
      </c>
      <c r="J132" s="16" t="n">
        <v>654.45060199</v>
      </c>
      <c r="K132" s="16" t="n">
        <v>212.81892859</v>
      </c>
      <c r="L132" s="16" t="n">
        <v>2.66870299</v>
      </c>
      <c r="M132" s="16" t="n">
        <v>1381.16400987</v>
      </c>
    </row>
    <row r="133" customFormat="false" ht="10.5" hidden="false" customHeight="false" outlineLevel="0" collapsed="false">
      <c r="A133" s="1" t="s">
        <v>143</v>
      </c>
      <c r="B133" s="15" t="n">
        <v>5</v>
      </c>
      <c r="C133" s="16" t="n">
        <v>237.42246332</v>
      </c>
      <c r="D133" s="16" t="n">
        <v>1206.95427243</v>
      </c>
      <c r="E133" s="16" t="n">
        <v>1244.41136255</v>
      </c>
      <c r="F133" s="16" t="n">
        <v>0</v>
      </c>
      <c r="G133" s="16" t="n">
        <v>0</v>
      </c>
      <c r="H133" s="16" t="n">
        <v>2688.7880983</v>
      </c>
      <c r="I133" s="16" t="n">
        <v>343.63560579</v>
      </c>
      <c r="J133" s="16" t="n">
        <v>772.10131176</v>
      </c>
      <c r="K133" s="16" t="n">
        <v>167.04159298</v>
      </c>
      <c r="L133" s="16" t="n">
        <v>4.09527688</v>
      </c>
      <c r="M133" s="16" t="n">
        <v>1286.87378741</v>
      </c>
    </row>
    <row r="134" customFormat="false" ht="10.5" hidden="false" customHeight="false" outlineLevel="0" collapsed="false">
      <c r="A134" s="1" t="s">
        <v>144</v>
      </c>
      <c r="B134" s="15" t="n">
        <v>11</v>
      </c>
      <c r="C134" s="16" t="n">
        <v>316.63623746</v>
      </c>
      <c r="D134" s="16" t="n">
        <v>3674.12716592</v>
      </c>
      <c r="E134" s="16" t="n">
        <v>4419.42311929</v>
      </c>
      <c r="F134" s="16" t="n">
        <v>0</v>
      </c>
      <c r="G134" s="16" t="n">
        <v>0</v>
      </c>
      <c r="H134" s="16" t="n">
        <v>8410.18652267</v>
      </c>
      <c r="I134" s="16" t="n">
        <v>1151.55826172</v>
      </c>
      <c r="J134" s="16" t="n">
        <v>2319.73690876</v>
      </c>
      <c r="K134" s="16" t="n">
        <v>821.65074239</v>
      </c>
      <c r="L134" s="16" t="n">
        <v>0</v>
      </c>
      <c r="M134" s="16" t="n">
        <v>4292.94591287</v>
      </c>
    </row>
    <row r="135" customFormat="false" ht="10.5" hidden="false" customHeight="false" outlineLevel="0" collapsed="false">
      <c r="A135" s="12" t="s">
        <v>145</v>
      </c>
      <c r="B135" s="15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customFormat="false" ht="10.5" hidden="false" customHeight="false" outlineLevel="0" collapsed="false">
      <c r="A136" s="1" t="s">
        <v>146</v>
      </c>
      <c r="B136" s="15" t="n">
        <v>15</v>
      </c>
      <c r="C136" s="16" t="n">
        <v>366.69707867</v>
      </c>
      <c r="D136" s="16" t="n">
        <v>4252.82005157</v>
      </c>
      <c r="E136" s="16" t="n">
        <v>3713.60332934</v>
      </c>
      <c r="F136" s="16" t="n">
        <v>0</v>
      </c>
      <c r="G136" s="16" t="n">
        <v>0</v>
      </c>
      <c r="H136" s="16" t="n">
        <v>8333.12045958</v>
      </c>
      <c r="I136" s="16" t="n">
        <v>1728.65761488</v>
      </c>
      <c r="J136" s="16" t="n">
        <v>4351.86294261</v>
      </c>
      <c r="K136" s="16" t="n">
        <v>4489.62180487</v>
      </c>
      <c r="L136" s="16" t="n">
        <v>4.47953322</v>
      </c>
      <c r="M136" s="16" t="n">
        <v>10574.62189558</v>
      </c>
    </row>
    <row r="137" customFormat="false" ht="10.5" hidden="false" customHeight="false" outlineLevel="0" collapsed="false">
      <c r="A137" s="1" t="s">
        <v>147</v>
      </c>
      <c r="B137" s="15" t="n">
        <v>7</v>
      </c>
      <c r="C137" s="16" t="n">
        <v>307.03874474</v>
      </c>
      <c r="D137" s="16" t="n">
        <v>1732.29944572</v>
      </c>
      <c r="E137" s="16" t="n">
        <v>1295.84387286</v>
      </c>
      <c r="F137" s="16" t="n">
        <v>0</v>
      </c>
      <c r="G137" s="16" t="n">
        <v>0</v>
      </c>
      <c r="H137" s="16" t="n">
        <v>3335.18206332</v>
      </c>
      <c r="I137" s="16" t="n">
        <v>538.81723853</v>
      </c>
      <c r="J137" s="16" t="n">
        <v>1009.61477951</v>
      </c>
      <c r="K137" s="16" t="n">
        <v>723.68098344</v>
      </c>
      <c r="L137" s="16" t="n">
        <v>0.01767</v>
      </c>
      <c r="M137" s="16" t="n">
        <v>2272.13067148</v>
      </c>
    </row>
    <row r="138" customFormat="false" ht="10.5" hidden="false" customHeight="false" outlineLevel="0" collapsed="false">
      <c r="A138" s="1" t="s">
        <v>148</v>
      </c>
      <c r="B138" s="15" t="n">
        <v>4</v>
      </c>
      <c r="C138" s="16" t="n">
        <v>132.05234925</v>
      </c>
      <c r="D138" s="16" t="n">
        <v>787.60476257</v>
      </c>
      <c r="E138" s="16" t="n">
        <v>544.27575788</v>
      </c>
      <c r="F138" s="16" t="n">
        <v>0</v>
      </c>
      <c r="G138" s="16" t="n">
        <v>0</v>
      </c>
      <c r="H138" s="16" t="n">
        <v>1463.9328697</v>
      </c>
      <c r="I138" s="16" t="n">
        <v>395.08119623</v>
      </c>
      <c r="J138" s="16" t="n">
        <v>436.57595801</v>
      </c>
      <c r="K138" s="16" t="n">
        <v>334.21093315</v>
      </c>
      <c r="L138" s="16" t="n">
        <v>0</v>
      </c>
      <c r="M138" s="16" t="n">
        <v>1165.86808739</v>
      </c>
    </row>
    <row r="139" customFormat="false" ht="10.5" hidden="false" customHeight="false" outlineLevel="0" collapsed="false">
      <c r="A139" s="12" t="s">
        <v>149</v>
      </c>
      <c r="B139" s="15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10.5" hidden="false" customHeight="false" outlineLevel="0" collapsed="false">
      <c r="A140" s="1" t="s">
        <v>150</v>
      </c>
      <c r="B140" s="15" t="n">
        <v>19</v>
      </c>
      <c r="C140" s="16" t="n">
        <v>632.7380849</v>
      </c>
      <c r="D140" s="16" t="n">
        <v>4991.91000218</v>
      </c>
      <c r="E140" s="16" t="n">
        <v>5260.24682929</v>
      </c>
      <c r="F140" s="16" t="n">
        <v>0</v>
      </c>
      <c r="G140" s="16" t="n">
        <v>0</v>
      </c>
      <c r="H140" s="16" t="n">
        <v>10884.89491637</v>
      </c>
      <c r="I140" s="16" t="n">
        <v>2778.31606738</v>
      </c>
      <c r="J140" s="16" t="n">
        <v>5444.12262471</v>
      </c>
      <c r="K140" s="16" t="n">
        <v>7590.14649097</v>
      </c>
      <c r="L140" s="16" t="n">
        <v>0</v>
      </c>
      <c r="M140" s="16" t="n">
        <v>15812.58518306</v>
      </c>
    </row>
    <row r="141" customFormat="false" ht="10.5" hidden="false" customHeight="false" outlineLevel="0" collapsed="false">
      <c r="A141" s="12" t="s">
        <v>151</v>
      </c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customFormat="false" ht="10.5" hidden="false" customHeight="false" outlineLevel="0" collapsed="false">
      <c r="A142" s="1" t="s">
        <v>152</v>
      </c>
      <c r="B142" s="15" t="n">
        <v>8</v>
      </c>
      <c r="C142" s="16" t="n">
        <v>755.97772438</v>
      </c>
      <c r="D142" s="16" t="n">
        <v>3412.45544812</v>
      </c>
      <c r="E142" s="16" t="n">
        <v>2857.70827843</v>
      </c>
      <c r="F142" s="16" t="n">
        <v>0</v>
      </c>
      <c r="G142" s="16" t="n">
        <v>0</v>
      </c>
      <c r="H142" s="16" t="n">
        <v>7026.14145093</v>
      </c>
      <c r="I142" s="16" t="n">
        <v>1870.07089544</v>
      </c>
      <c r="J142" s="16" t="n">
        <v>2912.39769239</v>
      </c>
      <c r="K142" s="16" t="n">
        <v>3046.55288492</v>
      </c>
      <c r="L142" s="16" t="n">
        <v>5.20249964</v>
      </c>
      <c r="M142" s="16" t="n">
        <v>7834.22397239</v>
      </c>
    </row>
    <row r="143" customFormat="false" ht="10.5" hidden="false" customHeight="false" outlineLevel="0" collapsed="false">
      <c r="A143" s="1" t="s">
        <v>153</v>
      </c>
      <c r="B143" s="15" t="n">
        <v>5</v>
      </c>
      <c r="C143" s="16" t="n">
        <v>138.15674085</v>
      </c>
      <c r="D143" s="16" t="n">
        <v>1483.88276711</v>
      </c>
      <c r="E143" s="16" t="n">
        <v>694.1647268</v>
      </c>
      <c r="F143" s="16" t="n">
        <v>0</v>
      </c>
      <c r="G143" s="16" t="n">
        <v>0</v>
      </c>
      <c r="H143" s="16" t="n">
        <v>2316.20423476</v>
      </c>
      <c r="I143" s="16" t="n">
        <v>670.24422155</v>
      </c>
      <c r="J143" s="16" t="n">
        <v>649.7571778</v>
      </c>
      <c r="K143" s="16" t="n">
        <v>469.02745537</v>
      </c>
      <c r="L143" s="16" t="n">
        <v>0</v>
      </c>
      <c r="M143" s="16" t="n">
        <v>1789.02885472</v>
      </c>
    </row>
    <row r="144" customFormat="false" ht="10.5" hidden="false" customHeight="false" outlineLevel="0" collapsed="false">
      <c r="A144" s="12" t="s">
        <v>154</v>
      </c>
      <c r="B144" s="15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customFormat="false" ht="10.5" hidden="false" customHeight="false" outlineLevel="0" collapsed="false">
      <c r="A145" s="1" t="s">
        <v>155</v>
      </c>
      <c r="B145" s="15" t="n">
        <v>34</v>
      </c>
      <c r="C145" s="16" t="n">
        <v>1478.25907126</v>
      </c>
      <c r="D145" s="16" t="n">
        <v>8598.08887837</v>
      </c>
      <c r="E145" s="16" t="n">
        <v>10210.24446412</v>
      </c>
      <c r="F145" s="16" t="n">
        <v>0</v>
      </c>
      <c r="G145" s="16" t="n">
        <v>0</v>
      </c>
      <c r="H145" s="16" t="n">
        <v>20286.59241375</v>
      </c>
      <c r="I145" s="16" t="n">
        <v>3372.92389628</v>
      </c>
      <c r="J145" s="16" t="n">
        <v>18004.85773095</v>
      </c>
      <c r="K145" s="16" t="n">
        <v>6509.04340588</v>
      </c>
      <c r="L145" s="16" t="n">
        <v>26.21118906</v>
      </c>
      <c r="M145" s="16" t="n">
        <v>27913.03622217</v>
      </c>
    </row>
    <row r="146" customFormat="false" ht="10.5" hidden="false" customHeight="false" outlineLevel="0" collapsed="false">
      <c r="A146" s="1" t="s">
        <v>156</v>
      </c>
      <c r="B146" s="15" t="n">
        <v>7</v>
      </c>
      <c r="C146" s="16" t="n">
        <v>294.28520052</v>
      </c>
      <c r="D146" s="16" t="n">
        <v>1226.69025978</v>
      </c>
      <c r="E146" s="16" t="n">
        <v>739.42224762</v>
      </c>
      <c r="F146" s="16" t="n">
        <v>0</v>
      </c>
      <c r="G146" s="16" t="n">
        <v>0</v>
      </c>
      <c r="H146" s="16" t="n">
        <v>2260.39770792</v>
      </c>
      <c r="I146" s="16" t="n">
        <v>521.89848423</v>
      </c>
      <c r="J146" s="16" t="n">
        <v>550.63717927</v>
      </c>
      <c r="K146" s="16" t="n">
        <v>361.14364622</v>
      </c>
      <c r="L146" s="16" t="n">
        <v>0</v>
      </c>
      <c r="M146" s="16" t="n">
        <v>1433.67930972</v>
      </c>
    </row>
    <row r="147" customFormat="false" ht="10.5" hidden="false" customHeight="false" outlineLevel="0" collapsed="false">
      <c r="A147" s="1" t="s">
        <v>157</v>
      </c>
      <c r="B147" s="15" t="n">
        <v>11</v>
      </c>
      <c r="C147" s="16" t="n">
        <v>373.49932738</v>
      </c>
      <c r="D147" s="16" t="n">
        <v>2574.54959647</v>
      </c>
      <c r="E147" s="16" t="n">
        <v>1934.75855839</v>
      </c>
      <c r="F147" s="16" t="n">
        <v>0</v>
      </c>
      <c r="G147" s="16" t="n">
        <v>0</v>
      </c>
      <c r="H147" s="16" t="n">
        <v>4882.80748224</v>
      </c>
      <c r="I147" s="16" t="n">
        <v>814.42342348</v>
      </c>
      <c r="J147" s="16" t="n">
        <v>1586.43165288</v>
      </c>
      <c r="K147" s="16" t="n">
        <v>283.59567812</v>
      </c>
      <c r="L147" s="16" t="n">
        <v>0</v>
      </c>
      <c r="M147" s="16" t="n">
        <v>2684.45075448</v>
      </c>
    </row>
    <row r="148" customFormat="false" ht="10.5" hidden="false" customHeight="false" outlineLevel="0" collapsed="false">
      <c r="A148" s="12" t="s">
        <v>158</v>
      </c>
      <c r="B148" s="15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10.5" hidden="false" customHeight="false" outlineLevel="0" collapsed="false">
      <c r="A149" s="1" t="s">
        <v>159</v>
      </c>
      <c r="B149" s="15" t="n">
        <v>7</v>
      </c>
      <c r="C149" s="16" t="n">
        <v>623.42273116</v>
      </c>
      <c r="D149" s="16" t="n">
        <v>2398.04994397</v>
      </c>
      <c r="E149" s="16" t="n">
        <v>2609.72882238</v>
      </c>
      <c r="F149" s="16" t="n">
        <v>0</v>
      </c>
      <c r="G149" s="16" t="n">
        <v>0</v>
      </c>
      <c r="H149" s="16" t="n">
        <v>5631.20149751</v>
      </c>
      <c r="I149" s="16" t="n">
        <v>1681.80847669</v>
      </c>
      <c r="J149" s="16" t="n">
        <v>3082.96655644</v>
      </c>
      <c r="K149" s="16" t="n">
        <v>2274.76203113</v>
      </c>
      <c r="L149" s="16" t="n">
        <v>2.6971321</v>
      </c>
      <c r="M149" s="16" t="n">
        <v>7042.23419636</v>
      </c>
    </row>
    <row r="150" customFormat="false" ht="10.5" hidden="false" customHeight="false" outlineLevel="0" collapsed="false">
      <c r="A150" s="12" t="s">
        <v>160</v>
      </c>
      <c r="B150" s="15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customFormat="false" ht="10.5" hidden="false" customHeight="false" outlineLevel="0" collapsed="false">
      <c r="A151" s="1" t="s">
        <v>161</v>
      </c>
      <c r="B151" s="15" t="n">
        <v>11</v>
      </c>
      <c r="C151" s="16" t="n">
        <v>615.75741331</v>
      </c>
      <c r="D151" s="16" t="n">
        <v>3417.42424624</v>
      </c>
      <c r="E151" s="16" t="n">
        <v>3237.09001926</v>
      </c>
      <c r="F151" s="16" t="n">
        <v>0</v>
      </c>
      <c r="G151" s="16" t="n">
        <v>0</v>
      </c>
      <c r="H151" s="16" t="n">
        <v>7270.27167881</v>
      </c>
      <c r="I151" s="16" t="n">
        <v>1310.01026796</v>
      </c>
      <c r="J151" s="16" t="n">
        <v>2841.48648242</v>
      </c>
      <c r="K151" s="16" t="n">
        <v>1371.66958184</v>
      </c>
      <c r="L151" s="16" t="n">
        <v>1.30707917</v>
      </c>
      <c r="M151" s="16" t="n">
        <v>5524.47341139</v>
      </c>
    </row>
    <row r="152" customFormat="false" ht="10.5" hidden="false" customHeight="false" outlineLevel="0" collapsed="false">
      <c r="A152" s="12" t="s">
        <v>162</v>
      </c>
      <c r="B152" s="15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customFormat="false" ht="10.5" hidden="false" customHeight="false" outlineLevel="0" collapsed="false">
      <c r="A153" s="1" t="s">
        <v>163</v>
      </c>
      <c r="B153" s="15" t="n">
        <v>52</v>
      </c>
      <c r="C153" s="16" t="n">
        <v>1728.87731847</v>
      </c>
      <c r="D153" s="16" t="n">
        <v>16833.87050381</v>
      </c>
      <c r="E153" s="16" t="n">
        <v>19473.44267743</v>
      </c>
      <c r="F153" s="16" t="n">
        <v>10</v>
      </c>
      <c r="G153" s="16" t="n">
        <v>0</v>
      </c>
      <c r="H153" s="16" t="n">
        <v>38046.19049971</v>
      </c>
      <c r="I153" s="16" t="n">
        <v>5615.784768</v>
      </c>
      <c r="J153" s="16" t="n">
        <v>32269.72863117</v>
      </c>
      <c r="K153" s="16" t="n">
        <v>8670.2768077</v>
      </c>
      <c r="L153" s="16" t="n">
        <v>39.81535223</v>
      </c>
      <c r="M153" s="16" t="n">
        <v>46596.6055591</v>
      </c>
    </row>
    <row r="154" customFormat="false" ht="10.5" hidden="false" customHeight="false" outlineLevel="0" collapsed="false">
      <c r="A154" s="1" t="s">
        <v>164</v>
      </c>
      <c r="B154" s="15" t="n">
        <v>7</v>
      </c>
      <c r="C154" s="16" t="n">
        <v>209.94279198</v>
      </c>
      <c r="D154" s="16" t="n">
        <v>2733.6763473</v>
      </c>
      <c r="E154" s="16" t="n">
        <v>2241.9699432</v>
      </c>
      <c r="F154" s="16" t="n">
        <v>0</v>
      </c>
      <c r="G154" s="16" t="n">
        <v>0</v>
      </c>
      <c r="H154" s="16" t="n">
        <v>5185.58908248</v>
      </c>
      <c r="I154" s="16" t="n">
        <v>906.30501846</v>
      </c>
      <c r="J154" s="16" t="n">
        <v>1532.42316229</v>
      </c>
      <c r="K154" s="16" t="n">
        <v>760.99344837</v>
      </c>
      <c r="L154" s="16" t="n">
        <v>0</v>
      </c>
      <c r="M154" s="16" t="n">
        <v>3199.72162912</v>
      </c>
    </row>
    <row r="155" customFormat="false" ht="10.5" hidden="false" customHeight="false" outlineLevel="0" collapsed="false">
      <c r="A155" s="1" t="s">
        <v>165</v>
      </c>
      <c r="B155" s="15" t="n">
        <v>7</v>
      </c>
      <c r="C155" s="16" t="n">
        <v>149.38052202</v>
      </c>
      <c r="D155" s="16" t="n">
        <v>1998.70806785</v>
      </c>
      <c r="E155" s="16" t="n">
        <v>2528.28073533</v>
      </c>
      <c r="F155" s="16" t="n">
        <v>0</v>
      </c>
      <c r="G155" s="16" t="n">
        <v>0</v>
      </c>
      <c r="H155" s="16" t="n">
        <v>4676.3693252</v>
      </c>
      <c r="I155" s="16" t="n">
        <v>908.91565267</v>
      </c>
      <c r="J155" s="16" t="n">
        <v>1364.41211274</v>
      </c>
      <c r="K155" s="16" t="n">
        <v>725.09329231</v>
      </c>
      <c r="L155" s="16" t="n">
        <v>0.1845548</v>
      </c>
      <c r="M155" s="16" t="n">
        <v>2998.60561252</v>
      </c>
    </row>
    <row r="156" customFormat="false" ht="10.5" hidden="false" customHeight="false" outlineLevel="0" collapsed="false">
      <c r="A156" s="1" t="s">
        <v>166</v>
      </c>
      <c r="B156" s="15" t="n">
        <v>6</v>
      </c>
      <c r="C156" s="16" t="n">
        <v>65.49614009</v>
      </c>
      <c r="D156" s="16" t="n">
        <v>1791.05358357</v>
      </c>
      <c r="E156" s="16" t="n">
        <v>1293.44461191</v>
      </c>
      <c r="F156" s="16" t="n">
        <v>0</v>
      </c>
      <c r="G156" s="16" t="n">
        <v>0</v>
      </c>
      <c r="H156" s="16" t="n">
        <v>3149.99433557</v>
      </c>
      <c r="I156" s="16" t="n">
        <v>729.74434903</v>
      </c>
      <c r="J156" s="16" t="n">
        <v>2088.2102029</v>
      </c>
      <c r="K156" s="16" t="n">
        <v>947.66323514</v>
      </c>
      <c r="L156" s="16" t="n">
        <v>3.5</v>
      </c>
      <c r="M156" s="16" t="n">
        <v>3769.11778707</v>
      </c>
    </row>
    <row r="157" customFormat="false" ht="10.5" hidden="false" customHeight="false" outlineLevel="0" collapsed="false">
      <c r="A157" s="12" t="s">
        <v>167</v>
      </c>
      <c r="B157" s="15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customFormat="false" ht="10.5" hidden="false" customHeight="false" outlineLevel="0" collapsed="false">
      <c r="A158" s="1" t="s">
        <v>168</v>
      </c>
      <c r="B158" s="15" t="n">
        <v>38</v>
      </c>
      <c r="C158" s="16" t="n">
        <v>1424.83506696</v>
      </c>
      <c r="D158" s="16" t="n">
        <v>14062.80136335</v>
      </c>
      <c r="E158" s="16" t="n">
        <v>17414.16631884</v>
      </c>
      <c r="F158" s="16" t="n">
        <v>0</v>
      </c>
      <c r="G158" s="16" t="n">
        <v>0</v>
      </c>
      <c r="H158" s="16" t="n">
        <v>32901.80274915</v>
      </c>
      <c r="I158" s="16" t="n">
        <v>4673.24665038</v>
      </c>
      <c r="J158" s="16" t="n">
        <v>30835.1155057</v>
      </c>
      <c r="K158" s="16" t="n">
        <v>5872.75149788</v>
      </c>
      <c r="L158" s="16" t="n">
        <v>24.00564525</v>
      </c>
      <c r="M158" s="16" t="n">
        <v>41405.11929921</v>
      </c>
    </row>
    <row r="159" customFormat="false" ht="10.5" hidden="false" customHeight="false" outlineLevel="0" collapsed="false">
      <c r="A159" s="1" t="s">
        <v>169</v>
      </c>
      <c r="B159" s="15" t="n">
        <v>4</v>
      </c>
      <c r="C159" s="16" t="n">
        <v>190.32477296</v>
      </c>
      <c r="D159" s="16" t="n">
        <v>1612.78177951</v>
      </c>
      <c r="E159" s="16" t="n">
        <v>697.51505062</v>
      </c>
      <c r="F159" s="16" t="n">
        <v>0</v>
      </c>
      <c r="G159" s="16" t="n">
        <v>0</v>
      </c>
      <c r="H159" s="16" t="n">
        <v>2500.62160309</v>
      </c>
      <c r="I159" s="16" t="n">
        <v>475.395956</v>
      </c>
      <c r="J159" s="16" t="n">
        <v>771.53744063</v>
      </c>
      <c r="K159" s="16" t="n">
        <v>470.65378221</v>
      </c>
      <c r="L159" s="16" t="n">
        <v>0</v>
      </c>
      <c r="M159" s="16" t="n">
        <v>1717.58717884</v>
      </c>
    </row>
    <row r="160" customFormat="false" ht="10.5" hidden="false" customHeight="false" outlineLevel="0" collapsed="false">
      <c r="A160" s="12" t="s">
        <v>170</v>
      </c>
      <c r="B160" s="15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0.5" hidden="false" customHeight="false" outlineLevel="0" collapsed="false">
      <c r="A161" s="1" t="s">
        <v>171</v>
      </c>
      <c r="B161" s="15" t="n">
        <v>9</v>
      </c>
      <c r="C161" s="16" t="n">
        <v>551.90032697</v>
      </c>
      <c r="D161" s="16" t="n">
        <v>2694.07665996</v>
      </c>
      <c r="E161" s="16" t="n">
        <v>2983.21963611</v>
      </c>
      <c r="F161" s="16" t="n">
        <v>0</v>
      </c>
      <c r="G161" s="16" t="n">
        <v>0</v>
      </c>
      <c r="H161" s="16" t="n">
        <v>6229.19662304</v>
      </c>
      <c r="I161" s="16" t="n">
        <v>1329.51550168</v>
      </c>
      <c r="J161" s="16" t="n">
        <v>2222.66575667</v>
      </c>
      <c r="K161" s="16" t="n">
        <v>2717.14938117</v>
      </c>
      <c r="L161" s="16" t="n">
        <v>5.19960063</v>
      </c>
      <c r="M161" s="16" t="n">
        <v>6274.53024015</v>
      </c>
    </row>
    <row r="162" customFormat="false" ht="10.5" hidden="false" customHeight="false" outlineLevel="0" collapsed="false">
      <c r="A162" s="12" t="s">
        <v>172</v>
      </c>
      <c r="B162" s="15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10.5" hidden="false" customHeight="false" outlineLevel="0" collapsed="false">
      <c r="A163" s="1" t="s">
        <v>173</v>
      </c>
      <c r="B163" s="15" t="n">
        <v>14</v>
      </c>
      <c r="C163" s="16" t="n">
        <v>343.32888444</v>
      </c>
      <c r="D163" s="16" t="n">
        <v>4585.65727007</v>
      </c>
      <c r="E163" s="16" t="n">
        <v>6762.68190487</v>
      </c>
      <c r="F163" s="16" t="n">
        <v>0</v>
      </c>
      <c r="G163" s="16" t="n">
        <v>15.86446939</v>
      </c>
      <c r="H163" s="16" t="n">
        <v>11707.53252877</v>
      </c>
      <c r="I163" s="16" t="n">
        <v>1262.72507355</v>
      </c>
      <c r="J163" s="16" t="n">
        <v>2356.96899032</v>
      </c>
      <c r="K163" s="16" t="n">
        <v>1251.78264617</v>
      </c>
      <c r="L163" s="16" t="n">
        <v>3.22108324</v>
      </c>
      <c r="M163" s="16" t="n">
        <v>4874.69779328</v>
      </c>
    </row>
    <row r="164" customFormat="false" ht="10.5" hidden="false" customHeight="false" outlineLevel="0" collapsed="false">
      <c r="A164" s="1" t="s">
        <v>174</v>
      </c>
      <c r="B164" s="15" t="n">
        <v>5</v>
      </c>
      <c r="C164" s="16" t="n">
        <v>68.05779444</v>
      </c>
      <c r="D164" s="16" t="n">
        <v>784.92229934</v>
      </c>
      <c r="E164" s="16" t="n">
        <v>462.95062574</v>
      </c>
      <c r="F164" s="16" t="n">
        <v>0</v>
      </c>
      <c r="G164" s="16" t="n">
        <v>0</v>
      </c>
      <c r="H164" s="16" t="n">
        <v>1315.93071952</v>
      </c>
      <c r="I164" s="16" t="n">
        <v>253.50231392</v>
      </c>
      <c r="J164" s="16" t="n">
        <v>304.95761351</v>
      </c>
      <c r="K164" s="16" t="n">
        <v>100.48461965</v>
      </c>
      <c r="L164" s="16" t="n">
        <v>1.4738</v>
      </c>
      <c r="M164" s="16" t="n">
        <v>660.41834708</v>
      </c>
    </row>
    <row r="165" customFormat="false" ht="10.5" hidden="false" customHeight="false" outlineLevel="0" collapsed="false">
      <c r="A165" s="12" t="s">
        <v>175</v>
      </c>
      <c r="B165" s="15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0.5" hidden="false" customHeight="false" outlineLevel="0" collapsed="false">
      <c r="A166" s="1" t="s">
        <v>176</v>
      </c>
      <c r="B166" s="15" t="n">
        <v>11</v>
      </c>
      <c r="C166" s="16" t="n">
        <v>462.35194843</v>
      </c>
      <c r="D166" s="16" t="n">
        <v>3459.31373832</v>
      </c>
      <c r="E166" s="16" t="n">
        <v>3414.9694121</v>
      </c>
      <c r="F166" s="16" t="n">
        <v>0</v>
      </c>
      <c r="G166" s="16" t="n">
        <v>0</v>
      </c>
      <c r="H166" s="16" t="n">
        <v>7336.63509885</v>
      </c>
      <c r="I166" s="16" t="n">
        <v>1313.57091487</v>
      </c>
      <c r="J166" s="16" t="n">
        <v>2781.32857769</v>
      </c>
      <c r="K166" s="16" t="n">
        <v>2123.73708697</v>
      </c>
      <c r="L166" s="16" t="n">
        <v>1.39737533</v>
      </c>
      <c r="M166" s="16" t="n">
        <v>6220.03395486</v>
      </c>
    </row>
    <row r="167" customFormat="false" ht="10.5" hidden="false" customHeight="false" outlineLevel="0" collapsed="false">
      <c r="A167" s="12" t="s">
        <v>177</v>
      </c>
      <c r="B167" s="15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10.5" hidden="false" customHeight="false" outlineLevel="0" collapsed="false">
      <c r="A168" s="1" t="s">
        <v>178</v>
      </c>
      <c r="B168" s="15" t="n">
        <v>16</v>
      </c>
      <c r="C168" s="16" t="n">
        <v>919.38215232</v>
      </c>
      <c r="D168" s="16" t="n">
        <v>4763.16385692</v>
      </c>
      <c r="E168" s="16" t="n">
        <v>5306.20365913</v>
      </c>
      <c r="F168" s="16" t="n">
        <v>0</v>
      </c>
      <c r="G168" s="16" t="n">
        <v>0</v>
      </c>
      <c r="H168" s="16" t="n">
        <v>10988.74966837</v>
      </c>
      <c r="I168" s="16" t="n">
        <v>2929.3726977</v>
      </c>
      <c r="J168" s="16" t="n">
        <v>5419.48874387</v>
      </c>
      <c r="K168" s="16" t="n">
        <v>3650.00124244</v>
      </c>
      <c r="L168" s="16" t="n">
        <v>0.270053</v>
      </c>
      <c r="M168" s="16" t="n">
        <v>11999.13273701</v>
      </c>
    </row>
    <row r="169" customFormat="false" ht="10.5" hidden="false" customHeight="false" outlineLevel="0" collapsed="false">
      <c r="A169" s="12" t="s">
        <v>179</v>
      </c>
      <c r="B169" s="15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customFormat="false" ht="10.5" hidden="false" customHeight="false" outlineLevel="0" collapsed="false">
      <c r="A170" s="1" t="s">
        <v>180</v>
      </c>
      <c r="B170" s="15" t="n">
        <v>9</v>
      </c>
      <c r="C170" s="16" t="n">
        <v>529.56797088</v>
      </c>
      <c r="D170" s="16" t="n">
        <v>2931.29370938</v>
      </c>
      <c r="E170" s="16" t="n">
        <v>3209.53680917</v>
      </c>
      <c r="F170" s="16" t="n">
        <v>0</v>
      </c>
      <c r="G170" s="16" t="n">
        <v>0</v>
      </c>
      <c r="H170" s="16" t="n">
        <v>6670.39848943</v>
      </c>
      <c r="I170" s="16" t="n">
        <v>1723.98085223</v>
      </c>
      <c r="J170" s="16" t="n">
        <v>2663.16032699</v>
      </c>
      <c r="K170" s="16" t="n">
        <v>2212.39658308</v>
      </c>
      <c r="L170" s="16" t="n">
        <v>2.977953</v>
      </c>
      <c r="M170" s="16" t="n">
        <v>6602.5157153</v>
      </c>
    </row>
    <row r="171" customFormat="false" ht="10.5" hidden="false" customHeight="false" outlineLevel="0" collapsed="false">
      <c r="A171" s="12" t="s">
        <v>181</v>
      </c>
      <c r="B171" s="15" t="n">
        <v>0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</row>
    <row r="172" customFormat="false" ht="10.5" hidden="false" customHeight="false" outlineLevel="0" collapsed="false">
      <c r="A172" s="1" t="s">
        <v>182</v>
      </c>
      <c r="B172" s="15" t="n">
        <v>17</v>
      </c>
      <c r="C172" s="16" t="n">
        <v>441.09337629</v>
      </c>
      <c r="D172" s="16" t="n">
        <v>3627.12539992</v>
      </c>
      <c r="E172" s="16" t="n">
        <v>3790.17025017</v>
      </c>
      <c r="F172" s="16" t="n">
        <v>0</v>
      </c>
      <c r="G172" s="16" t="n">
        <v>0</v>
      </c>
      <c r="H172" s="16" t="n">
        <v>7858.38902638</v>
      </c>
      <c r="I172" s="16" t="n">
        <v>2049.19052152</v>
      </c>
      <c r="J172" s="16" t="n">
        <v>3622.66098468</v>
      </c>
      <c r="K172" s="16" t="n">
        <v>4300.21403346</v>
      </c>
      <c r="L172" s="16" t="n">
        <v>1.96168344</v>
      </c>
      <c r="M172" s="16" t="n">
        <v>9974.0272231</v>
      </c>
    </row>
    <row r="173" customFormat="false" ht="10.5" hidden="false" customHeight="false" outlineLevel="0" collapsed="false">
      <c r="A173" s="1" t="s">
        <v>183</v>
      </c>
      <c r="B173" s="15" t="n">
        <v>5</v>
      </c>
      <c r="C173" s="16" t="n">
        <v>206.2870117</v>
      </c>
      <c r="D173" s="16" t="n">
        <v>1369.07270843</v>
      </c>
      <c r="E173" s="16" t="n">
        <v>919.95053166</v>
      </c>
      <c r="F173" s="16" t="n">
        <v>0</v>
      </c>
      <c r="G173" s="16" t="n">
        <v>0</v>
      </c>
      <c r="H173" s="16" t="n">
        <v>2495.31025179</v>
      </c>
      <c r="I173" s="16" t="n">
        <v>705.44971439</v>
      </c>
      <c r="J173" s="16" t="n">
        <v>759.0730277</v>
      </c>
      <c r="K173" s="16" t="n">
        <v>425.79463112</v>
      </c>
      <c r="L173" s="16" t="n">
        <v>0</v>
      </c>
      <c r="M173" s="16" t="n">
        <v>1890.31737321</v>
      </c>
    </row>
    <row r="174" customFormat="false" ht="10.5" hidden="false" customHeight="false" outlineLevel="0" collapsed="false">
      <c r="A174" s="12" t="s">
        <v>184</v>
      </c>
      <c r="B174" s="15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10.5" hidden="false" customHeight="false" outlineLevel="0" collapsed="false">
      <c r="A175" s="1" t="s">
        <v>185</v>
      </c>
      <c r="B175" s="15" t="n">
        <v>9</v>
      </c>
      <c r="C175" s="16" t="n">
        <v>455.63084662</v>
      </c>
      <c r="D175" s="16" t="n">
        <v>2703.84745609</v>
      </c>
      <c r="E175" s="16" t="n">
        <v>2642.49975375</v>
      </c>
      <c r="F175" s="16" t="n">
        <v>0</v>
      </c>
      <c r="G175" s="16" t="n">
        <v>0</v>
      </c>
      <c r="H175" s="16" t="n">
        <v>5801.97805646</v>
      </c>
      <c r="I175" s="16" t="n">
        <v>1163.24483752</v>
      </c>
      <c r="J175" s="16" t="n">
        <v>1466.4918333</v>
      </c>
      <c r="K175" s="16" t="n">
        <v>1625.30726419</v>
      </c>
      <c r="L175" s="16" t="n">
        <v>0.57369421</v>
      </c>
      <c r="M175" s="16" t="n">
        <v>4255.61762922</v>
      </c>
    </row>
    <row r="176" customFormat="false" ht="10.5" hidden="false" customHeight="false" outlineLevel="0" collapsed="false">
      <c r="A176" s="1" t="s">
        <v>320</v>
      </c>
      <c r="B176" s="15" t="n">
        <v>4</v>
      </c>
      <c r="C176" s="16" t="n">
        <v>12.69134705</v>
      </c>
      <c r="D176" s="16" t="n">
        <v>371.47758209</v>
      </c>
      <c r="E176" s="16" t="n">
        <v>293.21940649</v>
      </c>
      <c r="F176" s="16" t="n">
        <v>0</v>
      </c>
      <c r="G176" s="16" t="n">
        <v>0</v>
      </c>
      <c r="H176" s="16" t="n">
        <v>677.38833563</v>
      </c>
      <c r="I176" s="16" t="n">
        <v>48.68744581</v>
      </c>
      <c r="J176" s="16" t="n">
        <v>184.80506224</v>
      </c>
      <c r="K176" s="16" t="n">
        <v>8.88964487</v>
      </c>
      <c r="L176" s="16" t="n">
        <v>0</v>
      </c>
      <c r="M176" s="16" t="n">
        <v>242.38215292</v>
      </c>
    </row>
    <row r="177" customFormat="false" ht="10.5" hidden="false" customHeight="false" outlineLevel="0" collapsed="false">
      <c r="A177" s="12" t="s">
        <v>186</v>
      </c>
      <c r="B177" s="15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customFormat="false" ht="10.5" hidden="false" customHeight="false" outlineLevel="0" collapsed="false">
      <c r="A178" s="1" t="s">
        <v>187</v>
      </c>
      <c r="B178" s="15" t="n">
        <v>125</v>
      </c>
      <c r="C178" s="16" t="n">
        <v>2596.17424811</v>
      </c>
      <c r="D178" s="16" t="n">
        <v>31062.3286134</v>
      </c>
      <c r="E178" s="16" t="n">
        <v>48478.86854298</v>
      </c>
      <c r="F178" s="16" t="n">
        <v>2</v>
      </c>
      <c r="G178" s="16" t="n">
        <v>0</v>
      </c>
      <c r="H178" s="16" t="n">
        <v>82139.37140449</v>
      </c>
      <c r="I178" s="16" t="n">
        <v>9837.15315066</v>
      </c>
      <c r="J178" s="16" t="n">
        <v>55575.7521993</v>
      </c>
      <c r="K178" s="16" t="n">
        <v>10557.41089803</v>
      </c>
      <c r="L178" s="16" t="n">
        <v>83.31688402</v>
      </c>
      <c r="M178" s="16" t="n">
        <v>76053.63313201</v>
      </c>
    </row>
    <row r="179" customFormat="false" ht="10.5" hidden="false" customHeight="false" outlineLevel="0" collapsed="false">
      <c r="A179" s="1" t="s">
        <v>188</v>
      </c>
      <c r="B179" s="15" t="n">
        <v>4</v>
      </c>
      <c r="C179" s="16" t="n">
        <v>215.85701735</v>
      </c>
      <c r="D179" s="16" t="n">
        <v>837.89638099</v>
      </c>
      <c r="E179" s="16" t="n">
        <v>667.30960731</v>
      </c>
      <c r="F179" s="16" t="n">
        <v>0</v>
      </c>
      <c r="G179" s="16" t="n">
        <v>0</v>
      </c>
      <c r="H179" s="16" t="n">
        <v>1721.06300565</v>
      </c>
      <c r="I179" s="16" t="n">
        <v>426.51136085</v>
      </c>
      <c r="J179" s="16" t="n">
        <v>621.36396785</v>
      </c>
      <c r="K179" s="16" t="n">
        <v>91.2232869</v>
      </c>
      <c r="L179" s="16" t="n">
        <v>0</v>
      </c>
      <c r="M179" s="16" t="n">
        <v>1139.0986156</v>
      </c>
    </row>
    <row r="180" customFormat="false" ht="10.5" hidden="false" customHeight="false" outlineLevel="0" collapsed="false">
      <c r="A180" s="1" t="s">
        <v>189</v>
      </c>
      <c r="B180" s="15" t="n">
        <v>4</v>
      </c>
      <c r="C180" s="16" t="n">
        <v>218.89308517</v>
      </c>
      <c r="D180" s="16" t="n">
        <v>2277.23469838</v>
      </c>
      <c r="E180" s="16" t="n">
        <v>2125.33971318</v>
      </c>
      <c r="F180" s="16" t="n">
        <v>0</v>
      </c>
      <c r="G180" s="16" t="n">
        <v>0</v>
      </c>
      <c r="H180" s="16" t="n">
        <v>4621.46749673</v>
      </c>
      <c r="I180" s="16" t="n">
        <v>278.67337238</v>
      </c>
      <c r="J180" s="16" t="n">
        <v>607.84095027</v>
      </c>
      <c r="K180" s="16" t="n">
        <v>0.45</v>
      </c>
      <c r="L180" s="16" t="n">
        <v>0</v>
      </c>
      <c r="M180" s="16" t="n">
        <v>886.96432265</v>
      </c>
    </row>
    <row r="181" customFormat="false" ht="10.5" hidden="false" customHeight="false" outlineLevel="0" collapsed="false">
      <c r="A181" s="1" t="s">
        <v>190</v>
      </c>
      <c r="B181" s="15" t="n">
        <v>7</v>
      </c>
      <c r="C181" s="16" t="n">
        <v>162.18896337</v>
      </c>
      <c r="D181" s="16" t="n">
        <v>1802.55032823</v>
      </c>
      <c r="E181" s="16" t="n">
        <v>1719.52823816</v>
      </c>
      <c r="F181" s="16" t="n">
        <v>0</v>
      </c>
      <c r="G181" s="16" t="n">
        <v>0</v>
      </c>
      <c r="H181" s="16" t="n">
        <v>3684.26752976</v>
      </c>
      <c r="I181" s="16" t="n">
        <v>788.93159395</v>
      </c>
      <c r="J181" s="16" t="n">
        <v>1079.61462239</v>
      </c>
      <c r="K181" s="16" t="n">
        <v>255.28384629</v>
      </c>
      <c r="L181" s="16" t="n">
        <v>4.34098504</v>
      </c>
      <c r="M181" s="16" t="n">
        <v>2128.17104767</v>
      </c>
    </row>
    <row r="182" customFormat="false" ht="10.5" hidden="false" customHeight="false" outlineLevel="0" collapsed="false">
      <c r="A182" s="1" t="s">
        <v>191</v>
      </c>
      <c r="B182" s="15" t="n">
        <v>5</v>
      </c>
      <c r="C182" s="16" t="n">
        <v>95.2153611</v>
      </c>
      <c r="D182" s="16" t="n">
        <v>988.62243217</v>
      </c>
      <c r="E182" s="16" t="n">
        <v>1016.20417674</v>
      </c>
      <c r="F182" s="16" t="n">
        <v>0</v>
      </c>
      <c r="G182" s="16" t="n">
        <v>0</v>
      </c>
      <c r="H182" s="16" t="n">
        <v>2100.04197001</v>
      </c>
      <c r="I182" s="16" t="n">
        <v>564.01207574</v>
      </c>
      <c r="J182" s="16" t="n">
        <v>903.79810261</v>
      </c>
      <c r="K182" s="16" t="n">
        <v>181.20932922</v>
      </c>
      <c r="L182" s="16" t="n">
        <v>0.271</v>
      </c>
      <c r="M182" s="16" t="n">
        <v>1649.29050757</v>
      </c>
    </row>
    <row r="183" customFormat="false" ht="10.5" hidden="false" customHeight="false" outlineLevel="0" collapsed="false">
      <c r="A183" s="1" t="s">
        <v>192</v>
      </c>
      <c r="B183" s="15" t="n">
        <v>8</v>
      </c>
      <c r="C183" s="16" t="n">
        <v>133.18423666</v>
      </c>
      <c r="D183" s="16" t="n">
        <v>1533.06430533</v>
      </c>
      <c r="E183" s="16" t="n">
        <v>2116.11032175</v>
      </c>
      <c r="F183" s="16" t="n">
        <v>0</v>
      </c>
      <c r="G183" s="16" t="n">
        <v>0</v>
      </c>
      <c r="H183" s="16" t="n">
        <v>3782.35886374</v>
      </c>
      <c r="I183" s="16" t="n">
        <v>530.88862545</v>
      </c>
      <c r="J183" s="16" t="n">
        <v>1325.66133696</v>
      </c>
      <c r="K183" s="16" t="n">
        <v>214.73165728</v>
      </c>
      <c r="L183" s="16" t="n">
        <v>0</v>
      </c>
      <c r="M183" s="16" t="n">
        <v>2071.28161969</v>
      </c>
    </row>
    <row r="184" customFormat="false" ht="10.5" hidden="false" customHeight="false" outlineLevel="0" collapsed="false">
      <c r="A184" s="1" t="s">
        <v>193</v>
      </c>
      <c r="B184" s="15" t="n">
        <v>9</v>
      </c>
      <c r="C184" s="16" t="n">
        <v>136.70460104</v>
      </c>
      <c r="D184" s="16" t="n">
        <v>1759.33481946</v>
      </c>
      <c r="E184" s="16" t="n">
        <v>1696.5706136</v>
      </c>
      <c r="F184" s="16" t="n">
        <v>0</v>
      </c>
      <c r="G184" s="16" t="n">
        <v>0</v>
      </c>
      <c r="H184" s="16" t="n">
        <v>3592.6100341</v>
      </c>
      <c r="I184" s="16" t="n">
        <v>260.32928767</v>
      </c>
      <c r="J184" s="16" t="n">
        <v>1365.95575758</v>
      </c>
      <c r="K184" s="16" t="n">
        <v>34.33158044</v>
      </c>
      <c r="L184" s="16" t="n">
        <v>0</v>
      </c>
      <c r="M184" s="16" t="n">
        <v>1660.61662569</v>
      </c>
    </row>
    <row r="185" customFormat="false" ht="10.5" hidden="false" customHeight="false" outlineLevel="0" collapsed="false">
      <c r="A185" s="1" t="s">
        <v>194</v>
      </c>
      <c r="B185" s="15" t="n">
        <v>8</v>
      </c>
      <c r="C185" s="16" t="n">
        <v>68.63118576</v>
      </c>
      <c r="D185" s="16" t="n">
        <v>1089.95613138</v>
      </c>
      <c r="E185" s="16" t="n">
        <v>1960.35613406</v>
      </c>
      <c r="F185" s="16" t="n">
        <v>0</v>
      </c>
      <c r="G185" s="16" t="n">
        <v>0</v>
      </c>
      <c r="H185" s="16" t="n">
        <v>3118.9434512</v>
      </c>
      <c r="I185" s="16" t="n">
        <v>427.45021376</v>
      </c>
      <c r="J185" s="16" t="n">
        <v>1976.9100866</v>
      </c>
      <c r="K185" s="16" t="n">
        <v>274.66885621</v>
      </c>
      <c r="L185" s="16" t="n">
        <v>102.57825716</v>
      </c>
      <c r="M185" s="16" t="n">
        <v>2781.60741373</v>
      </c>
    </row>
    <row r="186" customFormat="false" ht="10.5" hidden="false" customHeight="false" outlineLevel="0" collapsed="false">
      <c r="A186" s="12" t="s">
        <v>195</v>
      </c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customFormat="false" ht="10.5" hidden="false" customHeight="false" outlineLevel="0" collapsed="false">
      <c r="A187" s="1" t="s">
        <v>196</v>
      </c>
      <c r="B187" s="15" t="n">
        <v>19</v>
      </c>
      <c r="C187" s="16" t="n">
        <v>370.0425703</v>
      </c>
      <c r="D187" s="16" t="n">
        <v>4438.75300277</v>
      </c>
      <c r="E187" s="16" t="n">
        <v>3926.07063596</v>
      </c>
      <c r="F187" s="16" t="n">
        <v>0</v>
      </c>
      <c r="G187" s="16" t="n">
        <v>0</v>
      </c>
      <c r="H187" s="16" t="n">
        <v>8734.86620903</v>
      </c>
      <c r="I187" s="16" t="n">
        <v>1594.63577867</v>
      </c>
      <c r="J187" s="16" t="n">
        <v>3839.8966029</v>
      </c>
      <c r="K187" s="16" t="n">
        <v>1483.2356135</v>
      </c>
      <c r="L187" s="16" t="n">
        <v>92.44398812</v>
      </c>
      <c r="M187" s="16" t="n">
        <v>7010.21198319</v>
      </c>
    </row>
    <row r="188" customFormat="false" ht="10.5" hidden="false" customHeight="false" outlineLevel="0" collapsed="false">
      <c r="A188" s="12" t="s">
        <v>197</v>
      </c>
      <c r="B188" s="15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customFormat="false" ht="10.5" hidden="false" customHeight="false" outlineLevel="0" collapsed="false">
      <c r="A189" s="1" t="s">
        <v>198</v>
      </c>
      <c r="B189" s="15" t="n">
        <v>29</v>
      </c>
      <c r="C189" s="16" t="n">
        <v>1083.40682772</v>
      </c>
      <c r="D189" s="16" t="n">
        <v>7116.63323055</v>
      </c>
      <c r="E189" s="16" t="n">
        <v>10317.85698355</v>
      </c>
      <c r="F189" s="16" t="n">
        <v>0</v>
      </c>
      <c r="G189" s="16" t="n">
        <v>0</v>
      </c>
      <c r="H189" s="16" t="n">
        <v>18517.89704182</v>
      </c>
      <c r="I189" s="16" t="n">
        <v>2628.38587541</v>
      </c>
      <c r="J189" s="16" t="n">
        <v>6327.41383813</v>
      </c>
      <c r="K189" s="16" t="n">
        <v>2175.8112771</v>
      </c>
      <c r="L189" s="16" t="n">
        <v>8.94047784</v>
      </c>
      <c r="M189" s="16" t="n">
        <v>11140.55146848</v>
      </c>
    </row>
    <row r="190" customFormat="false" ht="10.5" hidden="false" customHeight="false" outlineLevel="0" collapsed="false">
      <c r="A190" s="12" t="s">
        <v>199</v>
      </c>
      <c r="B190" s="15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customFormat="false" ht="10.5" hidden="false" customHeight="false" outlineLevel="0" collapsed="false">
      <c r="A191" s="1" t="s">
        <v>200</v>
      </c>
      <c r="B191" s="15" t="n">
        <v>12</v>
      </c>
      <c r="C191" s="16" t="n">
        <v>355.34534147</v>
      </c>
      <c r="D191" s="16" t="n">
        <v>3448.80266113</v>
      </c>
      <c r="E191" s="16" t="n">
        <v>4968.80607556</v>
      </c>
      <c r="F191" s="16" t="n">
        <v>0</v>
      </c>
      <c r="G191" s="16" t="n">
        <v>0</v>
      </c>
      <c r="H191" s="16" t="n">
        <v>8772.95407816</v>
      </c>
      <c r="I191" s="16" t="n">
        <v>1621.27375087</v>
      </c>
      <c r="J191" s="16" t="n">
        <v>2940.50834617</v>
      </c>
      <c r="K191" s="16" t="n">
        <v>3452.78539974</v>
      </c>
      <c r="L191" s="16" t="n">
        <v>5</v>
      </c>
      <c r="M191" s="16" t="n">
        <v>8019.56749678</v>
      </c>
    </row>
    <row r="192" customFormat="false" ht="10.5" hidden="false" customHeight="false" outlineLevel="0" collapsed="false">
      <c r="A192" s="12" t="s">
        <v>201</v>
      </c>
      <c r="B192" s="15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10.5" hidden="false" customHeight="false" outlineLevel="0" collapsed="false">
      <c r="A193" s="1" t="s">
        <v>202</v>
      </c>
      <c r="B193" s="15" t="n">
        <v>12</v>
      </c>
      <c r="C193" s="16" t="n">
        <v>339.80774976</v>
      </c>
      <c r="D193" s="16" t="n">
        <v>3294.87051854</v>
      </c>
      <c r="E193" s="16" t="n">
        <v>3907.77354986</v>
      </c>
      <c r="F193" s="16" t="n">
        <v>0</v>
      </c>
      <c r="G193" s="16" t="n">
        <v>0</v>
      </c>
      <c r="H193" s="16" t="n">
        <v>7542.45181816</v>
      </c>
      <c r="I193" s="16" t="n">
        <v>1852.26254295</v>
      </c>
      <c r="J193" s="16" t="n">
        <v>2702.03347681</v>
      </c>
      <c r="K193" s="16" t="n">
        <v>1505.66824206</v>
      </c>
      <c r="L193" s="16" t="n">
        <v>11.83245294</v>
      </c>
      <c r="M193" s="16" t="n">
        <v>6071.79671476</v>
      </c>
    </row>
    <row r="194" customFormat="false" ht="10.5" hidden="false" customHeight="false" outlineLevel="0" collapsed="false">
      <c r="A194" s="12" t="s">
        <v>203</v>
      </c>
      <c r="B194" s="15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customFormat="false" ht="10.5" hidden="false" customHeight="false" outlineLevel="0" collapsed="false">
      <c r="A195" s="1" t="s">
        <v>204</v>
      </c>
      <c r="B195" s="15" t="n">
        <v>11</v>
      </c>
      <c r="C195" s="16" t="n">
        <v>245.01019359</v>
      </c>
      <c r="D195" s="16" t="n">
        <v>2563.32630691</v>
      </c>
      <c r="E195" s="16" t="n">
        <v>2391.47357787</v>
      </c>
      <c r="F195" s="16" t="n">
        <v>0</v>
      </c>
      <c r="G195" s="16" t="n">
        <v>0</v>
      </c>
      <c r="H195" s="16" t="n">
        <v>5199.81007837</v>
      </c>
      <c r="I195" s="16" t="n">
        <v>1123.54796545</v>
      </c>
      <c r="J195" s="16" t="n">
        <v>1810.0319802</v>
      </c>
      <c r="K195" s="16" t="n">
        <v>1776.93279576</v>
      </c>
      <c r="L195" s="16" t="n">
        <v>0</v>
      </c>
      <c r="M195" s="16" t="n">
        <v>4710.51274141</v>
      </c>
    </row>
    <row r="196" customFormat="false" ht="10.5" hidden="false" customHeight="false" outlineLevel="0" collapsed="false">
      <c r="A196" s="1" t="s">
        <v>205</v>
      </c>
      <c r="B196" s="15" t="n">
        <v>6</v>
      </c>
      <c r="C196" s="16" t="n">
        <v>124.89644129</v>
      </c>
      <c r="D196" s="16" t="n">
        <v>1088.74389311</v>
      </c>
      <c r="E196" s="16" t="n">
        <v>979.91892207</v>
      </c>
      <c r="F196" s="16" t="n">
        <v>0</v>
      </c>
      <c r="G196" s="16" t="n">
        <v>0</v>
      </c>
      <c r="H196" s="16" t="n">
        <v>2193.55925647</v>
      </c>
      <c r="I196" s="16" t="n">
        <v>280.52828687</v>
      </c>
      <c r="J196" s="16" t="n">
        <v>714.10688369</v>
      </c>
      <c r="K196" s="16" t="n">
        <v>205.29532029</v>
      </c>
      <c r="L196" s="16" t="n">
        <v>0.22646709</v>
      </c>
      <c r="M196" s="16" t="n">
        <v>1200.15695794</v>
      </c>
    </row>
    <row r="197" customFormat="false" ht="10.5" hidden="false" customHeight="false" outlineLevel="0" collapsed="false">
      <c r="A197" s="12" t="s">
        <v>206</v>
      </c>
      <c r="B197" s="15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customFormat="false" ht="10.5" hidden="false" customHeight="false" outlineLevel="0" collapsed="false">
      <c r="A198" s="1" t="s">
        <v>207</v>
      </c>
      <c r="B198" s="15" t="n">
        <v>28</v>
      </c>
      <c r="C198" s="16" t="n">
        <v>867.2397044</v>
      </c>
      <c r="D198" s="16" t="n">
        <v>6992.54652256</v>
      </c>
      <c r="E198" s="16" t="n">
        <v>8667.16322047</v>
      </c>
      <c r="F198" s="16" t="n">
        <v>0</v>
      </c>
      <c r="G198" s="16" t="n">
        <v>0</v>
      </c>
      <c r="H198" s="16" t="n">
        <v>16526.94944743</v>
      </c>
      <c r="I198" s="16" t="n">
        <v>2668.32216815</v>
      </c>
      <c r="J198" s="16" t="n">
        <v>8173.34063993</v>
      </c>
      <c r="K198" s="16" t="n">
        <v>4911.56351598</v>
      </c>
      <c r="L198" s="16" t="n">
        <v>60.29979384</v>
      </c>
      <c r="M198" s="16" t="n">
        <v>15813.5261179</v>
      </c>
    </row>
    <row r="199" customFormat="false" ht="10.5" hidden="false" customHeight="false" outlineLevel="0" collapsed="false">
      <c r="A199" s="1" t="s">
        <v>208</v>
      </c>
      <c r="B199" s="15" t="n">
        <v>4</v>
      </c>
      <c r="C199" s="16" t="n">
        <v>101.46254513</v>
      </c>
      <c r="D199" s="16" t="n">
        <v>982.99224895</v>
      </c>
      <c r="E199" s="16" t="n">
        <v>1134.69174922</v>
      </c>
      <c r="F199" s="16" t="n">
        <v>0</v>
      </c>
      <c r="G199" s="16" t="n">
        <v>0</v>
      </c>
      <c r="H199" s="16" t="n">
        <v>2219.1465433</v>
      </c>
      <c r="I199" s="16" t="n">
        <v>400.92787913</v>
      </c>
      <c r="J199" s="16" t="n">
        <v>551.02857626</v>
      </c>
      <c r="K199" s="16" t="n">
        <v>106.05421495</v>
      </c>
      <c r="L199" s="16" t="n">
        <v>0</v>
      </c>
      <c r="M199" s="16" t="n">
        <v>1058.01067034</v>
      </c>
    </row>
    <row r="200" customFormat="false" ht="10.5" hidden="false" customHeight="false" outlineLevel="0" collapsed="false">
      <c r="A200" s="1" t="s">
        <v>209</v>
      </c>
      <c r="B200" s="15" t="n">
        <v>5</v>
      </c>
      <c r="C200" s="16" t="n">
        <v>114.27100064</v>
      </c>
      <c r="D200" s="16" t="n">
        <v>1277.48673461</v>
      </c>
      <c r="E200" s="16" t="n">
        <v>1370.49839891</v>
      </c>
      <c r="F200" s="16" t="n">
        <v>0</v>
      </c>
      <c r="G200" s="16" t="n">
        <v>0</v>
      </c>
      <c r="H200" s="16" t="n">
        <v>2762.25613416</v>
      </c>
      <c r="I200" s="16" t="n">
        <v>429.34034908</v>
      </c>
      <c r="J200" s="16" t="n">
        <v>683.38634316</v>
      </c>
      <c r="K200" s="16" t="n">
        <v>453.94534168</v>
      </c>
      <c r="L200" s="16" t="n">
        <v>0.3</v>
      </c>
      <c r="M200" s="16" t="n">
        <v>1566.97203392</v>
      </c>
    </row>
    <row r="201" customFormat="false" ht="10.5" hidden="false" customHeight="false" outlineLevel="0" collapsed="false">
      <c r="A201" s="1" t="s">
        <v>210</v>
      </c>
      <c r="B201" s="15" t="n">
        <v>11</v>
      </c>
      <c r="C201" s="16" t="n">
        <v>121.51774597</v>
      </c>
      <c r="D201" s="16" t="n">
        <v>3800.46272116</v>
      </c>
      <c r="E201" s="16" t="n">
        <v>4260.44972501</v>
      </c>
      <c r="F201" s="16" t="n">
        <v>0</v>
      </c>
      <c r="G201" s="16" t="n">
        <v>0</v>
      </c>
      <c r="H201" s="16" t="n">
        <v>8182.43019214</v>
      </c>
      <c r="I201" s="16" t="n">
        <v>941.93986169</v>
      </c>
      <c r="J201" s="16" t="n">
        <v>1471.80669142</v>
      </c>
      <c r="K201" s="16" t="n">
        <v>378.91855345</v>
      </c>
      <c r="L201" s="16" t="n">
        <v>0</v>
      </c>
      <c r="M201" s="16" t="n">
        <v>2792.66510656</v>
      </c>
    </row>
    <row r="202" customFormat="false" ht="10.5" hidden="false" customHeight="false" outlineLevel="0" collapsed="false">
      <c r="A202" s="12" t="s">
        <v>211</v>
      </c>
      <c r="B202" s="15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customFormat="false" ht="10.5" hidden="false" customHeight="false" outlineLevel="0" collapsed="false">
      <c r="A203" s="1" t="s">
        <v>212</v>
      </c>
      <c r="B203" s="15" t="n">
        <v>7</v>
      </c>
      <c r="C203" s="16" t="n">
        <v>268.13622578</v>
      </c>
      <c r="D203" s="16" t="n">
        <v>703.02475268</v>
      </c>
      <c r="E203" s="16" t="n">
        <v>489.02565225</v>
      </c>
      <c r="F203" s="16" t="n">
        <v>0</v>
      </c>
      <c r="G203" s="16" t="n">
        <v>0</v>
      </c>
      <c r="H203" s="16" t="n">
        <v>1460.18663071</v>
      </c>
      <c r="I203" s="16" t="n">
        <v>213.04129617</v>
      </c>
      <c r="J203" s="16" t="n">
        <v>384.47687194</v>
      </c>
      <c r="K203" s="16" t="n">
        <v>25.09842085</v>
      </c>
      <c r="L203" s="16" t="n">
        <v>7.42686018</v>
      </c>
      <c r="M203" s="16" t="n">
        <v>630.04344914</v>
      </c>
    </row>
    <row r="204" customFormat="false" ht="10.5" hidden="false" customHeight="false" outlineLevel="0" collapsed="false">
      <c r="A204" s="12" t="s">
        <v>213</v>
      </c>
      <c r="B204" s="15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customFormat="false" ht="10.5" hidden="false" customHeight="false" outlineLevel="0" collapsed="false">
      <c r="A205" s="1" t="s">
        <v>214</v>
      </c>
      <c r="B205" s="15" t="n">
        <v>33</v>
      </c>
      <c r="C205" s="16" t="n">
        <v>897.98105372</v>
      </c>
      <c r="D205" s="16" t="n">
        <v>8182.78970976</v>
      </c>
      <c r="E205" s="16" t="n">
        <v>15371.73414872</v>
      </c>
      <c r="F205" s="16" t="n">
        <v>0</v>
      </c>
      <c r="G205" s="16" t="n">
        <v>0</v>
      </c>
      <c r="H205" s="16" t="n">
        <v>24452.5049122</v>
      </c>
      <c r="I205" s="16" t="n">
        <v>3998.67420243</v>
      </c>
      <c r="J205" s="16" t="n">
        <v>20264.24591291</v>
      </c>
      <c r="K205" s="16" t="n">
        <v>7060.50766041</v>
      </c>
      <c r="L205" s="16" t="n">
        <v>33.3186319</v>
      </c>
      <c r="M205" s="16" t="n">
        <v>31356.74640765</v>
      </c>
    </row>
    <row r="206" customFormat="false" ht="10.5" hidden="false" customHeight="false" outlineLevel="0" collapsed="false">
      <c r="A206" s="1" t="s">
        <v>215</v>
      </c>
      <c r="B206" s="15" t="n">
        <v>4</v>
      </c>
      <c r="C206" s="16" t="n">
        <v>87.07202465</v>
      </c>
      <c r="D206" s="16" t="n">
        <v>759.51518486</v>
      </c>
      <c r="E206" s="16" t="n">
        <v>1104.37578244</v>
      </c>
      <c r="F206" s="16" t="n">
        <v>0</v>
      </c>
      <c r="G206" s="16" t="n">
        <v>0</v>
      </c>
      <c r="H206" s="16" t="n">
        <v>1950.96299195</v>
      </c>
      <c r="I206" s="16" t="n">
        <v>219.46578477</v>
      </c>
      <c r="J206" s="16" t="n">
        <v>507.362248</v>
      </c>
      <c r="K206" s="16" t="n">
        <v>165.225</v>
      </c>
      <c r="L206" s="16" t="n">
        <v>0</v>
      </c>
      <c r="M206" s="16" t="n">
        <v>892.05303277</v>
      </c>
    </row>
    <row r="207" customFormat="false" ht="10.5" hidden="false" customHeight="false" outlineLevel="0" collapsed="false">
      <c r="A207" s="1" t="s">
        <v>216</v>
      </c>
      <c r="B207" s="15" t="n">
        <v>9</v>
      </c>
      <c r="C207" s="16" t="n">
        <v>89.85006262</v>
      </c>
      <c r="D207" s="16" t="n">
        <v>1841.5173565</v>
      </c>
      <c r="E207" s="16" t="n">
        <v>2761.18983399</v>
      </c>
      <c r="F207" s="16" t="n">
        <v>0</v>
      </c>
      <c r="G207" s="16" t="n">
        <v>0</v>
      </c>
      <c r="H207" s="16" t="n">
        <v>4692.55725311</v>
      </c>
      <c r="I207" s="16" t="n">
        <v>865.22253094</v>
      </c>
      <c r="J207" s="16" t="n">
        <v>2047.0629464</v>
      </c>
      <c r="K207" s="16" t="n">
        <v>1847.08130795</v>
      </c>
      <c r="L207" s="16" t="n">
        <v>0.3</v>
      </c>
      <c r="M207" s="16" t="n">
        <v>4759.66678529</v>
      </c>
    </row>
    <row r="208" customFormat="false" ht="10.5" hidden="false" customHeight="false" outlineLevel="0" collapsed="false">
      <c r="A208" s="12" t="s">
        <v>217</v>
      </c>
      <c r="B208" s="15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customFormat="false" ht="10.5" hidden="false" customHeight="false" outlineLevel="0" collapsed="false">
      <c r="A209" s="1" t="s">
        <v>218</v>
      </c>
      <c r="B209" s="15" t="n">
        <v>7</v>
      </c>
      <c r="C209" s="16" t="n">
        <v>143.9420546</v>
      </c>
      <c r="D209" s="16" t="n">
        <v>2063.82875937</v>
      </c>
      <c r="E209" s="16" t="n">
        <v>2800.87802103</v>
      </c>
      <c r="F209" s="16" t="n">
        <v>0</v>
      </c>
      <c r="G209" s="16" t="n">
        <v>0</v>
      </c>
      <c r="H209" s="16" t="n">
        <v>5008.648835</v>
      </c>
      <c r="I209" s="16" t="n">
        <v>779.45692794</v>
      </c>
      <c r="J209" s="16" t="n">
        <v>1138.33034194</v>
      </c>
      <c r="K209" s="16" t="n">
        <v>1531.88741515</v>
      </c>
      <c r="L209" s="16" t="n">
        <v>0.05484922</v>
      </c>
      <c r="M209" s="16" t="n">
        <v>3449.72953425</v>
      </c>
    </row>
    <row r="210" customFormat="false" ht="10.5" hidden="false" customHeight="false" outlineLevel="0" collapsed="false">
      <c r="A210" s="12" t="s">
        <v>219</v>
      </c>
      <c r="B210" s="15" t="n">
        <v>0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</row>
    <row r="211" customFormat="false" ht="10.5" hidden="false" customHeight="false" outlineLevel="0" collapsed="false">
      <c r="A211" s="1" t="s">
        <v>220</v>
      </c>
      <c r="B211" s="15" t="n">
        <v>11</v>
      </c>
      <c r="C211" s="16" t="n">
        <v>496.49843593</v>
      </c>
      <c r="D211" s="16" t="n">
        <v>4029.82952908</v>
      </c>
      <c r="E211" s="16" t="n">
        <v>4215.00066121</v>
      </c>
      <c r="F211" s="16" t="n">
        <v>0</v>
      </c>
      <c r="G211" s="16" t="n">
        <v>0</v>
      </c>
      <c r="H211" s="16" t="n">
        <v>8741.32862622</v>
      </c>
      <c r="I211" s="16" t="n">
        <v>1794.44434178</v>
      </c>
      <c r="J211" s="16" t="n">
        <v>3770.57082401</v>
      </c>
      <c r="K211" s="16" t="n">
        <v>2977.61186008</v>
      </c>
      <c r="L211" s="16" t="n">
        <v>0.621225</v>
      </c>
      <c r="M211" s="16" t="n">
        <v>8542.24825087</v>
      </c>
    </row>
    <row r="212" customFormat="false" ht="10.5" hidden="false" customHeight="false" outlineLevel="0" collapsed="false">
      <c r="A212" s="1" t="s">
        <v>221</v>
      </c>
      <c r="B212" s="15" t="n">
        <v>5</v>
      </c>
      <c r="C212" s="16" t="n">
        <v>88.54058143</v>
      </c>
      <c r="D212" s="16" t="n">
        <v>838.571771</v>
      </c>
      <c r="E212" s="16" t="n">
        <v>708.92146206</v>
      </c>
      <c r="F212" s="16" t="n">
        <v>0</v>
      </c>
      <c r="G212" s="16" t="n">
        <v>0</v>
      </c>
      <c r="H212" s="16" t="n">
        <v>1636.03381449</v>
      </c>
      <c r="I212" s="16" t="n">
        <v>494.00592012</v>
      </c>
      <c r="J212" s="16" t="n">
        <v>880.63234067</v>
      </c>
      <c r="K212" s="16" t="n">
        <v>1034.65888341</v>
      </c>
      <c r="L212" s="16" t="n">
        <v>0.2951425</v>
      </c>
      <c r="M212" s="16" t="n">
        <v>2409.5922867</v>
      </c>
    </row>
    <row r="213" customFormat="false" ht="10.5" hidden="false" customHeight="false" outlineLevel="0" collapsed="false">
      <c r="A213" s="12" t="s">
        <v>222</v>
      </c>
      <c r="B213" s="15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0.5" hidden="false" customHeight="false" outlineLevel="0" collapsed="false">
      <c r="A214" s="1" t="s">
        <v>223</v>
      </c>
      <c r="B214" s="15" t="n">
        <v>9</v>
      </c>
      <c r="C214" s="16" t="n">
        <v>219.9627747</v>
      </c>
      <c r="D214" s="16" t="n">
        <v>2615.87619302</v>
      </c>
      <c r="E214" s="16" t="n">
        <v>2980.79583222</v>
      </c>
      <c r="F214" s="16" t="n">
        <v>0</v>
      </c>
      <c r="G214" s="16" t="n">
        <v>0</v>
      </c>
      <c r="H214" s="16" t="n">
        <v>5816.63479994</v>
      </c>
      <c r="I214" s="16" t="n">
        <v>744.37567595</v>
      </c>
      <c r="J214" s="16" t="n">
        <v>1369.99411637</v>
      </c>
      <c r="K214" s="16" t="n">
        <v>849.190275</v>
      </c>
      <c r="L214" s="16" t="n">
        <v>0</v>
      </c>
      <c r="M214" s="16" t="n">
        <v>2963.56006732</v>
      </c>
    </row>
    <row r="215" customFormat="false" ht="10.5" hidden="false" customHeight="false" outlineLevel="0" collapsed="false">
      <c r="A215" s="12" t="s">
        <v>224</v>
      </c>
      <c r="B215" s="15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0.5" hidden="false" customHeight="false" outlineLevel="0" collapsed="false">
      <c r="A216" s="1" t="s">
        <v>225</v>
      </c>
      <c r="B216" s="15" t="n">
        <v>8</v>
      </c>
      <c r="C216" s="16" t="n">
        <v>254.82731997</v>
      </c>
      <c r="D216" s="16" t="n">
        <v>2906.4102184</v>
      </c>
      <c r="E216" s="16" t="n">
        <v>4383.89311161</v>
      </c>
      <c r="F216" s="16" t="n">
        <v>0</v>
      </c>
      <c r="G216" s="16" t="n">
        <v>0</v>
      </c>
      <c r="H216" s="16" t="n">
        <v>7545.13064998</v>
      </c>
      <c r="I216" s="16" t="n">
        <v>1101.50316448</v>
      </c>
      <c r="J216" s="16" t="n">
        <v>1607.88226665</v>
      </c>
      <c r="K216" s="16" t="n">
        <v>1264.08660044</v>
      </c>
      <c r="L216" s="16" t="n">
        <v>0.0876386</v>
      </c>
      <c r="M216" s="16" t="n">
        <v>3973.55967017</v>
      </c>
    </row>
    <row r="217" customFormat="false" ht="10.5" hidden="false" customHeight="false" outlineLevel="0" collapsed="false">
      <c r="A217" s="1" t="s">
        <v>226</v>
      </c>
      <c r="B217" s="15" t="n">
        <v>6</v>
      </c>
      <c r="C217" s="16" t="n">
        <v>117.79109058</v>
      </c>
      <c r="D217" s="16" t="n">
        <v>1440.89565607</v>
      </c>
      <c r="E217" s="16" t="n">
        <v>2131.65919939</v>
      </c>
      <c r="F217" s="16" t="n">
        <v>0</v>
      </c>
      <c r="G217" s="16" t="n">
        <v>0</v>
      </c>
      <c r="H217" s="16" t="n">
        <v>3690.34594604</v>
      </c>
      <c r="I217" s="16" t="n">
        <v>626.58010826</v>
      </c>
      <c r="J217" s="16" t="n">
        <v>801.55104392</v>
      </c>
      <c r="K217" s="16" t="n">
        <v>660.8942804</v>
      </c>
      <c r="L217" s="16" t="n">
        <v>0</v>
      </c>
      <c r="M217" s="16" t="n">
        <v>2089.02543258</v>
      </c>
    </row>
    <row r="218" customFormat="false" ht="10.5" hidden="false" customHeight="false" outlineLevel="0" collapsed="false">
      <c r="A218" s="12" t="s">
        <v>227</v>
      </c>
      <c r="B218" s="15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10.5" hidden="false" customHeight="false" outlineLevel="0" collapsed="false">
      <c r="A219" s="1" t="s">
        <v>228</v>
      </c>
      <c r="B219" s="15" t="n">
        <v>35</v>
      </c>
      <c r="C219" s="16" t="n">
        <v>759.38320079</v>
      </c>
      <c r="D219" s="16" t="n">
        <v>9668.07303626</v>
      </c>
      <c r="E219" s="16" t="n">
        <v>13516.22812744</v>
      </c>
      <c r="F219" s="16" t="n">
        <v>0</v>
      </c>
      <c r="G219" s="16" t="n">
        <v>0</v>
      </c>
      <c r="H219" s="16" t="n">
        <v>23943.68436449</v>
      </c>
      <c r="I219" s="16" t="n">
        <v>3621.70065962</v>
      </c>
      <c r="J219" s="16" t="n">
        <v>20659.08637138</v>
      </c>
      <c r="K219" s="16" t="n">
        <v>4488.45131221</v>
      </c>
      <c r="L219" s="16" t="n">
        <v>23.85647554</v>
      </c>
      <c r="M219" s="16" t="n">
        <v>28793.09481875</v>
      </c>
    </row>
    <row r="220" customFormat="false" ht="10.5" hidden="false" customHeight="false" outlineLevel="0" collapsed="false">
      <c r="A220" s="12" t="s">
        <v>229</v>
      </c>
      <c r="B220" s="15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0.5" hidden="false" customHeight="false" outlineLevel="0" collapsed="false">
      <c r="A221" s="1" t="s">
        <v>230</v>
      </c>
      <c r="B221" s="15" t="n">
        <v>11</v>
      </c>
      <c r="C221" s="16" t="n">
        <v>230.9429768</v>
      </c>
      <c r="D221" s="16" t="n">
        <v>2313.3917405</v>
      </c>
      <c r="E221" s="16" t="n">
        <v>3151.67506473</v>
      </c>
      <c r="F221" s="16" t="n">
        <v>0</v>
      </c>
      <c r="G221" s="16" t="n">
        <v>0</v>
      </c>
      <c r="H221" s="16" t="n">
        <v>5696.00978203</v>
      </c>
      <c r="I221" s="16" t="n">
        <v>1082.17168998</v>
      </c>
      <c r="J221" s="16" t="n">
        <v>2014.83182476</v>
      </c>
      <c r="K221" s="16" t="n">
        <v>841.32090194</v>
      </c>
      <c r="L221" s="16" t="n">
        <v>7.841507</v>
      </c>
      <c r="M221" s="16" t="n">
        <v>3946.16592368</v>
      </c>
    </row>
    <row r="222" customFormat="false" ht="10.5" hidden="false" customHeight="false" outlineLevel="0" collapsed="false">
      <c r="A222" s="1" t="s">
        <v>231</v>
      </c>
      <c r="B222" s="15" t="n">
        <v>6</v>
      </c>
      <c r="C222" s="16" t="n">
        <v>49.97301001</v>
      </c>
      <c r="D222" s="16" t="n">
        <v>1124.13781626</v>
      </c>
      <c r="E222" s="16" t="n">
        <v>2549.75314965</v>
      </c>
      <c r="F222" s="16" t="n">
        <v>0</v>
      </c>
      <c r="G222" s="16" t="n">
        <v>0</v>
      </c>
      <c r="H222" s="16" t="n">
        <v>3723.86397592</v>
      </c>
      <c r="I222" s="16" t="n">
        <v>689.05241709</v>
      </c>
      <c r="J222" s="16" t="n">
        <v>968.51291729</v>
      </c>
      <c r="K222" s="16" t="n">
        <v>1154.67924257</v>
      </c>
      <c r="L222" s="16" t="n">
        <v>0</v>
      </c>
      <c r="M222" s="16" t="n">
        <v>2812.24457695</v>
      </c>
    </row>
    <row r="223" customFormat="false" ht="10.5" hidden="false" customHeight="false" outlineLevel="0" collapsed="false">
      <c r="A223" s="1" t="s">
        <v>232</v>
      </c>
      <c r="B223" s="15" t="n">
        <v>5</v>
      </c>
      <c r="C223" s="16" t="n">
        <v>36.79266765</v>
      </c>
      <c r="D223" s="16" t="n">
        <v>880.16731263</v>
      </c>
      <c r="E223" s="16" t="n">
        <v>1723.77860331</v>
      </c>
      <c r="F223" s="16" t="n">
        <v>0</v>
      </c>
      <c r="G223" s="16" t="n">
        <v>0</v>
      </c>
      <c r="H223" s="16" t="n">
        <v>2640.73858359</v>
      </c>
      <c r="I223" s="16" t="n">
        <v>747.27138535</v>
      </c>
      <c r="J223" s="16" t="n">
        <v>2179.6276114</v>
      </c>
      <c r="K223" s="16" t="n">
        <v>1303.76697068</v>
      </c>
      <c r="L223" s="16" t="n">
        <v>5.9</v>
      </c>
      <c r="M223" s="16" t="n">
        <v>4236.56596743</v>
      </c>
    </row>
    <row r="224" customFormat="false" ht="10.5" hidden="false" customHeight="false" outlineLevel="0" collapsed="false">
      <c r="A224" s="12" t="s">
        <v>233</v>
      </c>
      <c r="B224" s="15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</row>
    <row r="225" customFormat="false" ht="10.5" hidden="false" customHeight="false" outlineLevel="0" collapsed="false">
      <c r="A225" s="1" t="s">
        <v>234</v>
      </c>
      <c r="B225" s="15" t="n">
        <v>14</v>
      </c>
      <c r="C225" s="16" t="n">
        <v>283.73659911</v>
      </c>
      <c r="D225" s="16" t="n">
        <v>2821.99571467</v>
      </c>
      <c r="E225" s="16" t="n">
        <v>3641.70168807</v>
      </c>
      <c r="F225" s="16" t="n">
        <v>0</v>
      </c>
      <c r="G225" s="16" t="n">
        <v>0</v>
      </c>
      <c r="H225" s="16" t="n">
        <v>6747.43400185</v>
      </c>
      <c r="I225" s="16" t="n">
        <v>1096.98733975</v>
      </c>
      <c r="J225" s="16" t="n">
        <v>2487.90767202</v>
      </c>
      <c r="K225" s="16" t="n">
        <v>2749.15336784</v>
      </c>
      <c r="L225" s="16" t="n">
        <v>0</v>
      </c>
      <c r="M225" s="16" t="n">
        <v>6334.04837961</v>
      </c>
    </row>
    <row r="226" customFormat="false" ht="10.5" hidden="false" customHeight="false" outlineLevel="0" collapsed="false">
      <c r="A226" s="1" t="s">
        <v>235</v>
      </c>
      <c r="B226" s="15" t="n">
        <v>7</v>
      </c>
      <c r="C226" s="16" t="n">
        <v>145.40138658</v>
      </c>
      <c r="D226" s="16" t="n">
        <v>1826.19865589</v>
      </c>
      <c r="E226" s="16" t="n">
        <v>2278.31468579</v>
      </c>
      <c r="F226" s="16" t="n">
        <v>0</v>
      </c>
      <c r="G226" s="16" t="n">
        <v>0</v>
      </c>
      <c r="H226" s="16" t="n">
        <v>4249.91472826</v>
      </c>
      <c r="I226" s="16" t="n">
        <v>790.61498619</v>
      </c>
      <c r="J226" s="16" t="n">
        <v>949.9796682</v>
      </c>
      <c r="K226" s="16" t="n">
        <v>698.38230812</v>
      </c>
      <c r="L226" s="16" t="n">
        <v>0</v>
      </c>
      <c r="M226" s="16" t="n">
        <v>2438.97696251</v>
      </c>
    </row>
    <row r="227" customFormat="false" ht="10.5" hidden="false" customHeight="false" outlineLevel="0" collapsed="false">
      <c r="A227" s="12" t="s">
        <v>236</v>
      </c>
      <c r="B227" s="15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</row>
    <row r="228" customFormat="false" ht="10.5" hidden="false" customHeight="false" outlineLevel="0" collapsed="false">
      <c r="A228" s="1" t="s">
        <v>237</v>
      </c>
      <c r="B228" s="15" t="n">
        <v>28</v>
      </c>
      <c r="C228" s="16" t="n">
        <v>546.17936757</v>
      </c>
      <c r="D228" s="16" t="n">
        <v>5929.58690411</v>
      </c>
      <c r="E228" s="16" t="n">
        <v>12358.26866047</v>
      </c>
      <c r="F228" s="16" t="n">
        <v>19.9</v>
      </c>
      <c r="G228" s="16" t="n">
        <v>0</v>
      </c>
      <c r="H228" s="16" t="n">
        <v>18853.93493215</v>
      </c>
      <c r="I228" s="16" t="n">
        <v>2926.18842031</v>
      </c>
      <c r="J228" s="16" t="n">
        <v>11799.10912979</v>
      </c>
      <c r="K228" s="16" t="n">
        <v>4534.07458781</v>
      </c>
      <c r="L228" s="16" t="n">
        <v>7.82134456</v>
      </c>
      <c r="M228" s="16" t="n">
        <v>19267.19348247</v>
      </c>
    </row>
    <row r="229" customFormat="false" ht="10.5" hidden="false" customHeight="false" outlineLevel="0" collapsed="false">
      <c r="A229" s="1" t="s">
        <v>238</v>
      </c>
      <c r="B229" s="15" t="n">
        <v>7</v>
      </c>
      <c r="C229" s="16" t="n">
        <v>65.25279692</v>
      </c>
      <c r="D229" s="16" t="n">
        <v>1563.52182494</v>
      </c>
      <c r="E229" s="16" t="n">
        <v>4689.97297194</v>
      </c>
      <c r="F229" s="16" t="n">
        <v>0</v>
      </c>
      <c r="G229" s="16" t="n">
        <v>0</v>
      </c>
      <c r="H229" s="16" t="n">
        <v>6318.7475938</v>
      </c>
      <c r="I229" s="16" t="n">
        <v>484.03893464</v>
      </c>
      <c r="J229" s="16" t="n">
        <v>1023.88646224</v>
      </c>
      <c r="K229" s="16" t="n">
        <v>83.41533109</v>
      </c>
      <c r="L229" s="16" t="n">
        <v>0</v>
      </c>
      <c r="M229" s="16" t="n">
        <v>1591.34072797</v>
      </c>
    </row>
    <row r="230" customFormat="false" ht="10.5" hidden="false" customHeight="false" outlineLevel="0" collapsed="false">
      <c r="A230" s="1" t="s">
        <v>239</v>
      </c>
      <c r="B230" s="15" t="n">
        <v>10</v>
      </c>
      <c r="C230" s="16" t="n">
        <v>291.79169198</v>
      </c>
      <c r="D230" s="16" t="n">
        <v>3833.47085982</v>
      </c>
      <c r="E230" s="16" t="n">
        <v>8484.77376017</v>
      </c>
      <c r="F230" s="16" t="n">
        <v>0</v>
      </c>
      <c r="G230" s="16" t="n">
        <v>0</v>
      </c>
      <c r="H230" s="16" t="n">
        <v>12610.03631197</v>
      </c>
      <c r="I230" s="16" t="n">
        <v>2042.26439403</v>
      </c>
      <c r="J230" s="16" t="n">
        <v>3657.21459935</v>
      </c>
      <c r="K230" s="16" t="n">
        <v>889.44935173</v>
      </c>
      <c r="L230" s="16" t="n">
        <v>0.6275</v>
      </c>
      <c r="M230" s="16" t="n">
        <v>6589.55584511</v>
      </c>
    </row>
    <row r="231" customFormat="false" ht="10.5" hidden="false" customHeight="false" outlineLevel="0" collapsed="false">
      <c r="A231" s="1" t="s">
        <v>240</v>
      </c>
      <c r="B231" s="15" t="n">
        <v>9</v>
      </c>
      <c r="C231" s="16" t="n">
        <v>152.77318374</v>
      </c>
      <c r="D231" s="16" t="n">
        <v>2437.73962915</v>
      </c>
      <c r="E231" s="16" t="n">
        <v>4715.18372243</v>
      </c>
      <c r="F231" s="16" t="n">
        <v>0</v>
      </c>
      <c r="G231" s="16" t="n">
        <v>0</v>
      </c>
      <c r="H231" s="16" t="n">
        <v>7305.69653532</v>
      </c>
      <c r="I231" s="16" t="n">
        <v>966.43684069</v>
      </c>
      <c r="J231" s="16" t="n">
        <v>1537.48446669</v>
      </c>
      <c r="K231" s="16" t="n">
        <v>397.82043486</v>
      </c>
      <c r="L231" s="16" t="n">
        <v>0</v>
      </c>
      <c r="M231" s="16" t="n">
        <v>2901.74174224</v>
      </c>
    </row>
    <row r="232" customFormat="false" ht="10.5" hidden="false" customHeight="false" outlineLevel="0" collapsed="false">
      <c r="A232" s="12" t="s">
        <v>241</v>
      </c>
      <c r="B232" s="15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</row>
    <row r="233" customFormat="false" ht="10.5" hidden="false" customHeight="false" outlineLevel="0" collapsed="false">
      <c r="A233" s="1" t="s">
        <v>242</v>
      </c>
      <c r="B233" s="15" t="n">
        <v>16</v>
      </c>
      <c r="C233" s="16" t="n">
        <v>396.8827129</v>
      </c>
      <c r="D233" s="16" t="n">
        <v>4287.25599913</v>
      </c>
      <c r="E233" s="16" t="n">
        <v>5731.4844217</v>
      </c>
      <c r="F233" s="16" t="n">
        <v>0</v>
      </c>
      <c r="G233" s="16" t="n">
        <v>0</v>
      </c>
      <c r="H233" s="16" t="n">
        <v>10415.62313373</v>
      </c>
      <c r="I233" s="16" t="n">
        <v>1737.14556718</v>
      </c>
      <c r="J233" s="16" t="n">
        <v>3694.69830251</v>
      </c>
      <c r="K233" s="16" t="n">
        <v>863.50496793</v>
      </c>
      <c r="L233" s="16" t="n">
        <v>1.83661534</v>
      </c>
      <c r="M233" s="16" t="n">
        <v>6297.18545296</v>
      </c>
    </row>
    <row r="234" customFormat="false" ht="10.5" hidden="false" customHeight="false" outlineLevel="0" collapsed="false">
      <c r="A234" s="1" t="s">
        <v>243</v>
      </c>
      <c r="B234" s="15" t="n">
        <v>10</v>
      </c>
      <c r="C234" s="16" t="n">
        <v>185.45303902</v>
      </c>
      <c r="D234" s="16" t="n">
        <v>3276.52235488</v>
      </c>
      <c r="E234" s="16" t="n">
        <v>4848.45991042</v>
      </c>
      <c r="F234" s="16" t="n">
        <v>0</v>
      </c>
      <c r="G234" s="16" t="n">
        <v>0</v>
      </c>
      <c r="H234" s="16" t="n">
        <v>8310.43530432</v>
      </c>
      <c r="I234" s="16" t="n">
        <v>1061.17506714</v>
      </c>
      <c r="J234" s="16" t="n">
        <v>2167.7310539</v>
      </c>
      <c r="K234" s="16" t="n">
        <v>868.30116415</v>
      </c>
      <c r="L234" s="16" t="n">
        <v>0.43896172</v>
      </c>
      <c r="M234" s="16" t="n">
        <v>4097.64624691</v>
      </c>
    </row>
    <row r="235" customFormat="false" ht="10.5" hidden="false" customHeight="false" outlineLevel="0" collapsed="false">
      <c r="A235" s="1" t="s">
        <v>244</v>
      </c>
      <c r="B235" s="15" t="n">
        <v>5</v>
      </c>
      <c r="C235" s="16" t="n">
        <v>96.914465</v>
      </c>
      <c r="D235" s="16" t="n">
        <v>1350.94793196</v>
      </c>
      <c r="E235" s="16" t="n">
        <v>2046.90970878</v>
      </c>
      <c r="F235" s="16" t="n">
        <v>0</v>
      </c>
      <c r="G235" s="16" t="n">
        <v>0</v>
      </c>
      <c r="H235" s="16" t="n">
        <v>3494.77210574</v>
      </c>
      <c r="I235" s="16" t="n">
        <v>447.94053251</v>
      </c>
      <c r="J235" s="16" t="n">
        <v>842.10504638</v>
      </c>
      <c r="K235" s="16" t="n">
        <v>386.94442226</v>
      </c>
      <c r="L235" s="16" t="n">
        <v>6.3492</v>
      </c>
      <c r="M235" s="16" t="n">
        <v>1683.33920115</v>
      </c>
    </row>
    <row r="236" customFormat="false" ht="10.5" hidden="false" customHeight="false" outlineLevel="0" collapsed="false">
      <c r="A236" s="12" t="s">
        <v>245</v>
      </c>
      <c r="B236" s="15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</row>
    <row r="237" customFormat="false" ht="10.5" hidden="false" customHeight="false" outlineLevel="0" collapsed="false">
      <c r="A237" s="1" t="s">
        <v>246</v>
      </c>
      <c r="B237" s="15" t="n">
        <v>17</v>
      </c>
      <c r="C237" s="16" t="n">
        <v>475.41740639</v>
      </c>
      <c r="D237" s="16" t="n">
        <v>4843.52445439</v>
      </c>
      <c r="E237" s="16" t="n">
        <v>9166.29325651</v>
      </c>
      <c r="F237" s="16" t="n">
        <v>0</v>
      </c>
      <c r="G237" s="16" t="n">
        <v>0</v>
      </c>
      <c r="H237" s="16" t="n">
        <v>14485.23511729</v>
      </c>
      <c r="I237" s="16" t="n">
        <v>2619.13809365</v>
      </c>
      <c r="J237" s="16" t="n">
        <v>6674.49580635</v>
      </c>
      <c r="K237" s="16" t="n">
        <v>5129.14665685</v>
      </c>
      <c r="L237" s="16" t="n">
        <v>0</v>
      </c>
      <c r="M237" s="16" t="n">
        <v>14422.78055685</v>
      </c>
    </row>
    <row r="238" customFormat="false" ht="10.5" hidden="false" customHeight="false" outlineLevel="0" collapsed="false">
      <c r="A238" s="1" t="s">
        <v>247</v>
      </c>
      <c r="B238" s="15" t="n">
        <v>4</v>
      </c>
      <c r="C238" s="16" t="n">
        <v>96.34036373</v>
      </c>
      <c r="D238" s="16" t="n">
        <v>1066.42526247</v>
      </c>
      <c r="E238" s="16" t="n">
        <v>957.45755988</v>
      </c>
      <c r="F238" s="16" t="n">
        <v>0</v>
      </c>
      <c r="G238" s="16" t="n">
        <v>0</v>
      </c>
      <c r="H238" s="16" t="n">
        <v>2120.22318608</v>
      </c>
      <c r="I238" s="16" t="n">
        <v>232.57917887</v>
      </c>
      <c r="J238" s="16" t="n">
        <v>268.54756632</v>
      </c>
      <c r="K238" s="16" t="n">
        <v>182.90999711</v>
      </c>
      <c r="L238" s="16" t="n">
        <v>0</v>
      </c>
      <c r="M238" s="16" t="n">
        <v>684.0367423</v>
      </c>
    </row>
    <row r="239" customFormat="false" ht="10.5" hidden="false" customHeight="false" outlineLevel="0" collapsed="false">
      <c r="A239" s="1" t="s">
        <v>248</v>
      </c>
      <c r="B239" s="15" t="n">
        <v>7</v>
      </c>
      <c r="C239" s="16" t="n">
        <v>63.27144518</v>
      </c>
      <c r="D239" s="16" t="n">
        <v>1349.43967457</v>
      </c>
      <c r="E239" s="16" t="n">
        <v>1812.88639363</v>
      </c>
      <c r="F239" s="16" t="n">
        <v>0</v>
      </c>
      <c r="G239" s="16" t="n">
        <v>0</v>
      </c>
      <c r="H239" s="16" t="n">
        <v>3225.59751338</v>
      </c>
      <c r="I239" s="16" t="n">
        <v>536.02059697</v>
      </c>
      <c r="J239" s="16" t="n">
        <v>1045.87062848</v>
      </c>
      <c r="K239" s="16" t="n">
        <v>304.1869793</v>
      </c>
      <c r="L239" s="16" t="n">
        <v>0</v>
      </c>
      <c r="M239" s="16" t="n">
        <v>1886.07820475</v>
      </c>
    </row>
    <row r="240" customFormat="false" ht="10.5" hidden="false" customHeight="false" outlineLevel="0" collapsed="false">
      <c r="A240" s="1" t="s">
        <v>249</v>
      </c>
      <c r="B240" s="15" t="n">
        <v>7</v>
      </c>
      <c r="C240" s="16" t="n">
        <v>93.73318274</v>
      </c>
      <c r="D240" s="16" t="n">
        <v>1111.50124962</v>
      </c>
      <c r="E240" s="16" t="n">
        <v>1936.4208564</v>
      </c>
      <c r="F240" s="16" t="n">
        <v>0</v>
      </c>
      <c r="G240" s="16" t="n">
        <v>0</v>
      </c>
      <c r="H240" s="16" t="n">
        <v>3141.65528876</v>
      </c>
      <c r="I240" s="16" t="n">
        <v>504.8517758</v>
      </c>
      <c r="J240" s="16" t="n">
        <v>1673.297923</v>
      </c>
      <c r="K240" s="16" t="n">
        <v>693.78963577</v>
      </c>
      <c r="L240" s="16" t="n">
        <v>0</v>
      </c>
      <c r="M240" s="16" t="n">
        <v>2871.93933457</v>
      </c>
    </row>
    <row r="241" customFormat="false" ht="10.5" hidden="false" customHeight="false" outlineLevel="0" collapsed="false">
      <c r="A241" s="1" t="s">
        <v>250</v>
      </c>
      <c r="B241" s="15" t="n">
        <v>7</v>
      </c>
      <c r="C241" s="16" t="n">
        <v>82.86908962</v>
      </c>
      <c r="D241" s="16" t="n">
        <v>1669.4245202</v>
      </c>
      <c r="E241" s="16" t="n">
        <v>2582.00436476</v>
      </c>
      <c r="F241" s="16" t="n">
        <v>0</v>
      </c>
      <c r="G241" s="16" t="n">
        <v>0</v>
      </c>
      <c r="H241" s="16" t="n">
        <v>4334.29797458</v>
      </c>
      <c r="I241" s="16" t="n">
        <v>1186.99326533</v>
      </c>
      <c r="J241" s="16" t="n">
        <v>1617.7620247</v>
      </c>
      <c r="K241" s="16" t="n">
        <v>1385.45202532</v>
      </c>
      <c r="L241" s="16" t="n">
        <v>0.03700066</v>
      </c>
      <c r="M241" s="16" t="n">
        <v>4190.24431601</v>
      </c>
    </row>
    <row r="242" customFormat="false" ht="10.5" hidden="false" customHeight="false" outlineLevel="0" collapsed="false">
      <c r="A242" s="12" t="s">
        <v>251</v>
      </c>
      <c r="B242" s="15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</row>
    <row r="243" customFormat="false" ht="10.5" hidden="false" customHeight="false" outlineLevel="0" collapsed="false">
      <c r="A243" s="1" t="s">
        <v>252</v>
      </c>
      <c r="B243" s="15" t="n">
        <v>37</v>
      </c>
      <c r="C243" s="16" t="n">
        <v>1081.53922187</v>
      </c>
      <c r="D243" s="16" t="n">
        <v>12399.37361233</v>
      </c>
      <c r="E243" s="16" t="n">
        <v>25312.33997429</v>
      </c>
      <c r="F243" s="16" t="n">
        <v>0</v>
      </c>
      <c r="G243" s="16" t="n">
        <v>0</v>
      </c>
      <c r="H243" s="16" t="n">
        <v>38793.25280849</v>
      </c>
      <c r="I243" s="16" t="n">
        <v>5018.09558177</v>
      </c>
      <c r="J243" s="16" t="n">
        <v>20328.76292479</v>
      </c>
      <c r="K243" s="16" t="n">
        <v>5477.31593702</v>
      </c>
      <c r="L243" s="16" t="n">
        <v>9.31424956</v>
      </c>
      <c r="M243" s="16" t="n">
        <v>30833.48869314</v>
      </c>
    </row>
    <row r="244" customFormat="false" ht="10.5" hidden="false" customHeight="false" outlineLevel="0" collapsed="false">
      <c r="A244" s="1" t="s">
        <v>253</v>
      </c>
      <c r="B244" s="15" t="n">
        <v>9</v>
      </c>
      <c r="C244" s="16" t="n">
        <v>138.03421138</v>
      </c>
      <c r="D244" s="16" t="n">
        <v>1967.22716834</v>
      </c>
      <c r="E244" s="16" t="n">
        <v>2755.43306987</v>
      </c>
      <c r="F244" s="16" t="n">
        <v>0</v>
      </c>
      <c r="G244" s="16" t="n">
        <v>0</v>
      </c>
      <c r="H244" s="16" t="n">
        <v>4860.69444959</v>
      </c>
      <c r="I244" s="16" t="n">
        <v>619.46945732</v>
      </c>
      <c r="J244" s="16" t="n">
        <v>1417.48616111</v>
      </c>
      <c r="K244" s="16" t="n">
        <v>228.07013791</v>
      </c>
      <c r="L244" s="16" t="n">
        <v>0</v>
      </c>
      <c r="M244" s="16" t="n">
        <v>2265.02575634</v>
      </c>
    </row>
    <row r="245" customFormat="false" ht="10.5" hidden="false" customHeight="false" outlineLevel="0" collapsed="false">
      <c r="A245" s="1" t="s">
        <v>254</v>
      </c>
      <c r="B245" s="15" t="n">
        <v>10</v>
      </c>
      <c r="C245" s="16" t="n">
        <v>313.01546849</v>
      </c>
      <c r="D245" s="16" t="n">
        <v>2679.22363006</v>
      </c>
      <c r="E245" s="16" t="n">
        <v>5655.75064135</v>
      </c>
      <c r="F245" s="16" t="n">
        <v>0</v>
      </c>
      <c r="G245" s="16" t="n">
        <v>0</v>
      </c>
      <c r="H245" s="16" t="n">
        <v>8647.9897399</v>
      </c>
      <c r="I245" s="16" t="n">
        <v>936.0769306</v>
      </c>
      <c r="J245" s="16" t="n">
        <v>1490.34497428</v>
      </c>
      <c r="K245" s="16" t="n">
        <v>415.24395738</v>
      </c>
      <c r="L245" s="16" t="n">
        <v>0</v>
      </c>
      <c r="M245" s="16" t="n">
        <v>2841.66586226</v>
      </c>
    </row>
    <row r="246" customFormat="false" ht="10.5" hidden="false" customHeight="false" outlineLevel="0" collapsed="false">
      <c r="A246" s="1" t="s">
        <v>255</v>
      </c>
      <c r="B246" s="15" t="n">
        <v>4</v>
      </c>
      <c r="C246" s="16" t="n">
        <v>86.63581207</v>
      </c>
      <c r="D246" s="16" t="n">
        <v>1124.19856233</v>
      </c>
      <c r="E246" s="16" t="n">
        <v>2240.58158299</v>
      </c>
      <c r="F246" s="16" t="n">
        <v>0</v>
      </c>
      <c r="G246" s="16" t="n">
        <v>0</v>
      </c>
      <c r="H246" s="16" t="n">
        <v>3451.41595739</v>
      </c>
      <c r="I246" s="16" t="n">
        <v>521.6492646</v>
      </c>
      <c r="J246" s="16" t="n">
        <v>825.75635476</v>
      </c>
      <c r="K246" s="16" t="n">
        <v>854.67887602</v>
      </c>
      <c r="L246" s="16" t="n">
        <v>0</v>
      </c>
      <c r="M246" s="16" t="n">
        <v>2202.08449538</v>
      </c>
    </row>
    <row r="247" customFormat="false" ht="10.5" hidden="false" customHeight="false" outlineLevel="0" collapsed="false">
      <c r="A247" s="1" t="s">
        <v>256</v>
      </c>
      <c r="B247" s="15" t="n">
        <v>28</v>
      </c>
      <c r="C247" s="16" t="n">
        <v>1082.82352695</v>
      </c>
      <c r="D247" s="16" t="n">
        <v>9308.81080428</v>
      </c>
      <c r="E247" s="16" t="n">
        <v>15688.13272233</v>
      </c>
      <c r="F247" s="16" t="n">
        <v>0</v>
      </c>
      <c r="G247" s="16" t="n">
        <v>0</v>
      </c>
      <c r="H247" s="16" t="n">
        <v>26079.76705356</v>
      </c>
      <c r="I247" s="16" t="n">
        <v>2979.28634386</v>
      </c>
      <c r="J247" s="16" t="n">
        <v>11517.28236024</v>
      </c>
      <c r="K247" s="16" t="n">
        <v>4631.94156028</v>
      </c>
      <c r="L247" s="16" t="n">
        <v>2.67342677</v>
      </c>
      <c r="M247" s="16" t="n">
        <v>19131.18369115</v>
      </c>
    </row>
    <row r="248" customFormat="false" ht="10.5" hidden="false" customHeight="false" outlineLevel="0" collapsed="false">
      <c r="A248" s="12" t="s">
        <v>257</v>
      </c>
      <c r="B248" s="15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</row>
    <row r="249" customFormat="false" ht="10.5" hidden="false" customHeight="false" outlineLevel="0" collapsed="false">
      <c r="A249" s="1" t="s">
        <v>258</v>
      </c>
      <c r="B249" s="15" t="n">
        <v>37</v>
      </c>
      <c r="C249" s="16" t="n">
        <v>2033.27284209</v>
      </c>
      <c r="D249" s="16" t="n">
        <v>15693.88700688</v>
      </c>
      <c r="E249" s="16" t="n">
        <v>26165.90114324</v>
      </c>
      <c r="F249" s="16" t="n">
        <v>0</v>
      </c>
      <c r="G249" s="16" t="n">
        <v>0</v>
      </c>
      <c r="H249" s="16" t="n">
        <v>43893.06099221</v>
      </c>
      <c r="I249" s="16" t="n">
        <v>6471.16310579</v>
      </c>
      <c r="J249" s="16" t="n">
        <v>21193.53821541</v>
      </c>
      <c r="K249" s="16" t="n">
        <v>6638.25817746</v>
      </c>
      <c r="L249" s="16" t="n">
        <v>22.22170166</v>
      </c>
      <c r="M249" s="16" t="n">
        <v>34325.18120032</v>
      </c>
    </row>
    <row r="250" customFormat="false" ht="10.5" hidden="false" customHeight="false" outlineLevel="0" collapsed="false">
      <c r="A250" s="1" t="s">
        <v>259</v>
      </c>
      <c r="B250" s="15" t="n">
        <v>20</v>
      </c>
      <c r="C250" s="16" t="n">
        <v>1610.82246058</v>
      </c>
      <c r="D250" s="16" t="n">
        <v>10627.11450809</v>
      </c>
      <c r="E250" s="16" t="n">
        <v>17994.07787005</v>
      </c>
      <c r="F250" s="16" t="n">
        <v>0</v>
      </c>
      <c r="G250" s="16" t="n">
        <v>0</v>
      </c>
      <c r="H250" s="16" t="n">
        <v>30232.01483872</v>
      </c>
      <c r="I250" s="16" t="n">
        <v>3497.24734885</v>
      </c>
      <c r="J250" s="16" t="n">
        <v>8454.23040676</v>
      </c>
      <c r="K250" s="16" t="n">
        <v>2428.77782056</v>
      </c>
      <c r="L250" s="16" t="n">
        <v>3</v>
      </c>
      <c r="M250" s="16" t="n">
        <v>14383.25557617</v>
      </c>
    </row>
    <row r="251" customFormat="false" ht="10.5" hidden="false" customHeight="false" outlineLevel="0" collapsed="false">
      <c r="A251" s="1" t="s">
        <v>260</v>
      </c>
      <c r="B251" s="15" t="n">
        <v>6</v>
      </c>
      <c r="C251" s="16" t="n">
        <v>53.33867045</v>
      </c>
      <c r="D251" s="16" t="n">
        <v>1197.54194083</v>
      </c>
      <c r="E251" s="16" t="n">
        <v>2909.55266329</v>
      </c>
      <c r="F251" s="16" t="n">
        <v>0</v>
      </c>
      <c r="G251" s="16" t="n">
        <v>0</v>
      </c>
      <c r="H251" s="16" t="n">
        <v>4160.43327457</v>
      </c>
      <c r="I251" s="16" t="n">
        <v>280.97944813</v>
      </c>
      <c r="J251" s="16" t="n">
        <v>949.68099666</v>
      </c>
      <c r="K251" s="16" t="n">
        <v>62.84437219</v>
      </c>
      <c r="L251" s="16" t="n">
        <v>0</v>
      </c>
      <c r="M251" s="16" t="n">
        <v>1293.50481698</v>
      </c>
    </row>
    <row r="252" customFormat="false" ht="10.5" hidden="false" customHeight="false" outlineLevel="0" collapsed="false">
      <c r="A252" s="12" t="s">
        <v>261</v>
      </c>
      <c r="B252" s="15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</row>
    <row r="253" customFormat="false" ht="10.5" hidden="false" customHeight="false" outlineLevel="0" collapsed="false">
      <c r="A253" s="1" t="s">
        <v>262</v>
      </c>
      <c r="B253" s="15" t="n">
        <v>18</v>
      </c>
      <c r="C253" s="16" t="n">
        <v>1476.42987148</v>
      </c>
      <c r="D253" s="16" t="n">
        <v>4221.34428488</v>
      </c>
      <c r="E253" s="16" t="n">
        <v>8295.83011369</v>
      </c>
      <c r="F253" s="16" t="n">
        <v>0</v>
      </c>
      <c r="G253" s="16" t="n">
        <v>0</v>
      </c>
      <c r="H253" s="16" t="n">
        <v>13993.60427005</v>
      </c>
      <c r="I253" s="16" t="n">
        <v>1643.17763855</v>
      </c>
      <c r="J253" s="16" t="n">
        <v>5724.47947835</v>
      </c>
      <c r="K253" s="16" t="n">
        <v>1117.14202849</v>
      </c>
      <c r="L253" s="16" t="n">
        <v>9.70965399</v>
      </c>
      <c r="M253" s="16" t="n">
        <v>8494.50879938</v>
      </c>
    </row>
    <row r="254" customFormat="false" ht="10.5" hidden="false" customHeight="false" outlineLevel="0" collapsed="false">
      <c r="A254" s="1" t="s">
        <v>264</v>
      </c>
      <c r="B254" s="15" t="n">
        <v>6</v>
      </c>
      <c r="C254" s="16" t="n">
        <v>75.08197896</v>
      </c>
      <c r="D254" s="16" t="n">
        <v>1185.71005358</v>
      </c>
      <c r="E254" s="16" t="n">
        <v>2309.87879281</v>
      </c>
      <c r="F254" s="16" t="n">
        <v>0</v>
      </c>
      <c r="G254" s="16" t="n">
        <v>0</v>
      </c>
      <c r="H254" s="16" t="n">
        <v>3570.67082535</v>
      </c>
      <c r="I254" s="16" t="n">
        <v>485.40517406</v>
      </c>
      <c r="J254" s="16" t="n">
        <v>591.06955639</v>
      </c>
      <c r="K254" s="16" t="n">
        <v>155.90192277</v>
      </c>
      <c r="L254" s="16" t="n">
        <v>0</v>
      </c>
      <c r="M254" s="16" t="n">
        <v>1232.37665322</v>
      </c>
    </row>
    <row r="255" customFormat="false" ht="10.5" hidden="false" customHeight="false" outlineLevel="0" collapsed="false">
      <c r="A255" s="12" t="s">
        <v>265</v>
      </c>
      <c r="B255" s="15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</row>
    <row r="256" customFormat="false" ht="10.5" hidden="false" customHeight="false" outlineLevel="0" collapsed="false">
      <c r="A256" s="1" t="s">
        <v>266</v>
      </c>
      <c r="B256" s="15" t="n">
        <v>8</v>
      </c>
      <c r="C256" s="16" t="n">
        <v>369.99994375</v>
      </c>
      <c r="D256" s="16" t="n">
        <v>1921.22524739</v>
      </c>
      <c r="E256" s="16" t="n">
        <v>2153.61362079</v>
      </c>
      <c r="F256" s="16" t="n">
        <v>0</v>
      </c>
      <c r="G256" s="16" t="n">
        <v>0</v>
      </c>
      <c r="H256" s="16" t="n">
        <v>4444.83881193</v>
      </c>
      <c r="I256" s="16" t="n">
        <v>762.00800401</v>
      </c>
      <c r="J256" s="16" t="n">
        <v>1154.14608318</v>
      </c>
      <c r="K256" s="16" t="n">
        <v>251.50391148</v>
      </c>
      <c r="L256" s="16" t="n">
        <v>0.290536</v>
      </c>
      <c r="M256" s="16" t="n">
        <v>2167.94853467</v>
      </c>
    </row>
    <row r="257" customFormat="false" ht="10.5" hidden="false" customHeight="false" outlineLevel="0" collapsed="false">
      <c r="A257" s="1" t="s">
        <v>267</v>
      </c>
      <c r="B257" s="15" t="n">
        <v>5</v>
      </c>
      <c r="C257" s="16" t="n">
        <v>51.60607861</v>
      </c>
      <c r="D257" s="16" t="n">
        <v>1094.15699468</v>
      </c>
      <c r="E257" s="16" t="n">
        <v>1136.31463917</v>
      </c>
      <c r="F257" s="16" t="n">
        <v>0</v>
      </c>
      <c r="G257" s="16" t="n">
        <v>0</v>
      </c>
      <c r="H257" s="16" t="n">
        <v>2282.07771246</v>
      </c>
      <c r="I257" s="16" t="n">
        <v>611.77432561</v>
      </c>
      <c r="J257" s="16" t="n">
        <v>1448.05901364</v>
      </c>
      <c r="K257" s="16" t="n">
        <v>89.85087022</v>
      </c>
      <c r="L257" s="16" t="n">
        <v>1.1198</v>
      </c>
      <c r="M257" s="16" t="n">
        <v>2150.80400947</v>
      </c>
    </row>
    <row r="258" customFormat="false" ht="10.5" hidden="false" customHeight="false" outlineLevel="0" collapsed="false">
      <c r="A258" s="1" t="s">
        <v>268</v>
      </c>
      <c r="B258" s="15" t="n">
        <v>8</v>
      </c>
      <c r="C258" s="16" t="n">
        <v>222.73472974</v>
      </c>
      <c r="D258" s="16" t="n">
        <v>2149.93007915</v>
      </c>
      <c r="E258" s="16" t="n">
        <v>3019.49883377</v>
      </c>
      <c r="F258" s="16" t="n">
        <v>0</v>
      </c>
      <c r="G258" s="16" t="n">
        <v>0</v>
      </c>
      <c r="H258" s="16" t="n">
        <v>5392.16364266</v>
      </c>
      <c r="I258" s="16" t="n">
        <v>1269.7430575</v>
      </c>
      <c r="J258" s="16" t="n">
        <v>2407.72204366</v>
      </c>
      <c r="K258" s="16" t="n">
        <v>467.73773933</v>
      </c>
      <c r="L258" s="16" t="n">
        <v>6.29135541</v>
      </c>
      <c r="M258" s="16" t="n">
        <v>4151.4941959</v>
      </c>
    </row>
    <row r="259" customFormat="false" ht="10.5" hidden="false" customHeight="false" outlineLevel="0" collapsed="false">
      <c r="A259" s="1" t="s">
        <v>269</v>
      </c>
      <c r="B259" s="15" t="n">
        <v>21</v>
      </c>
      <c r="C259" s="16" t="n">
        <v>344.99050033</v>
      </c>
      <c r="D259" s="16" t="n">
        <v>6174.15298885</v>
      </c>
      <c r="E259" s="16" t="n">
        <v>6091.93217622</v>
      </c>
      <c r="F259" s="16" t="n">
        <v>0</v>
      </c>
      <c r="G259" s="16" t="n">
        <v>0</v>
      </c>
      <c r="H259" s="16" t="n">
        <v>12611.0756654</v>
      </c>
      <c r="I259" s="16" t="n">
        <v>1171.93517109</v>
      </c>
      <c r="J259" s="16" t="n">
        <v>5692.93843467</v>
      </c>
      <c r="K259" s="16" t="n">
        <v>703.55649096</v>
      </c>
      <c r="L259" s="16" t="n">
        <v>0</v>
      </c>
      <c r="M259" s="16" t="n">
        <v>7568.43009672</v>
      </c>
    </row>
    <row r="260" customFormat="false" ht="10.5" hidden="false" customHeight="false" outlineLevel="0" collapsed="false">
      <c r="A260" s="12" t="s">
        <v>270</v>
      </c>
      <c r="B260" s="15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10.5" hidden="false" customHeight="false" outlineLevel="0" collapsed="false">
      <c r="A261" s="1" t="s">
        <v>271</v>
      </c>
      <c r="B261" s="15" t="n">
        <v>32</v>
      </c>
      <c r="C261" s="16" t="n">
        <v>1458.44964431</v>
      </c>
      <c r="D261" s="16" t="n">
        <v>8564.35358563</v>
      </c>
      <c r="E261" s="16" t="n">
        <v>11438.09970723</v>
      </c>
      <c r="F261" s="16" t="n">
        <v>0</v>
      </c>
      <c r="G261" s="16" t="n">
        <v>0</v>
      </c>
      <c r="H261" s="16" t="n">
        <v>21460.90293717</v>
      </c>
      <c r="I261" s="16" t="n">
        <v>2581.65092316</v>
      </c>
      <c r="J261" s="16" t="n">
        <v>17768.6118161</v>
      </c>
      <c r="K261" s="16" t="n">
        <v>1883.34145171</v>
      </c>
      <c r="L261" s="16" t="n">
        <v>4.89491994</v>
      </c>
      <c r="M261" s="16" t="n">
        <v>22238.49911091</v>
      </c>
    </row>
    <row r="262" customFormat="false" ht="10.5" hidden="false" customHeight="false" outlineLevel="0" collapsed="false">
      <c r="A262" s="1" t="s">
        <v>272</v>
      </c>
      <c r="B262" s="15" t="n">
        <v>6</v>
      </c>
      <c r="C262" s="16" t="n">
        <v>132.36516811</v>
      </c>
      <c r="D262" s="16" t="n">
        <v>1484.24005785</v>
      </c>
      <c r="E262" s="16" t="n">
        <v>1052.10935427</v>
      </c>
      <c r="F262" s="16" t="n">
        <v>0</v>
      </c>
      <c r="G262" s="16" t="n">
        <v>0</v>
      </c>
      <c r="H262" s="16" t="n">
        <v>2668.71458023</v>
      </c>
      <c r="I262" s="16" t="n">
        <v>462.96921318</v>
      </c>
      <c r="J262" s="16" t="n">
        <v>944.00629214</v>
      </c>
      <c r="K262" s="16" t="n">
        <v>371.22934536</v>
      </c>
      <c r="L262" s="16" t="n">
        <v>1.212895</v>
      </c>
      <c r="M262" s="16" t="n">
        <v>1779.41774568</v>
      </c>
    </row>
    <row r="263" customFormat="false" ht="10.5" hidden="false" customHeight="false" outlineLevel="0" collapsed="false">
      <c r="A263" s="1" t="s">
        <v>273</v>
      </c>
      <c r="B263" s="15" t="n">
        <v>4</v>
      </c>
      <c r="C263" s="16" t="n">
        <v>123.59230784</v>
      </c>
      <c r="D263" s="16" t="n">
        <v>1213.97549787</v>
      </c>
      <c r="E263" s="16" t="n">
        <v>684.4485047</v>
      </c>
      <c r="F263" s="16" t="n">
        <v>0</v>
      </c>
      <c r="G263" s="16" t="n">
        <v>0</v>
      </c>
      <c r="H263" s="16" t="n">
        <v>2022.01631041</v>
      </c>
      <c r="I263" s="16" t="n">
        <v>367.28749068</v>
      </c>
      <c r="J263" s="16" t="n">
        <v>544.1325892</v>
      </c>
      <c r="K263" s="16" t="n">
        <v>68.7002233</v>
      </c>
      <c r="L263" s="16" t="n">
        <v>0.48614559</v>
      </c>
      <c r="M263" s="16" t="n">
        <v>980.60644877</v>
      </c>
    </row>
    <row r="264" customFormat="false" ht="10.5" hidden="false" customHeight="false" outlineLevel="0" collapsed="false">
      <c r="A264" s="1" t="s">
        <v>274</v>
      </c>
      <c r="B264" s="15" t="n">
        <v>9</v>
      </c>
      <c r="C264" s="16" t="n">
        <v>414.63783765</v>
      </c>
      <c r="D264" s="16" t="n">
        <v>3508.00652136</v>
      </c>
      <c r="E264" s="16" t="n">
        <v>3772.50290154</v>
      </c>
      <c r="F264" s="16" t="n">
        <v>0</v>
      </c>
      <c r="G264" s="16" t="n">
        <v>0</v>
      </c>
      <c r="H264" s="16" t="n">
        <v>7695.14726055</v>
      </c>
      <c r="I264" s="16" t="n">
        <v>1813.63210433</v>
      </c>
      <c r="J264" s="16" t="n">
        <v>4214.48946449</v>
      </c>
      <c r="K264" s="16" t="n">
        <v>2317.53348288</v>
      </c>
      <c r="L264" s="16" t="n">
        <v>1.04433542</v>
      </c>
      <c r="M264" s="16" t="n">
        <v>8346.69938712</v>
      </c>
    </row>
    <row r="265" customFormat="false" ht="10.5" hidden="false" customHeight="false" outlineLevel="0" collapsed="false">
      <c r="A265" s="1" t="s">
        <v>275</v>
      </c>
      <c r="B265" s="15" t="n">
        <v>5</v>
      </c>
      <c r="C265" s="16" t="n">
        <v>105.21531486</v>
      </c>
      <c r="D265" s="16" t="n">
        <v>902.75526054</v>
      </c>
      <c r="E265" s="16" t="n">
        <v>1691.52522534</v>
      </c>
      <c r="F265" s="16" t="n">
        <v>0</v>
      </c>
      <c r="G265" s="16" t="n">
        <v>0</v>
      </c>
      <c r="H265" s="16" t="n">
        <v>2699.49580074</v>
      </c>
      <c r="I265" s="16" t="n">
        <v>367.30521148</v>
      </c>
      <c r="J265" s="16" t="n">
        <v>412.00694529</v>
      </c>
      <c r="K265" s="16" t="n">
        <v>22.92789731</v>
      </c>
      <c r="L265" s="16" t="n">
        <v>0</v>
      </c>
      <c r="M265" s="16" t="n">
        <v>802.24005408</v>
      </c>
    </row>
    <row r="266" customFormat="false" ht="10.5" hidden="false" customHeight="false" outlineLevel="0" collapsed="false">
      <c r="A266" s="12" t="s">
        <v>276</v>
      </c>
      <c r="B266" s="15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0.5" hidden="false" customHeight="false" outlineLevel="0" collapsed="false">
      <c r="A267" s="1" t="s">
        <v>277</v>
      </c>
      <c r="B267" s="15" t="n">
        <v>22</v>
      </c>
      <c r="C267" s="16" t="n">
        <v>726.04391695</v>
      </c>
      <c r="D267" s="16" t="n">
        <v>5697.10836789</v>
      </c>
      <c r="E267" s="16" t="n">
        <v>4112.83469217</v>
      </c>
      <c r="F267" s="16" t="n">
        <v>0</v>
      </c>
      <c r="G267" s="16" t="n">
        <v>0</v>
      </c>
      <c r="H267" s="16" t="n">
        <v>10535.98697701</v>
      </c>
      <c r="I267" s="16" t="n">
        <v>1586.72434178</v>
      </c>
      <c r="J267" s="16" t="n">
        <v>7853.14812455</v>
      </c>
      <c r="K267" s="16" t="n">
        <v>1115.78346612</v>
      </c>
      <c r="L267" s="16" t="n">
        <v>0</v>
      </c>
      <c r="M267" s="16" t="n">
        <v>10555.65593245</v>
      </c>
    </row>
    <row r="268" customFormat="false" ht="10.5" hidden="false" customHeight="false" outlineLevel="0" collapsed="false">
      <c r="A268" s="12" t="s">
        <v>278</v>
      </c>
      <c r="B268" s="15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10.5" hidden="false" customHeight="false" outlineLevel="0" collapsed="false">
      <c r="A269" s="1" t="s">
        <v>279</v>
      </c>
      <c r="B269" s="15" t="n">
        <v>7</v>
      </c>
      <c r="C269" s="16" t="n">
        <v>175.90391612</v>
      </c>
      <c r="D269" s="16" t="n">
        <v>1689.42557358</v>
      </c>
      <c r="E269" s="16" t="n">
        <v>1445.90063477</v>
      </c>
      <c r="F269" s="16" t="n">
        <v>0</v>
      </c>
      <c r="G269" s="16" t="n">
        <v>0</v>
      </c>
      <c r="H269" s="16" t="n">
        <v>3311.23012447</v>
      </c>
      <c r="I269" s="16" t="n">
        <v>537.63176913</v>
      </c>
      <c r="J269" s="16" t="n">
        <v>1072.43174401</v>
      </c>
      <c r="K269" s="16" t="n">
        <v>223.01565773</v>
      </c>
      <c r="L269" s="16" t="n">
        <v>1.92438501</v>
      </c>
      <c r="M269" s="16" t="n">
        <v>1835.00355588</v>
      </c>
    </row>
    <row r="270" customFormat="false" ht="10.5" hidden="false" customHeight="false" outlineLevel="0" collapsed="false">
      <c r="A270" s="1" t="s">
        <v>280</v>
      </c>
      <c r="B270" s="15" t="n">
        <v>4</v>
      </c>
      <c r="C270" s="16" t="n">
        <v>84.1533635</v>
      </c>
      <c r="D270" s="16" t="n">
        <v>885.30490956</v>
      </c>
      <c r="E270" s="16" t="n">
        <v>896.38118568</v>
      </c>
      <c r="F270" s="16" t="n">
        <v>0</v>
      </c>
      <c r="G270" s="16" t="n">
        <v>0</v>
      </c>
      <c r="H270" s="16" t="n">
        <v>1865.83945874</v>
      </c>
      <c r="I270" s="16" t="n">
        <v>336.53929497</v>
      </c>
      <c r="J270" s="16" t="n">
        <v>1644.74747962</v>
      </c>
      <c r="K270" s="16" t="n">
        <v>20.33690172</v>
      </c>
      <c r="L270" s="16" t="n">
        <v>0</v>
      </c>
      <c r="M270" s="16" t="n">
        <v>2001.62367631</v>
      </c>
    </row>
    <row r="271" customFormat="false" ht="10.5" hidden="false" customHeight="false" outlineLevel="0" collapsed="false">
      <c r="A271" s="1" t="s">
        <v>281</v>
      </c>
      <c r="B271" s="15" t="n">
        <v>9</v>
      </c>
      <c r="C271" s="16" t="n">
        <v>205.28693519</v>
      </c>
      <c r="D271" s="16" t="n">
        <v>2531.55866983</v>
      </c>
      <c r="E271" s="16" t="n">
        <v>2798.27230946</v>
      </c>
      <c r="F271" s="16" t="n">
        <v>0</v>
      </c>
      <c r="G271" s="16" t="n">
        <v>0</v>
      </c>
      <c r="H271" s="16" t="n">
        <v>5535.11791448</v>
      </c>
      <c r="I271" s="16" t="n">
        <v>575.43751115</v>
      </c>
      <c r="J271" s="16" t="n">
        <v>3463.23243382</v>
      </c>
      <c r="K271" s="16" t="n">
        <v>381.55454903</v>
      </c>
      <c r="L271" s="16" t="n">
        <v>0</v>
      </c>
      <c r="M271" s="16" t="n">
        <v>4420.224494</v>
      </c>
    </row>
    <row r="272" customFormat="false" ht="10.5" hidden="false" customHeight="false" outlineLevel="0" collapsed="false">
      <c r="A272" s="12" t="s">
        <v>282</v>
      </c>
      <c r="B272" s="15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</row>
    <row r="273" customFormat="false" ht="10.5" hidden="false" customHeight="false" outlineLevel="0" collapsed="false">
      <c r="A273" s="1" t="s">
        <v>283</v>
      </c>
      <c r="B273" s="15" t="n">
        <v>66</v>
      </c>
      <c r="C273" s="16" t="n">
        <v>3286.57725289</v>
      </c>
      <c r="D273" s="16" t="n">
        <v>26143.82060948</v>
      </c>
      <c r="E273" s="16" t="n">
        <v>25786.19851821</v>
      </c>
      <c r="F273" s="16" t="n">
        <v>0</v>
      </c>
      <c r="G273" s="16" t="n">
        <v>0</v>
      </c>
      <c r="H273" s="16" t="n">
        <v>55216.59638058</v>
      </c>
      <c r="I273" s="16" t="n">
        <v>5180.82511377</v>
      </c>
      <c r="J273" s="16" t="n">
        <v>60756.68277366</v>
      </c>
      <c r="K273" s="16" t="n">
        <v>4823.07531626</v>
      </c>
      <c r="L273" s="16" t="n">
        <v>1.20013056</v>
      </c>
      <c r="M273" s="16" t="n">
        <v>70761.78333425</v>
      </c>
    </row>
    <row r="274" customFormat="false" ht="10.5" hidden="false" customHeight="false" outlineLevel="0" collapsed="false">
      <c r="A274" s="1" t="s">
        <v>284</v>
      </c>
      <c r="B274" s="15" t="n">
        <v>21</v>
      </c>
      <c r="C274" s="16" t="n">
        <v>839.68694684</v>
      </c>
      <c r="D274" s="16" t="n">
        <v>8262.64947577</v>
      </c>
      <c r="E274" s="16" t="n">
        <v>4336.7798865</v>
      </c>
      <c r="F274" s="16" t="n">
        <v>0</v>
      </c>
      <c r="G274" s="16" t="n">
        <v>0</v>
      </c>
      <c r="H274" s="16" t="n">
        <v>13439.11630911</v>
      </c>
      <c r="I274" s="16" t="n">
        <v>678.01021983</v>
      </c>
      <c r="J274" s="16" t="n">
        <v>8186.62955855</v>
      </c>
      <c r="K274" s="16" t="n">
        <v>502.77818741</v>
      </c>
      <c r="L274" s="16" t="n">
        <v>0</v>
      </c>
      <c r="M274" s="16" t="n">
        <v>9367.41796579</v>
      </c>
    </row>
    <row r="275" customFormat="false" ht="10.5" hidden="false" customHeight="false" outlineLevel="0" collapsed="false">
      <c r="A275" s="1" t="s">
        <v>285</v>
      </c>
      <c r="B275" s="15" t="n">
        <v>12</v>
      </c>
      <c r="C275" s="16" t="n">
        <v>560.89215993</v>
      </c>
      <c r="D275" s="16" t="n">
        <v>3975.4236144</v>
      </c>
      <c r="E275" s="16" t="n">
        <v>2466.6777105</v>
      </c>
      <c r="F275" s="16" t="n">
        <v>0</v>
      </c>
      <c r="G275" s="16" t="n">
        <v>0</v>
      </c>
      <c r="H275" s="16" t="n">
        <v>7002.99348483</v>
      </c>
      <c r="I275" s="16" t="n">
        <v>257.91080415</v>
      </c>
      <c r="J275" s="16" t="n">
        <v>3622.35869158</v>
      </c>
      <c r="K275" s="16" t="n">
        <v>64.35940691</v>
      </c>
      <c r="L275" s="16" t="n">
        <v>0</v>
      </c>
      <c r="M275" s="16" t="n">
        <v>3944.62890264</v>
      </c>
    </row>
    <row r="276" customFormat="false" ht="10.5" hidden="false" customHeight="false" outlineLevel="0" collapsed="false">
      <c r="A276" s="12" t="s">
        <v>286</v>
      </c>
      <c r="B276" s="15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</row>
    <row r="277" customFormat="false" ht="10.5" hidden="false" customHeight="false" outlineLevel="0" collapsed="false">
      <c r="A277" s="1" t="s">
        <v>287</v>
      </c>
      <c r="B277" s="15" t="n">
        <v>33</v>
      </c>
      <c r="C277" s="16" t="n">
        <v>995.2646497</v>
      </c>
      <c r="D277" s="16" t="n">
        <v>10026.66330773</v>
      </c>
      <c r="E277" s="16" t="n">
        <v>13805.5261966</v>
      </c>
      <c r="F277" s="16" t="n">
        <v>3</v>
      </c>
      <c r="G277" s="16" t="n">
        <v>0</v>
      </c>
      <c r="H277" s="16" t="n">
        <v>24830.45415403</v>
      </c>
      <c r="I277" s="16" t="n">
        <v>4043.76296454</v>
      </c>
      <c r="J277" s="16" t="n">
        <v>30493.99427659</v>
      </c>
      <c r="K277" s="16" t="n">
        <v>2612.06387025</v>
      </c>
      <c r="L277" s="16" t="n">
        <v>1.90892572</v>
      </c>
      <c r="M277" s="16" t="n">
        <v>37151.7300371</v>
      </c>
    </row>
    <row r="278" customFormat="false" ht="10.5" hidden="false" customHeight="false" outlineLevel="0" collapsed="false">
      <c r="A278" s="1" t="s">
        <v>288</v>
      </c>
      <c r="B278" s="15" t="n">
        <v>47</v>
      </c>
      <c r="C278" s="16" t="n">
        <v>648.66963648</v>
      </c>
      <c r="D278" s="16" t="n">
        <v>6887.14812551</v>
      </c>
      <c r="E278" s="16" t="n">
        <v>7030.02188468</v>
      </c>
      <c r="F278" s="16" t="n">
        <v>0</v>
      </c>
      <c r="G278" s="16" t="n">
        <v>0</v>
      </c>
      <c r="H278" s="16" t="n">
        <v>14565.83964667</v>
      </c>
      <c r="I278" s="16" t="n">
        <v>2027.60117495</v>
      </c>
      <c r="J278" s="16" t="n">
        <v>14547.97081988</v>
      </c>
      <c r="K278" s="16" t="n">
        <v>250.10850024</v>
      </c>
      <c r="L278" s="16" t="n">
        <v>0</v>
      </c>
      <c r="M278" s="16" t="n">
        <v>16825.68049507</v>
      </c>
    </row>
    <row r="279" customFormat="false" ht="10.5" hidden="false" customHeight="false" outlineLevel="0" collapsed="false">
      <c r="A279" s="1" t="s">
        <v>289</v>
      </c>
      <c r="B279" s="15" t="n">
        <v>14</v>
      </c>
      <c r="C279" s="16" t="n">
        <v>58.42906906</v>
      </c>
      <c r="D279" s="16" t="n">
        <v>1220.20008354</v>
      </c>
      <c r="E279" s="16" t="n">
        <v>1151.22204774</v>
      </c>
      <c r="F279" s="16" t="n">
        <v>0</v>
      </c>
      <c r="G279" s="16" t="n">
        <v>0</v>
      </c>
      <c r="H279" s="16" t="n">
        <v>2429.85120034</v>
      </c>
      <c r="I279" s="16" t="n">
        <v>359.01127727</v>
      </c>
      <c r="J279" s="16" t="n">
        <v>2354.16948067</v>
      </c>
      <c r="K279" s="16" t="n">
        <v>35</v>
      </c>
      <c r="L279" s="16" t="n">
        <v>0</v>
      </c>
      <c r="M279" s="16" t="n">
        <v>2748.18075794</v>
      </c>
    </row>
    <row r="280" customFormat="false" ht="10.5" hidden="false" customHeight="false" outlineLevel="0" collapsed="false">
      <c r="A280" s="1" t="s">
        <v>290</v>
      </c>
      <c r="B280" s="15" t="n">
        <v>6</v>
      </c>
      <c r="C280" s="16" t="n">
        <v>51.26041211</v>
      </c>
      <c r="D280" s="16" t="n">
        <v>1364.89811816</v>
      </c>
      <c r="E280" s="16" t="n">
        <v>1157.23123709</v>
      </c>
      <c r="F280" s="16" t="n">
        <v>0</v>
      </c>
      <c r="G280" s="16" t="n">
        <v>0</v>
      </c>
      <c r="H280" s="16" t="n">
        <v>2573.38976736</v>
      </c>
      <c r="I280" s="16" t="n">
        <v>444.62915354</v>
      </c>
      <c r="J280" s="16" t="n">
        <v>1055.82909212</v>
      </c>
      <c r="K280" s="16" t="n">
        <v>139.71349465</v>
      </c>
      <c r="L280" s="16" t="n">
        <v>0</v>
      </c>
      <c r="M280" s="16" t="n">
        <v>1640.17174031</v>
      </c>
    </row>
    <row r="281" customFormat="false" ht="10.5" hidden="false" customHeight="false" outlineLevel="0" collapsed="false">
      <c r="A281" s="1" t="s">
        <v>291</v>
      </c>
      <c r="B281" s="15" t="n">
        <v>7</v>
      </c>
      <c r="C281" s="16" t="n">
        <v>184.03177683</v>
      </c>
      <c r="D281" s="16" t="n">
        <v>2650.87084193</v>
      </c>
      <c r="E281" s="16" t="n">
        <v>2710.82210134</v>
      </c>
      <c r="F281" s="16" t="n">
        <v>0</v>
      </c>
      <c r="G281" s="16" t="n">
        <v>0</v>
      </c>
      <c r="H281" s="16" t="n">
        <v>5545.7247201</v>
      </c>
      <c r="I281" s="16" t="n">
        <v>729.70167902</v>
      </c>
      <c r="J281" s="16" t="n">
        <v>1958.57280072</v>
      </c>
      <c r="K281" s="16" t="n">
        <v>187.80539729</v>
      </c>
      <c r="L281" s="16" t="n">
        <v>1.47809555</v>
      </c>
      <c r="M281" s="16" t="n">
        <v>2877.55797258</v>
      </c>
    </row>
    <row r="282" customFormat="false" ht="10.5" hidden="false" customHeight="false" outlineLevel="0" collapsed="false">
      <c r="A282" s="12" t="s">
        <v>292</v>
      </c>
      <c r="B282" s="15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</row>
    <row r="283" customFormat="false" ht="10.5" hidden="false" customHeight="false" outlineLevel="0" collapsed="false">
      <c r="A283" s="1" t="s">
        <v>293</v>
      </c>
      <c r="B283" s="15" t="n">
        <v>16</v>
      </c>
      <c r="C283" s="16" t="n">
        <v>595.34269489</v>
      </c>
      <c r="D283" s="16" t="n">
        <v>4355.73622351</v>
      </c>
      <c r="E283" s="16" t="n">
        <v>6496.79225093</v>
      </c>
      <c r="F283" s="16" t="n">
        <v>0</v>
      </c>
      <c r="G283" s="16" t="n">
        <v>0</v>
      </c>
      <c r="H283" s="16" t="n">
        <v>11447.87116933</v>
      </c>
      <c r="I283" s="16" t="n">
        <v>1827.88501969</v>
      </c>
      <c r="J283" s="16" t="n">
        <v>5904.73129637</v>
      </c>
      <c r="K283" s="16" t="n">
        <v>952.82086972</v>
      </c>
      <c r="L283" s="16" t="n">
        <v>0.231606</v>
      </c>
      <c r="M283" s="16" t="n">
        <v>8685.66879178</v>
      </c>
    </row>
    <row r="284" customFormat="false" ht="10.5" hidden="false" customHeight="false" outlineLevel="0" collapsed="false">
      <c r="A284" s="1" t="s">
        <v>294</v>
      </c>
      <c r="B284" s="15" t="n">
        <v>7</v>
      </c>
      <c r="C284" s="16" t="n">
        <v>88.92883132</v>
      </c>
      <c r="D284" s="16" t="n">
        <v>1726.5250089</v>
      </c>
      <c r="E284" s="16" t="n">
        <v>2048.32466956</v>
      </c>
      <c r="F284" s="16" t="n">
        <v>0</v>
      </c>
      <c r="G284" s="16" t="n">
        <v>0</v>
      </c>
      <c r="H284" s="16" t="n">
        <v>3863.77850978</v>
      </c>
      <c r="I284" s="16" t="n">
        <v>707.14048196</v>
      </c>
      <c r="J284" s="16" t="n">
        <v>1191.49775959</v>
      </c>
      <c r="K284" s="16" t="n">
        <v>219.20384561</v>
      </c>
      <c r="L284" s="16" t="n">
        <v>0</v>
      </c>
      <c r="M284" s="16" t="n">
        <v>2117.84208716</v>
      </c>
    </row>
    <row r="285" customFormat="false" ht="10.5" hidden="false" customHeight="false" outlineLevel="0" collapsed="false">
      <c r="A285" s="12" t="s">
        <v>295</v>
      </c>
      <c r="B285" s="15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</row>
    <row r="286" customFormat="false" ht="10.5" hidden="false" customHeight="false" outlineLevel="0" collapsed="false">
      <c r="A286" s="1" t="s">
        <v>296</v>
      </c>
      <c r="B286" s="15" t="n">
        <v>15</v>
      </c>
      <c r="C286" s="16" t="n">
        <v>757.71151096</v>
      </c>
      <c r="D286" s="16" t="n">
        <v>6841.31726839</v>
      </c>
      <c r="E286" s="16" t="n">
        <v>10209.02869849</v>
      </c>
      <c r="F286" s="16" t="n">
        <v>0</v>
      </c>
      <c r="G286" s="16" t="n">
        <v>0</v>
      </c>
      <c r="H286" s="16" t="n">
        <v>17808.05747784</v>
      </c>
      <c r="I286" s="16" t="n">
        <v>1931.72668425</v>
      </c>
      <c r="J286" s="16" t="n">
        <v>4878.71855355</v>
      </c>
      <c r="K286" s="16" t="n">
        <v>1045.65566096</v>
      </c>
      <c r="L286" s="16" t="n">
        <v>0</v>
      </c>
      <c r="M286" s="16" t="n">
        <v>7856.10089876</v>
      </c>
    </row>
    <row r="287" customFormat="false" ht="10.5" hidden="false" customHeight="false" outlineLevel="0" collapsed="false">
      <c r="A287" s="1" t="s">
        <v>297</v>
      </c>
      <c r="B287" s="15" t="n">
        <v>13</v>
      </c>
      <c r="C287" s="16" t="n">
        <v>371.29392868</v>
      </c>
      <c r="D287" s="16" t="n">
        <v>3575.25479859</v>
      </c>
      <c r="E287" s="16" t="n">
        <v>3123.29838835</v>
      </c>
      <c r="F287" s="16" t="n">
        <v>0</v>
      </c>
      <c r="G287" s="16" t="n">
        <v>0</v>
      </c>
      <c r="H287" s="16" t="n">
        <v>7069.84711562</v>
      </c>
      <c r="I287" s="16" t="n">
        <v>553.15382137</v>
      </c>
      <c r="J287" s="16" t="n">
        <v>2372.47313042</v>
      </c>
      <c r="K287" s="16" t="n">
        <v>160.81399998</v>
      </c>
      <c r="L287" s="16" t="n">
        <v>0</v>
      </c>
      <c r="M287" s="16" t="n">
        <v>3086.44095177</v>
      </c>
    </row>
    <row r="288" customFormat="false" ht="10.5" hidden="false" customHeight="false" outlineLevel="0" collapsed="false">
      <c r="A288" s="1" t="s">
        <v>298</v>
      </c>
      <c r="B288" s="15" t="n">
        <v>63</v>
      </c>
      <c r="C288" s="16" t="n">
        <v>2429.44832485</v>
      </c>
      <c r="D288" s="16" t="n">
        <v>22773.52201781</v>
      </c>
      <c r="E288" s="16" t="n">
        <v>34846.11146149</v>
      </c>
      <c r="F288" s="16" t="n">
        <v>21.79709437</v>
      </c>
      <c r="G288" s="16" t="n">
        <v>0</v>
      </c>
      <c r="H288" s="16" t="n">
        <v>60070.87889852</v>
      </c>
      <c r="I288" s="16" t="n">
        <v>7645.28276441</v>
      </c>
      <c r="J288" s="16" t="n">
        <v>48802.57998761</v>
      </c>
      <c r="K288" s="16" t="n">
        <v>12300.05559689</v>
      </c>
      <c r="L288" s="16" t="n">
        <v>43.27744331</v>
      </c>
      <c r="M288" s="16" t="n">
        <v>68791.19579222</v>
      </c>
    </row>
    <row r="289" customFormat="false" ht="10.5" hidden="false" customHeight="false" outlineLevel="0" collapsed="false">
      <c r="A289" s="12" t="s">
        <v>299</v>
      </c>
      <c r="B289" s="15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</row>
    <row r="290" customFormat="false" ht="10.5" hidden="false" customHeight="false" outlineLevel="0" collapsed="false">
      <c r="A290" s="1" t="s">
        <v>300</v>
      </c>
      <c r="B290" s="15" t="n">
        <v>7</v>
      </c>
      <c r="C290" s="16" t="n">
        <v>335.63019745</v>
      </c>
      <c r="D290" s="16" t="n">
        <v>2135.93914396</v>
      </c>
      <c r="E290" s="16" t="n">
        <v>2002.36485378</v>
      </c>
      <c r="F290" s="16" t="n">
        <v>0</v>
      </c>
      <c r="G290" s="16" t="n">
        <v>0</v>
      </c>
      <c r="H290" s="16" t="n">
        <v>4473.93419519</v>
      </c>
      <c r="I290" s="16" t="n">
        <v>578.11104357</v>
      </c>
      <c r="J290" s="16" t="n">
        <v>1177.68721428</v>
      </c>
      <c r="K290" s="16" t="n">
        <v>247.65461365</v>
      </c>
      <c r="L290" s="16" t="n">
        <v>0.4</v>
      </c>
      <c r="M290" s="16" t="n">
        <v>2003.8528715</v>
      </c>
    </row>
    <row r="291" customFormat="false" ht="10.5" hidden="false" customHeight="false" outlineLevel="0" collapsed="false">
      <c r="A291" s="12" t="s">
        <v>301</v>
      </c>
      <c r="B291" s="15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0.5" hidden="false" customHeight="false" outlineLevel="0" collapsed="false">
      <c r="A292" s="1" t="s">
        <v>302</v>
      </c>
      <c r="B292" s="15" t="n">
        <v>16</v>
      </c>
      <c r="C292" s="16" t="n">
        <v>610.01254995</v>
      </c>
      <c r="D292" s="16" t="n">
        <v>6897.52417958</v>
      </c>
      <c r="E292" s="16" t="n">
        <v>10271.63552504</v>
      </c>
      <c r="F292" s="16" t="n">
        <v>0</v>
      </c>
      <c r="G292" s="16" t="n">
        <v>0</v>
      </c>
      <c r="H292" s="16" t="n">
        <v>17779.17225457</v>
      </c>
      <c r="I292" s="16" t="n">
        <v>2027.82807647</v>
      </c>
      <c r="J292" s="16" t="n">
        <v>6456.49031583</v>
      </c>
      <c r="K292" s="16" t="n">
        <v>2676.34906652</v>
      </c>
      <c r="L292" s="16" t="n">
        <v>0.2</v>
      </c>
      <c r="M292" s="16" t="n">
        <v>11160.86745882</v>
      </c>
    </row>
    <row r="293" customFormat="false" ht="10.5" hidden="false" customHeight="false" outlineLevel="0" collapsed="false">
      <c r="A293" s="1" t="s">
        <v>303</v>
      </c>
      <c r="B293" s="15" t="n">
        <v>4</v>
      </c>
      <c r="C293" s="16" t="n">
        <v>92.34872381</v>
      </c>
      <c r="D293" s="16" t="n">
        <v>931.22974912</v>
      </c>
      <c r="E293" s="16" t="n">
        <v>1216.90779248</v>
      </c>
      <c r="F293" s="16" t="n">
        <v>0</v>
      </c>
      <c r="G293" s="16" t="n">
        <v>0</v>
      </c>
      <c r="H293" s="16" t="n">
        <v>2240.48626541</v>
      </c>
      <c r="I293" s="16" t="n">
        <v>385.10727167</v>
      </c>
      <c r="J293" s="16" t="n">
        <v>450.77973764</v>
      </c>
      <c r="K293" s="16" t="n">
        <v>101.91788856</v>
      </c>
      <c r="L293" s="16" t="n">
        <v>0</v>
      </c>
      <c r="M293" s="16" t="n">
        <v>937.80489787</v>
      </c>
    </row>
    <row r="294" customFormat="false" ht="10.5" hidden="false" customHeight="false" outlineLevel="0" collapsed="false">
      <c r="A294" s="12" t="s">
        <v>304</v>
      </c>
      <c r="B294" s="15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</row>
    <row r="295" customFormat="false" ht="10.5" hidden="false" customHeight="false" outlineLevel="0" collapsed="false">
      <c r="A295" s="1" t="s">
        <v>305</v>
      </c>
      <c r="B295" s="15" t="n">
        <v>7</v>
      </c>
      <c r="C295" s="16" t="n">
        <v>306.88202577</v>
      </c>
      <c r="D295" s="16" t="n">
        <v>3540.02358271</v>
      </c>
      <c r="E295" s="16" t="n">
        <v>3518.39461056</v>
      </c>
      <c r="F295" s="16" t="n">
        <v>0</v>
      </c>
      <c r="G295" s="16" t="n">
        <v>0</v>
      </c>
      <c r="H295" s="16" t="n">
        <v>7365.30021904</v>
      </c>
      <c r="I295" s="16" t="n">
        <v>891.05321414</v>
      </c>
      <c r="J295" s="16" t="n">
        <v>1799.58193939</v>
      </c>
      <c r="K295" s="16" t="n">
        <v>1622.65142043</v>
      </c>
      <c r="L295" s="16" t="n">
        <v>0</v>
      </c>
      <c r="M295" s="16" t="n">
        <v>4313.28657396</v>
      </c>
    </row>
    <row r="296" customFormat="false" ht="10.5" hidden="false" customHeight="false" outlineLevel="0" collapsed="false">
      <c r="A296" s="12" t="s">
        <v>306</v>
      </c>
      <c r="B296" s="15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</row>
    <row r="297" customFormat="false" ht="10.5" hidden="false" customHeight="false" outlineLevel="0" collapsed="false">
      <c r="A297" s="1" t="s">
        <v>307</v>
      </c>
      <c r="B297" s="15" t="n">
        <v>12</v>
      </c>
      <c r="C297" s="16" t="n">
        <v>959.09035764</v>
      </c>
      <c r="D297" s="16" t="n">
        <v>5494.44808914</v>
      </c>
      <c r="E297" s="16" t="n">
        <v>6497.26518352</v>
      </c>
      <c r="F297" s="16" t="n">
        <v>0</v>
      </c>
      <c r="G297" s="16" t="n">
        <v>0</v>
      </c>
      <c r="H297" s="16" t="n">
        <v>12950.8036303</v>
      </c>
      <c r="I297" s="16" t="n">
        <v>458.95918681</v>
      </c>
      <c r="J297" s="16" t="n">
        <v>2105.87586153</v>
      </c>
      <c r="K297" s="16" t="n">
        <v>5887.71420196</v>
      </c>
      <c r="L297" s="16" t="n">
        <v>0</v>
      </c>
      <c r="M297" s="16" t="n">
        <v>8452.5492503</v>
      </c>
    </row>
    <row r="298" customFormat="false" ht="10.5" hidden="false" customHeight="false" outlineLevel="0" collapsed="false">
      <c r="A298" s="12" t="s">
        <v>308</v>
      </c>
      <c r="B298" s="15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</row>
    <row r="299" customFormat="false" ht="10.5" hidden="false" customHeight="false" outlineLevel="0" collapsed="false">
      <c r="A299" s="1" t="s">
        <v>309</v>
      </c>
      <c r="B299" s="15" t="n">
        <v>11</v>
      </c>
      <c r="C299" s="16" t="n">
        <v>1205.25983201</v>
      </c>
      <c r="D299" s="16" t="n">
        <v>5087.17891157</v>
      </c>
      <c r="E299" s="16" t="n">
        <v>5974.06114887</v>
      </c>
      <c r="F299" s="16" t="n">
        <v>0</v>
      </c>
      <c r="G299" s="16" t="n">
        <v>0</v>
      </c>
      <c r="H299" s="16" t="n">
        <v>12266.49989245</v>
      </c>
      <c r="I299" s="16" t="n">
        <v>486.9286456</v>
      </c>
      <c r="J299" s="16" t="n">
        <v>1238.71232402</v>
      </c>
      <c r="K299" s="16" t="n">
        <v>4729.85738909</v>
      </c>
      <c r="L299" s="16" t="n">
        <v>0.07125022</v>
      </c>
      <c r="M299" s="16" t="n">
        <v>6455.56960893</v>
      </c>
    </row>
    <row r="300" customFormat="false" ht="10.5" hidden="false" customHeight="false" outlineLevel="0" collapsed="false">
      <c r="A300" s="12" t="s">
        <v>310</v>
      </c>
      <c r="B300" s="15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</row>
    <row r="301" customFormat="false" ht="10.5" hidden="false" customHeight="false" outlineLevel="0" collapsed="false">
      <c r="A301" s="1" t="s">
        <v>311</v>
      </c>
      <c r="B301" s="15" t="n">
        <v>7</v>
      </c>
      <c r="C301" s="16" t="n">
        <v>561.85485757</v>
      </c>
      <c r="D301" s="16" t="n">
        <v>2330.92435523</v>
      </c>
      <c r="E301" s="16" t="n">
        <v>2191.23312846</v>
      </c>
      <c r="F301" s="16" t="n">
        <v>0</v>
      </c>
      <c r="G301" s="16" t="n">
        <v>0</v>
      </c>
      <c r="H301" s="16" t="n">
        <v>5084.01234126</v>
      </c>
      <c r="I301" s="16" t="n">
        <v>187.90393404</v>
      </c>
      <c r="J301" s="16" t="n">
        <v>706.39889584</v>
      </c>
      <c r="K301" s="16" t="n">
        <v>1640.53994138</v>
      </c>
      <c r="L301" s="16" t="n">
        <v>0.342</v>
      </c>
      <c r="M301" s="16" t="n">
        <v>2535.18477126</v>
      </c>
    </row>
    <row r="302" customFormat="false" ht="10.5" hidden="false" customHeight="false" outlineLevel="0" collapsed="false">
      <c r="A302" s="1" t="s">
        <v>312</v>
      </c>
      <c r="B302" s="15" t="n">
        <v>7</v>
      </c>
      <c r="C302" s="16" t="n">
        <v>433.69424233</v>
      </c>
      <c r="D302" s="16" t="n">
        <v>2436.53667946</v>
      </c>
      <c r="E302" s="16" t="n">
        <v>3673.87721419</v>
      </c>
      <c r="F302" s="16" t="n">
        <v>0</v>
      </c>
      <c r="G302" s="16" t="n">
        <v>0</v>
      </c>
      <c r="H302" s="16" t="n">
        <v>6544.10813598</v>
      </c>
      <c r="I302" s="16" t="n">
        <v>173.84437904</v>
      </c>
      <c r="J302" s="16" t="n">
        <v>514.45271162</v>
      </c>
      <c r="K302" s="16" t="n">
        <v>939.49438493</v>
      </c>
      <c r="L302" s="16" t="n">
        <v>0</v>
      </c>
      <c r="M302" s="16" t="n">
        <v>1627.79147559</v>
      </c>
    </row>
    <row r="303" customFormat="false" ht="11.25" hidden="false" customHeight="false" outlineLevel="0" collapsed="false">
      <c r="A303" s="17"/>
      <c r="B303" s="18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</row>
    <row r="304" s="12" customFormat="true" ht="12" hidden="false" customHeight="true" outlineLevel="0" collapsed="false">
      <c r="A304" s="19" t="s">
        <v>313</v>
      </c>
      <c r="B304" s="20" t="n">
        <v>4533</v>
      </c>
      <c r="C304" s="21" t="n">
        <v>365530.79612281</v>
      </c>
      <c r="D304" s="21" t="n">
        <v>2661431.57079261</v>
      </c>
      <c r="E304" s="21" t="n">
        <v>3521299.82443823</v>
      </c>
      <c r="F304" s="21" t="n">
        <v>44587.16666514</v>
      </c>
      <c r="G304" s="21" t="n">
        <v>6319.73498681</v>
      </c>
      <c r="H304" s="21" t="n">
        <v>6599169.09300561</v>
      </c>
      <c r="I304" s="21" t="n">
        <v>499131.71000173</v>
      </c>
      <c r="J304" s="21" t="n">
        <v>4726543.96295095</v>
      </c>
      <c r="K304" s="21" t="n">
        <v>1391993.08193569</v>
      </c>
      <c r="L304" s="21" t="n">
        <v>6530.87821477</v>
      </c>
      <c r="M304" s="21" t="n">
        <v>6624200.63310314</v>
      </c>
    </row>
    <row r="305" customFormat="false" ht="10.5" hidden="false" customHeight="false" outlineLevel="0" collapsed="false">
      <c r="A305" s="22" t="s">
        <v>314</v>
      </c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0.5" hidden="false" customHeight="false" outlineLevel="0" collapsed="false">
      <c r="C306" s="23"/>
      <c r="D306" s="23"/>
      <c r="E306" s="23"/>
      <c r="F306" s="23"/>
      <c r="G306" s="23"/>
      <c r="H306" s="23"/>
      <c r="I306" s="23"/>
      <c r="J306" s="23"/>
      <c r="K306" s="23"/>
      <c r="L306" s="24" t="s">
        <v>315</v>
      </c>
      <c r="M306" s="24"/>
    </row>
    <row r="307" customFormat="false" ht="10.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0.5" hidden="false" customHeight="false" outlineLevel="0" collapsed="false"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0.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0.5" hidden="false" customHeight="false" outlineLevel="0" collapsed="false"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0.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0.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0.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0.5" hidden="false" customHeight="false" outlineLevel="0" collapsed="false">
      <c r="C314" s="23"/>
      <c r="D314" s="23"/>
      <c r="E314" s="23"/>
      <c r="F314" s="23"/>
      <c r="G314" s="23"/>
      <c r="H314" s="23"/>
      <c r="I314" s="23"/>
      <c r="J314" s="23"/>
      <c r="K314" s="23"/>
    </row>
  </sheetData>
  <mergeCells count="7">
    <mergeCell ref="A1:M1"/>
    <mergeCell ref="A2:M2"/>
    <mergeCell ref="A4:A5"/>
    <mergeCell ref="B4:B5"/>
    <mergeCell ref="C4:H4"/>
    <mergeCell ref="I4:M4"/>
    <mergeCell ref="L306:M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true" rightToLeft="false" tabSelected="false" showOutlineSymbols="true" defaultGridColor="true" view="normal" topLeftCell="B283" colorId="64" zoomScale="100" zoomScaleNormal="100" zoomScalePageLayoutView="100" workbookViewId="0">
      <selection pane="topLeft" activeCell="B308" activeCellId="0" sqref="A308:IV3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9.99"/>
    <col collapsed="false" customWidth="true" hidden="false" outlineLevel="0" max="3" min="3" style="1" width="13.42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0.42"/>
    <col collapsed="false" customWidth="true" hidden="false" outlineLevel="0" max="7" min="7" style="1" width="10.14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85"/>
    <col collapsed="false" customWidth="true" hidden="false" outlineLevel="0" max="11" min="11" style="1" width="12.14"/>
    <col collapsed="false" customWidth="true" hidden="false" outlineLevel="0" max="12" min="12" style="1" width="8.56"/>
    <col collapsed="false" customWidth="true" hidden="false" outlineLevel="0" max="13" min="13" style="1" width="13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 t="s">
        <v>3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26"/>
      <c r="B3" s="27"/>
      <c r="C3" s="28"/>
      <c r="D3" s="29"/>
      <c r="E3" s="30"/>
      <c r="F3" s="12"/>
      <c r="G3" s="30"/>
      <c r="H3" s="30"/>
      <c r="I3" s="12"/>
      <c r="J3" s="12"/>
      <c r="K3" s="12"/>
      <c r="L3" s="12"/>
      <c r="M3" s="31" t="s">
        <v>2</v>
      </c>
    </row>
    <row r="4" s="12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34.5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3" t="n">
        <v>34</v>
      </c>
      <c r="C6" s="14" t="n">
        <v>104246.23336163</v>
      </c>
      <c r="D6" s="14" t="n">
        <v>526623.42700918</v>
      </c>
      <c r="E6" s="14" t="n">
        <v>568471.43866342</v>
      </c>
      <c r="F6" s="14" t="n">
        <v>42237.59556756</v>
      </c>
      <c r="G6" s="14" t="n">
        <v>6830.75524116</v>
      </c>
      <c r="H6" s="14" t="n">
        <v>1248409.44984295</v>
      </c>
      <c r="I6" s="14" t="n">
        <v>22591.3068869</v>
      </c>
      <c r="J6" s="14" t="n">
        <v>2670317.85081691</v>
      </c>
      <c r="K6" s="14" t="n">
        <v>741698.11191102</v>
      </c>
      <c r="L6" s="14" t="n">
        <v>3472.10191234</v>
      </c>
      <c r="M6" s="14" t="n">
        <v>3438079.37152717</v>
      </c>
    </row>
    <row r="7" customFormat="false" ht="10.5" hidden="false" customHeight="false" outlineLevel="0" collapsed="false">
      <c r="A7" s="12" t="s">
        <v>18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0.5" hidden="false" customHeight="false" outlineLevel="0" collapsed="false">
      <c r="A8" s="1" t="s">
        <v>19</v>
      </c>
      <c r="B8" s="15" t="n">
        <v>71</v>
      </c>
      <c r="C8" s="16" t="n">
        <v>8611.3227722</v>
      </c>
      <c r="D8" s="16" t="n">
        <v>55795.36423044</v>
      </c>
      <c r="E8" s="16" t="n">
        <v>118756.73439363</v>
      </c>
      <c r="F8" s="16" t="n">
        <v>0</v>
      </c>
      <c r="G8" s="16" t="n">
        <v>0</v>
      </c>
      <c r="H8" s="16" t="n">
        <v>183163.42139627</v>
      </c>
      <c r="I8" s="16" t="n">
        <v>11334.03122846</v>
      </c>
      <c r="J8" s="16" t="n">
        <v>38051.29091119</v>
      </c>
      <c r="K8" s="16" t="n">
        <v>10131.89393735</v>
      </c>
      <c r="L8" s="16" t="n">
        <v>127.25797972</v>
      </c>
      <c r="M8" s="16" t="n">
        <v>59644.47405672</v>
      </c>
    </row>
    <row r="9" customFormat="false" ht="10.5" hidden="false" customHeight="false" outlineLevel="0" collapsed="false">
      <c r="A9" s="1" t="s">
        <v>20</v>
      </c>
      <c r="B9" s="15" t="n">
        <v>31</v>
      </c>
      <c r="C9" s="16" t="n">
        <v>13525.69818731</v>
      </c>
      <c r="D9" s="16" t="n">
        <v>31804.88918672</v>
      </c>
      <c r="E9" s="16" t="n">
        <v>42424.86015895</v>
      </c>
      <c r="F9" s="16" t="n">
        <v>0</v>
      </c>
      <c r="G9" s="16" t="n">
        <v>0</v>
      </c>
      <c r="H9" s="16" t="n">
        <v>87755.44753298</v>
      </c>
      <c r="I9" s="16" t="n">
        <v>2257.35066437</v>
      </c>
      <c r="J9" s="16" t="n">
        <v>9517.2077731</v>
      </c>
      <c r="K9" s="16" t="n">
        <v>513.28954913</v>
      </c>
      <c r="L9" s="16" t="n">
        <v>66.48270852</v>
      </c>
      <c r="M9" s="16" t="n">
        <v>12354.33069512</v>
      </c>
    </row>
    <row r="10" customFormat="false" ht="10.5" hidden="false" customHeight="false" outlineLevel="0" collapsed="false">
      <c r="A10" s="1" t="s">
        <v>21</v>
      </c>
      <c r="B10" s="15" t="n">
        <v>7</v>
      </c>
      <c r="C10" s="16" t="n">
        <v>196.72886385</v>
      </c>
      <c r="D10" s="16" t="n">
        <v>2526.59226787</v>
      </c>
      <c r="E10" s="16" t="n">
        <v>2418.04225368</v>
      </c>
      <c r="F10" s="16" t="n">
        <v>0</v>
      </c>
      <c r="G10" s="16" t="n">
        <v>0</v>
      </c>
      <c r="H10" s="16" t="n">
        <v>5141.3633854</v>
      </c>
      <c r="I10" s="16" t="n">
        <v>607.51708673</v>
      </c>
      <c r="J10" s="16" t="n">
        <v>1299.63753069</v>
      </c>
      <c r="K10" s="16" t="n">
        <v>316.8340993</v>
      </c>
      <c r="L10" s="16" t="n">
        <v>0</v>
      </c>
      <c r="M10" s="16" t="n">
        <v>2223.98871672</v>
      </c>
    </row>
    <row r="11" customFormat="false" ht="10.5" hidden="false" customHeight="false" outlineLevel="0" collapsed="false">
      <c r="A11" s="1" t="s">
        <v>22</v>
      </c>
      <c r="B11" s="15" t="n">
        <v>75</v>
      </c>
      <c r="C11" s="16" t="n">
        <v>17531.15470902</v>
      </c>
      <c r="D11" s="16" t="n">
        <v>75592.9164066</v>
      </c>
      <c r="E11" s="16" t="n">
        <v>95640.70656578</v>
      </c>
      <c r="F11" s="16" t="n">
        <v>0</v>
      </c>
      <c r="G11" s="16" t="n">
        <v>0</v>
      </c>
      <c r="H11" s="16" t="n">
        <v>188764.7776814</v>
      </c>
      <c r="I11" s="16" t="n">
        <v>13644.70248789</v>
      </c>
      <c r="J11" s="16" t="n">
        <v>69183.63233565</v>
      </c>
      <c r="K11" s="16" t="n">
        <v>40191.54698922</v>
      </c>
      <c r="L11" s="16" t="n">
        <v>45.28885131</v>
      </c>
      <c r="M11" s="16" t="n">
        <v>123065.17066407</v>
      </c>
    </row>
    <row r="12" customFormat="false" ht="10.5" hidden="false" customHeight="false" outlineLevel="0" collapsed="false">
      <c r="A12" s="1" t="s">
        <v>23</v>
      </c>
      <c r="B12" s="15" t="n">
        <v>39</v>
      </c>
      <c r="C12" s="16" t="n">
        <v>1309.73491287</v>
      </c>
      <c r="D12" s="16" t="n">
        <v>15166.39453684</v>
      </c>
      <c r="E12" s="16" t="n">
        <v>21308.76827644</v>
      </c>
      <c r="F12" s="16" t="n">
        <v>0</v>
      </c>
      <c r="G12" s="16" t="n">
        <v>0</v>
      </c>
      <c r="H12" s="16" t="n">
        <v>37784.89772615</v>
      </c>
      <c r="I12" s="16" t="n">
        <v>2679.77788086</v>
      </c>
      <c r="J12" s="16" t="n">
        <v>18024.78137682</v>
      </c>
      <c r="K12" s="16" t="n">
        <v>2412.97234916</v>
      </c>
      <c r="L12" s="16" t="n">
        <v>19.32810238</v>
      </c>
      <c r="M12" s="16" t="n">
        <v>23136.85970922</v>
      </c>
    </row>
    <row r="13" customFormat="false" ht="10.5" hidden="false" customHeight="false" outlineLevel="0" collapsed="false">
      <c r="A13" s="1" t="s">
        <v>24</v>
      </c>
      <c r="B13" s="15" t="n">
        <v>87</v>
      </c>
      <c r="C13" s="16" t="n">
        <v>4027.1137186</v>
      </c>
      <c r="D13" s="16" t="n">
        <v>47480.49606117</v>
      </c>
      <c r="E13" s="16" t="n">
        <v>51930.45958109</v>
      </c>
      <c r="F13" s="16" t="n">
        <v>0</v>
      </c>
      <c r="G13" s="16" t="n">
        <v>0</v>
      </c>
      <c r="H13" s="16" t="n">
        <v>103438.06936086</v>
      </c>
      <c r="I13" s="16" t="n">
        <v>7034.41327606</v>
      </c>
      <c r="J13" s="16" t="n">
        <v>90124.21108517</v>
      </c>
      <c r="K13" s="16" t="n">
        <v>4356.11382003</v>
      </c>
      <c r="L13" s="16" t="n">
        <v>26.28044442</v>
      </c>
      <c r="M13" s="16" t="n">
        <v>101541.01862568</v>
      </c>
    </row>
    <row r="14" customFormat="false" ht="10.5" hidden="false" customHeight="false" outlineLevel="0" collapsed="false">
      <c r="A14" s="1" t="s">
        <v>25</v>
      </c>
      <c r="B14" s="15" t="n">
        <v>100</v>
      </c>
      <c r="C14" s="16" t="n">
        <v>22753.35533225</v>
      </c>
      <c r="D14" s="16" t="n">
        <v>121722.42798864</v>
      </c>
      <c r="E14" s="16" t="n">
        <v>151647.24615448</v>
      </c>
      <c r="F14" s="16" t="n">
        <v>910.46302208</v>
      </c>
      <c r="G14" s="16" t="n">
        <v>0</v>
      </c>
      <c r="H14" s="16" t="n">
        <v>297033.49249745</v>
      </c>
      <c r="I14" s="16" t="n">
        <v>12697.08927933</v>
      </c>
      <c r="J14" s="16" t="n">
        <v>75348.98380476</v>
      </c>
      <c r="K14" s="16" t="n">
        <v>33565.08909155</v>
      </c>
      <c r="L14" s="16" t="n">
        <v>24.64172042</v>
      </c>
      <c r="M14" s="16" t="n">
        <v>121635.80389606</v>
      </c>
    </row>
    <row r="15" customFormat="false" ht="10.5" hidden="false" customHeight="false" outlineLevel="0" collapsed="false">
      <c r="A15" s="1" t="s">
        <v>26</v>
      </c>
      <c r="B15" s="15" t="n">
        <v>48</v>
      </c>
      <c r="C15" s="16" t="n">
        <v>6842.15288287</v>
      </c>
      <c r="D15" s="16" t="n">
        <v>43273.88550269</v>
      </c>
      <c r="E15" s="16" t="n">
        <v>91617.30568416</v>
      </c>
      <c r="F15" s="16" t="n">
        <v>0</v>
      </c>
      <c r="G15" s="16" t="n">
        <v>0</v>
      </c>
      <c r="H15" s="16" t="n">
        <v>141733.34406972</v>
      </c>
      <c r="I15" s="16" t="n">
        <v>16910.37265903</v>
      </c>
      <c r="J15" s="16" t="n">
        <v>60438.9551862</v>
      </c>
      <c r="K15" s="16" t="n">
        <v>49479.73710009</v>
      </c>
      <c r="L15" s="16" t="n">
        <v>637.90428935</v>
      </c>
      <c r="M15" s="16" t="n">
        <v>127466.96923467</v>
      </c>
    </row>
    <row r="16" customFormat="false" ht="10.5" hidden="false" customHeight="false" outlineLevel="0" collapsed="false">
      <c r="A16" s="1" t="s">
        <v>27</v>
      </c>
      <c r="B16" s="15" t="n">
        <v>29</v>
      </c>
      <c r="C16" s="16" t="n">
        <v>2943.26359945</v>
      </c>
      <c r="D16" s="16" t="n">
        <v>24067.43067528</v>
      </c>
      <c r="E16" s="16" t="n">
        <v>29964.12677064</v>
      </c>
      <c r="F16" s="16" t="n">
        <v>0</v>
      </c>
      <c r="G16" s="16" t="n">
        <v>0</v>
      </c>
      <c r="H16" s="16" t="n">
        <v>56974.82104537</v>
      </c>
      <c r="I16" s="16" t="n">
        <v>5639.23947633</v>
      </c>
      <c r="J16" s="16" t="n">
        <v>22477.16921088</v>
      </c>
      <c r="K16" s="16" t="n">
        <v>14581.89553024</v>
      </c>
      <c r="L16" s="16" t="n">
        <v>35.24098189</v>
      </c>
      <c r="M16" s="16" t="n">
        <v>42733.54519934</v>
      </c>
    </row>
    <row r="17" customFormat="false" ht="10.5" hidden="false" customHeight="false" outlineLevel="0" collapsed="false">
      <c r="A17" s="1" t="s">
        <v>28</v>
      </c>
      <c r="B17" s="15" t="n">
        <v>18</v>
      </c>
      <c r="C17" s="16" t="n">
        <v>472.65933363</v>
      </c>
      <c r="D17" s="16" t="n">
        <v>6020.88683689</v>
      </c>
      <c r="E17" s="16" t="n">
        <v>6632.25603137</v>
      </c>
      <c r="F17" s="16" t="n">
        <v>0</v>
      </c>
      <c r="G17" s="16" t="n">
        <v>0</v>
      </c>
      <c r="H17" s="16" t="n">
        <v>13125.80220189</v>
      </c>
      <c r="I17" s="16" t="n">
        <v>1555.57552304</v>
      </c>
      <c r="J17" s="16" t="n">
        <v>5160.00182643</v>
      </c>
      <c r="K17" s="16" t="n">
        <v>450.84234813</v>
      </c>
      <c r="L17" s="16" t="n">
        <v>27.60552324</v>
      </c>
      <c r="M17" s="16" t="n">
        <v>7194.02522084</v>
      </c>
    </row>
    <row r="18" customFormat="false" ht="10.5" hidden="false" customHeight="false" outlineLevel="0" collapsed="false">
      <c r="A18" s="1" t="s">
        <v>29</v>
      </c>
      <c r="B18" s="15" t="n">
        <v>25</v>
      </c>
      <c r="C18" s="16" t="n">
        <v>961.84213533</v>
      </c>
      <c r="D18" s="16" t="n">
        <v>8089.8377847</v>
      </c>
      <c r="E18" s="16" t="n">
        <v>10187.50680403</v>
      </c>
      <c r="F18" s="16" t="n">
        <v>0</v>
      </c>
      <c r="G18" s="16" t="n">
        <v>0</v>
      </c>
      <c r="H18" s="16" t="n">
        <v>19239.18672406</v>
      </c>
      <c r="I18" s="16" t="n">
        <v>1394.89689497</v>
      </c>
      <c r="J18" s="16" t="n">
        <v>5613.23398106</v>
      </c>
      <c r="K18" s="16" t="n">
        <v>1025.15596972</v>
      </c>
      <c r="L18" s="16" t="n">
        <v>0.5</v>
      </c>
      <c r="M18" s="16" t="n">
        <v>8033.78684575</v>
      </c>
    </row>
    <row r="19" customFormat="false" ht="10.5" hidden="false" customHeight="false" outlineLevel="0" collapsed="false">
      <c r="A19" s="1" t="s">
        <v>30</v>
      </c>
      <c r="B19" s="15" t="n">
        <v>34</v>
      </c>
      <c r="C19" s="16" t="n">
        <v>2778.50466457</v>
      </c>
      <c r="D19" s="16" t="n">
        <v>22471.67549949</v>
      </c>
      <c r="E19" s="16" t="n">
        <v>33513.60743781</v>
      </c>
      <c r="F19" s="16" t="n">
        <v>0</v>
      </c>
      <c r="G19" s="16" t="n">
        <v>0</v>
      </c>
      <c r="H19" s="16" t="n">
        <v>58763.78760187</v>
      </c>
      <c r="I19" s="16" t="n">
        <v>4494.26769974</v>
      </c>
      <c r="J19" s="16" t="n">
        <v>15134.75359091</v>
      </c>
      <c r="K19" s="16" t="n">
        <v>5590.12309772</v>
      </c>
      <c r="L19" s="16" t="n">
        <v>22.27346626</v>
      </c>
      <c r="M19" s="16" t="n">
        <v>25241.41785463</v>
      </c>
    </row>
    <row r="20" customFormat="false" ht="10.5" hidden="false" customHeight="false" outlineLevel="0" collapsed="false">
      <c r="A20" s="1" t="s">
        <v>31</v>
      </c>
      <c r="B20" s="15" t="n">
        <v>49</v>
      </c>
      <c r="C20" s="16" t="n">
        <v>4663.26771886</v>
      </c>
      <c r="D20" s="16" t="n">
        <v>32792.0079079</v>
      </c>
      <c r="E20" s="16" t="n">
        <v>88562.24634035</v>
      </c>
      <c r="F20" s="16" t="n">
        <v>0</v>
      </c>
      <c r="G20" s="16" t="n">
        <v>0</v>
      </c>
      <c r="H20" s="16" t="n">
        <v>126017.52196711</v>
      </c>
      <c r="I20" s="16" t="n">
        <v>11299.23375452</v>
      </c>
      <c r="J20" s="16" t="n">
        <v>34064.22958266</v>
      </c>
      <c r="K20" s="16" t="n">
        <v>18604.0889749</v>
      </c>
      <c r="L20" s="16" t="n">
        <v>84.74880366</v>
      </c>
      <c r="M20" s="16" t="n">
        <v>64052.30111574</v>
      </c>
    </row>
    <row r="21" customFormat="false" ht="10.5" hidden="false" customHeight="false" outlineLevel="0" collapsed="false">
      <c r="A21" s="1" t="s">
        <v>32</v>
      </c>
      <c r="B21" s="15" t="n">
        <v>44</v>
      </c>
      <c r="C21" s="16" t="n">
        <v>30873.04821343</v>
      </c>
      <c r="D21" s="16" t="n">
        <v>80166.90853093</v>
      </c>
      <c r="E21" s="16" t="n">
        <v>72518.73893314</v>
      </c>
      <c r="F21" s="16" t="n">
        <v>0</v>
      </c>
      <c r="G21" s="16" t="n">
        <v>0</v>
      </c>
      <c r="H21" s="16" t="n">
        <v>183558.6956775</v>
      </c>
      <c r="I21" s="16" t="n">
        <v>7728.95978281</v>
      </c>
      <c r="J21" s="16" t="n">
        <v>73580.6372666</v>
      </c>
      <c r="K21" s="16" t="n">
        <v>20282.43740411</v>
      </c>
      <c r="L21" s="16" t="n">
        <v>123.20516897</v>
      </c>
      <c r="M21" s="16" t="n">
        <v>101715.23962249</v>
      </c>
    </row>
    <row r="22" customFormat="false" ht="10.5" hidden="false" customHeight="false" outlineLevel="0" collapsed="false">
      <c r="A22" s="1" t="s">
        <v>33</v>
      </c>
      <c r="B22" s="15" t="n">
        <v>52</v>
      </c>
      <c r="C22" s="16" t="n">
        <v>2465.26588759</v>
      </c>
      <c r="D22" s="16" t="n">
        <v>20571.998721</v>
      </c>
      <c r="E22" s="16" t="n">
        <v>45656.18400753</v>
      </c>
      <c r="F22" s="16" t="n">
        <v>0</v>
      </c>
      <c r="G22" s="16" t="n">
        <v>0</v>
      </c>
      <c r="H22" s="16" t="n">
        <v>68693.44861612</v>
      </c>
      <c r="I22" s="16" t="n">
        <v>7228.83374035</v>
      </c>
      <c r="J22" s="16" t="n">
        <v>25255.87577944</v>
      </c>
      <c r="K22" s="16" t="n">
        <v>12009.60873846</v>
      </c>
      <c r="L22" s="16" t="n">
        <v>260.64316603</v>
      </c>
      <c r="M22" s="16" t="n">
        <v>44754.96142428</v>
      </c>
    </row>
    <row r="23" customFormat="false" ht="10.5" hidden="false" customHeight="false" outlineLevel="0" collapsed="false">
      <c r="A23" s="1" t="s">
        <v>34</v>
      </c>
      <c r="B23" s="15" t="n">
        <v>13</v>
      </c>
      <c r="C23" s="16" t="n">
        <v>680.7112768</v>
      </c>
      <c r="D23" s="16" t="n">
        <v>5973.23909284</v>
      </c>
      <c r="E23" s="16" t="n">
        <v>11788.71093463</v>
      </c>
      <c r="F23" s="16" t="n">
        <v>0</v>
      </c>
      <c r="G23" s="16" t="n">
        <v>0</v>
      </c>
      <c r="H23" s="16" t="n">
        <v>18442.66130427</v>
      </c>
      <c r="I23" s="16" t="n">
        <v>1842.96012679</v>
      </c>
      <c r="J23" s="16" t="n">
        <v>4141.56360047</v>
      </c>
      <c r="K23" s="16" t="n">
        <v>1086.46998837</v>
      </c>
      <c r="L23" s="16" t="n">
        <v>26.8041929</v>
      </c>
      <c r="M23" s="16" t="n">
        <v>7097.79790853</v>
      </c>
    </row>
    <row r="24" customFormat="false" ht="10.5" hidden="false" customHeight="false" outlineLevel="0" collapsed="false">
      <c r="A24" s="1" t="s">
        <v>35</v>
      </c>
      <c r="B24" s="15" t="n">
        <v>45</v>
      </c>
      <c r="C24" s="16" t="n">
        <v>5348.16599543</v>
      </c>
      <c r="D24" s="16" t="n">
        <v>34316.67371321</v>
      </c>
      <c r="E24" s="16" t="n">
        <v>33739.3826126</v>
      </c>
      <c r="F24" s="16" t="n">
        <v>0</v>
      </c>
      <c r="G24" s="16" t="n">
        <v>3.6</v>
      </c>
      <c r="H24" s="16" t="n">
        <v>73407.82232124</v>
      </c>
      <c r="I24" s="16" t="n">
        <v>4918.5838661</v>
      </c>
      <c r="J24" s="16" t="n">
        <v>29622.46968645</v>
      </c>
      <c r="K24" s="16" t="n">
        <v>12353.78986702</v>
      </c>
      <c r="L24" s="16" t="n">
        <v>13.418957</v>
      </c>
      <c r="M24" s="16" t="n">
        <v>46908.26237657</v>
      </c>
    </row>
    <row r="25" customFormat="false" ht="10.5" hidden="false" customHeight="false" outlineLevel="0" collapsed="false">
      <c r="A25" s="1" t="s">
        <v>36</v>
      </c>
      <c r="B25" s="15" t="n">
        <v>25</v>
      </c>
      <c r="C25" s="16" t="n">
        <v>1274.73930054</v>
      </c>
      <c r="D25" s="16" t="n">
        <v>15171.9690193</v>
      </c>
      <c r="E25" s="16" t="n">
        <v>24475.93222361</v>
      </c>
      <c r="F25" s="16" t="n">
        <v>0</v>
      </c>
      <c r="G25" s="16" t="n">
        <v>0</v>
      </c>
      <c r="H25" s="16" t="n">
        <v>40922.64054345</v>
      </c>
      <c r="I25" s="16" t="n">
        <v>3910.4982626</v>
      </c>
      <c r="J25" s="16" t="n">
        <v>7689.35807848</v>
      </c>
      <c r="K25" s="16" t="n">
        <v>1495.6662294</v>
      </c>
      <c r="L25" s="16" t="n">
        <v>17.155955</v>
      </c>
      <c r="M25" s="16" t="n">
        <v>13112.67852548</v>
      </c>
    </row>
    <row r="26" customFormat="false" ht="10.5" hidden="false" customHeight="false" outlineLevel="0" collapsed="false">
      <c r="A26" s="1" t="s">
        <v>37</v>
      </c>
      <c r="B26" s="15" t="n">
        <v>10</v>
      </c>
      <c r="C26" s="16" t="n">
        <v>323.9720023</v>
      </c>
      <c r="D26" s="16" t="n">
        <v>3543.48798272</v>
      </c>
      <c r="E26" s="16" t="n">
        <v>4636.91222611</v>
      </c>
      <c r="F26" s="16" t="n">
        <v>0</v>
      </c>
      <c r="G26" s="16" t="n">
        <v>0</v>
      </c>
      <c r="H26" s="16" t="n">
        <v>8504.37221113</v>
      </c>
      <c r="I26" s="16" t="n">
        <v>477.68612455</v>
      </c>
      <c r="J26" s="16" t="n">
        <v>2202.53714181</v>
      </c>
      <c r="K26" s="16" t="n">
        <v>89.85527401</v>
      </c>
      <c r="L26" s="16" t="n">
        <v>0.03475343</v>
      </c>
      <c r="M26" s="16" t="n">
        <v>2770.1132938</v>
      </c>
    </row>
    <row r="27" customFormat="false" ht="10.5" hidden="false" customHeight="false" outlineLevel="0" collapsed="false">
      <c r="A27" s="1" t="s">
        <v>38</v>
      </c>
      <c r="B27" s="15" t="n">
        <v>43</v>
      </c>
      <c r="C27" s="16" t="n">
        <v>3393.2698331</v>
      </c>
      <c r="D27" s="16" t="n">
        <v>29750.26494021</v>
      </c>
      <c r="E27" s="16" t="n">
        <v>70265.13850592</v>
      </c>
      <c r="F27" s="16" t="n">
        <v>0</v>
      </c>
      <c r="G27" s="16" t="n">
        <v>0</v>
      </c>
      <c r="H27" s="16" t="n">
        <v>103408.67327923</v>
      </c>
      <c r="I27" s="16" t="n">
        <v>3587.73873311</v>
      </c>
      <c r="J27" s="16" t="n">
        <v>23733.80062735</v>
      </c>
      <c r="K27" s="16" t="n">
        <v>5834.51399244</v>
      </c>
      <c r="L27" s="16" t="n">
        <v>21.24271809</v>
      </c>
      <c r="M27" s="16" t="n">
        <v>33177.29607099</v>
      </c>
    </row>
    <row r="28" customFormat="false" ht="10.5" hidden="false" customHeight="false" outlineLevel="0" collapsed="false">
      <c r="A28" s="1" t="s">
        <v>39</v>
      </c>
      <c r="B28" s="15" t="n">
        <v>35</v>
      </c>
      <c r="C28" s="16" t="n">
        <v>2354.13938143</v>
      </c>
      <c r="D28" s="16" t="n">
        <v>18695.35475536</v>
      </c>
      <c r="E28" s="16" t="n">
        <v>28169.35884301</v>
      </c>
      <c r="F28" s="16" t="n">
        <v>0</v>
      </c>
      <c r="G28" s="16" t="n">
        <v>0</v>
      </c>
      <c r="H28" s="16" t="n">
        <v>49218.8529798</v>
      </c>
      <c r="I28" s="16" t="n">
        <v>5321.92012694</v>
      </c>
      <c r="J28" s="16" t="n">
        <v>14530.59184407</v>
      </c>
      <c r="K28" s="16" t="n">
        <v>4784.49530564</v>
      </c>
      <c r="L28" s="16" t="n">
        <v>0</v>
      </c>
      <c r="M28" s="16" t="n">
        <v>24637.00727665</v>
      </c>
    </row>
    <row r="29" customFormat="false" ht="10.5" hidden="false" customHeight="false" outlineLevel="0" collapsed="false">
      <c r="A29" s="1" t="s">
        <v>40</v>
      </c>
      <c r="B29" s="15" t="n">
        <v>33</v>
      </c>
      <c r="C29" s="16" t="n">
        <v>1688.67257082</v>
      </c>
      <c r="D29" s="16" t="n">
        <v>18136.63770071</v>
      </c>
      <c r="E29" s="16" t="n">
        <v>32051.45292981</v>
      </c>
      <c r="F29" s="16" t="n">
        <v>0</v>
      </c>
      <c r="G29" s="16" t="n">
        <v>0</v>
      </c>
      <c r="H29" s="16" t="n">
        <v>51876.76320134</v>
      </c>
      <c r="I29" s="16" t="n">
        <v>5277.55573494</v>
      </c>
      <c r="J29" s="16" t="n">
        <v>16552.53557434</v>
      </c>
      <c r="K29" s="16" t="n">
        <v>5529.69490182</v>
      </c>
      <c r="L29" s="16" t="n">
        <v>0.15883322</v>
      </c>
      <c r="M29" s="16" t="n">
        <v>27359.94504432</v>
      </c>
    </row>
    <row r="30" customFormat="false" ht="10.5" hidden="false" customHeight="false" outlineLevel="0" collapsed="false">
      <c r="A30" s="1" t="s">
        <v>41</v>
      </c>
      <c r="B30" s="15" t="n">
        <v>18</v>
      </c>
      <c r="C30" s="16" t="n">
        <v>554.52712162</v>
      </c>
      <c r="D30" s="16" t="n">
        <v>7516.19430311</v>
      </c>
      <c r="E30" s="16" t="n">
        <v>12045.2467699</v>
      </c>
      <c r="F30" s="16" t="n">
        <v>0</v>
      </c>
      <c r="G30" s="16" t="n">
        <v>0</v>
      </c>
      <c r="H30" s="16" t="n">
        <v>20115.96819463</v>
      </c>
      <c r="I30" s="16" t="n">
        <v>1580.55655307</v>
      </c>
      <c r="J30" s="16" t="n">
        <v>5411.72980356</v>
      </c>
      <c r="K30" s="16" t="n">
        <v>798.62886588</v>
      </c>
      <c r="L30" s="16" t="n">
        <v>0</v>
      </c>
      <c r="M30" s="16" t="n">
        <v>7790.91522251</v>
      </c>
    </row>
    <row r="31" customFormat="false" ht="10.5" hidden="false" customHeight="false" outlineLevel="0" collapsed="false">
      <c r="A31" s="1" t="s">
        <v>42</v>
      </c>
      <c r="B31" s="15" t="n">
        <v>25</v>
      </c>
      <c r="C31" s="16" t="n">
        <v>1531.88236203</v>
      </c>
      <c r="D31" s="16" t="n">
        <v>12956.63443604</v>
      </c>
      <c r="E31" s="16" t="n">
        <v>23861.99628099</v>
      </c>
      <c r="F31" s="16" t="n">
        <v>0</v>
      </c>
      <c r="G31" s="16" t="n">
        <v>0</v>
      </c>
      <c r="H31" s="16" t="n">
        <v>38350.51307906</v>
      </c>
      <c r="I31" s="16" t="n">
        <v>3905.82988736</v>
      </c>
      <c r="J31" s="16" t="n">
        <v>12501.88245416</v>
      </c>
      <c r="K31" s="16" t="n">
        <v>4886.39933882</v>
      </c>
      <c r="L31" s="16" t="n">
        <v>78.946532</v>
      </c>
      <c r="M31" s="16" t="n">
        <v>21373.05821234</v>
      </c>
    </row>
    <row r="32" customFormat="false" ht="10.5" hidden="false" customHeight="false" outlineLevel="0" collapsed="false">
      <c r="A32" s="1" t="s">
        <v>43</v>
      </c>
      <c r="B32" s="15" t="n">
        <v>34</v>
      </c>
      <c r="C32" s="16" t="n">
        <v>1585.76725729</v>
      </c>
      <c r="D32" s="16" t="n">
        <v>14679.31429091</v>
      </c>
      <c r="E32" s="16" t="n">
        <v>30157.55390876</v>
      </c>
      <c r="F32" s="16" t="n">
        <v>0</v>
      </c>
      <c r="G32" s="16" t="n">
        <v>0</v>
      </c>
      <c r="H32" s="16" t="n">
        <v>46422.63545696</v>
      </c>
      <c r="I32" s="16" t="n">
        <v>4071.56804805</v>
      </c>
      <c r="J32" s="16" t="n">
        <v>11214.60400544</v>
      </c>
      <c r="K32" s="16" t="n">
        <v>2831.22344794</v>
      </c>
      <c r="L32" s="16" t="n">
        <v>15.5046172</v>
      </c>
      <c r="M32" s="16" t="n">
        <v>18132.90011863</v>
      </c>
    </row>
    <row r="33" customFormat="false" ht="10.5" hidden="false" customHeight="false" outlineLevel="0" collapsed="false">
      <c r="A33" s="1" t="s">
        <v>44</v>
      </c>
      <c r="B33" s="15" t="n">
        <v>40</v>
      </c>
      <c r="C33" s="16" t="n">
        <v>1934.05257842</v>
      </c>
      <c r="D33" s="16" t="n">
        <v>27918.46065847</v>
      </c>
      <c r="E33" s="16" t="n">
        <v>28683.94470252</v>
      </c>
      <c r="F33" s="16" t="n">
        <v>0</v>
      </c>
      <c r="G33" s="16" t="n">
        <v>0</v>
      </c>
      <c r="H33" s="16" t="n">
        <v>58536.45793941</v>
      </c>
      <c r="I33" s="16" t="n">
        <v>3226.68989152</v>
      </c>
      <c r="J33" s="16" t="n">
        <v>9369.1614508</v>
      </c>
      <c r="K33" s="16" t="n">
        <v>2117.2378634</v>
      </c>
      <c r="L33" s="16" t="n">
        <v>15.8301758</v>
      </c>
      <c r="M33" s="16" t="n">
        <v>14728.91938152</v>
      </c>
    </row>
    <row r="34" customFormat="false" ht="10.5" hidden="false" customHeight="false" outlineLevel="0" collapsed="false">
      <c r="A34" s="1" t="s">
        <v>45</v>
      </c>
      <c r="B34" s="15" t="n">
        <v>25</v>
      </c>
      <c r="C34" s="16" t="n">
        <v>1281.20291507</v>
      </c>
      <c r="D34" s="16" t="n">
        <v>13763.08969399</v>
      </c>
      <c r="E34" s="16" t="n">
        <v>16181.45048197</v>
      </c>
      <c r="F34" s="16" t="n">
        <v>0</v>
      </c>
      <c r="G34" s="16" t="n">
        <v>0</v>
      </c>
      <c r="H34" s="16" t="n">
        <v>31225.74309103</v>
      </c>
      <c r="I34" s="16" t="n">
        <v>3114.87716497</v>
      </c>
      <c r="J34" s="16" t="n">
        <v>15307.01878487</v>
      </c>
      <c r="K34" s="16" t="n">
        <v>4112.9305857</v>
      </c>
      <c r="L34" s="16" t="n">
        <v>3.74253307</v>
      </c>
      <c r="M34" s="16" t="n">
        <v>22538.56906861</v>
      </c>
    </row>
    <row r="35" customFormat="false" ht="10.5" hidden="false" customHeight="false" outlineLevel="0" collapsed="false">
      <c r="A35" s="1" t="s">
        <v>46</v>
      </c>
      <c r="B35" s="15" t="n">
        <v>36</v>
      </c>
      <c r="C35" s="16" t="n">
        <v>3754.74140774</v>
      </c>
      <c r="D35" s="16" t="n">
        <v>32993.73011618</v>
      </c>
      <c r="E35" s="16" t="n">
        <v>36894.52279238</v>
      </c>
      <c r="F35" s="16" t="n">
        <v>0</v>
      </c>
      <c r="G35" s="16" t="n">
        <v>0</v>
      </c>
      <c r="H35" s="16" t="n">
        <v>73642.9943163</v>
      </c>
      <c r="I35" s="16" t="n">
        <v>5493.0071818</v>
      </c>
      <c r="J35" s="16" t="n">
        <v>22262.89065425</v>
      </c>
      <c r="K35" s="16" t="n">
        <v>8723.12612195</v>
      </c>
      <c r="L35" s="16" t="n">
        <v>7.00784847</v>
      </c>
      <c r="M35" s="16" t="n">
        <v>36486.03180647</v>
      </c>
    </row>
    <row r="36" customFormat="false" ht="10.5" hidden="false" customHeight="false" outlineLevel="0" collapsed="false">
      <c r="A36" s="1" t="s">
        <v>47</v>
      </c>
      <c r="B36" s="15" t="n">
        <v>36</v>
      </c>
      <c r="C36" s="16" t="n">
        <v>1689.22737757</v>
      </c>
      <c r="D36" s="16" t="n">
        <v>36308.49106037</v>
      </c>
      <c r="E36" s="16" t="n">
        <v>42935.61581864</v>
      </c>
      <c r="F36" s="16" t="n">
        <v>0</v>
      </c>
      <c r="G36" s="16" t="n">
        <v>0</v>
      </c>
      <c r="H36" s="16" t="n">
        <v>80933.33425658</v>
      </c>
      <c r="I36" s="16" t="n">
        <v>4606.91075375</v>
      </c>
      <c r="J36" s="16" t="n">
        <v>19539.47251522</v>
      </c>
      <c r="K36" s="16" t="n">
        <v>4781.77170834</v>
      </c>
      <c r="L36" s="16" t="n">
        <v>21.6477981</v>
      </c>
      <c r="M36" s="16" t="n">
        <v>28949.80277541</v>
      </c>
    </row>
    <row r="37" customFormat="false" ht="10.5" hidden="false" customHeight="false" outlineLevel="0" collapsed="false">
      <c r="A37" s="1" t="s">
        <v>48</v>
      </c>
      <c r="B37" s="15" t="n">
        <v>88</v>
      </c>
      <c r="C37" s="16" t="n">
        <v>7280.84607476</v>
      </c>
      <c r="D37" s="16" t="n">
        <v>63309.38989618</v>
      </c>
      <c r="E37" s="16" t="n">
        <v>66300.19561073</v>
      </c>
      <c r="F37" s="16" t="n">
        <v>0</v>
      </c>
      <c r="G37" s="16" t="n">
        <v>0</v>
      </c>
      <c r="H37" s="16" t="n">
        <v>136890.43158167</v>
      </c>
      <c r="I37" s="16" t="n">
        <v>7450.03679738</v>
      </c>
      <c r="J37" s="16" t="n">
        <v>40310.79679412</v>
      </c>
      <c r="K37" s="16" t="n">
        <v>15864.54456756</v>
      </c>
      <c r="L37" s="16" t="n">
        <v>118.72570314</v>
      </c>
      <c r="M37" s="16" t="n">
        <v>63744.1038622</v>
      </c>
    </row>
    <row r="38" customFormat="false" ht="10.5" hidden="false" customHeight="false" outlineLevel="0" collapsed="false">
      <c r="A38" s="1" t="s">
        <v>49</v>
      </c>
      <c r="B38" s="15" t="n">
        <v>19</v>
      </c>
      <c r="C38" s="16" t="n">
        <v>1435.70532366</v>
      </c>
      <c r="D38" s="16" t="n">
        <v>10509.75169462</v>
      </c>
      <c r="E38" s="16" t="n">
        <v>17252.13846384</v>
      </c>
      <c r="F38" s="16" t="n">
        <v>0</v>
      </c>
      <c r="G38" s="16" t="n">
        <v>0</v>
      </c>
      <c r="H38" s="16" t="n">
        <v>29197.59548212</v>
      </c>
      <c r="I38" s="16" t="n">
        <v>3216.39814696</v>
      </c>
      <c r="J38" s="16" t="n">
        <v>9614.38174268</v>
      </c>
      <c r="K38" s="16" t="n">
        <v>1505.20198629</v>
      </c>
      <c r="L38" s="16" t="n">
        <v>2.44700309</v>
      </c>
      <c r="M38" s="16" t="n">
        <v>14338.42887902</v>
      </c>
    </row>
    <row r="39" customFormat="false" ht="10.5" hidden="false" customHeight="false" outlineLevel="0" collapsed="false">
      <c r="A39" s="1" t="s">
        <v>50</v>
      </c>
      <c r="B39" s="15" t="n">
        <v>35</v>
      </c>
      <c r="C39" s="16" t="n">
        <v>1322.74109759</v>
      </c>
      <c r="D39" s="16" t="n">
        <v>16678.85522067</v>
      </c>
      <c r="E39" s="16" t="n">
        <v>20231.43536214</v>
      </c>
      <c r="F39" s="16" t="n">
        <v>0</v>
      </c>
      <c r="G39" s="16" t="n">
        <v>0</v>
      </c>
      <c r="H39" s="16" t="n">
        <v>38233.0316804</v>
      </c>
      <c r="I39" s="16" t="n">
        <v>2681.98894428</v>
      </c>
      <c r="J39" s="16" t="n">
        <v>11725.9612994</v>
      </c>
      <c r="K39" s="16" t="n">
        <v>2708.21743691</v>
      </c>
      <c r="L39" s="16" t="n">
        <v>4.78970471</v>
      </c>
      <c r="M39" s="16" t="n">
        <v>17120.9573853</v>
      </c>
    </row>
    <row r="40" customFormat="false" ht="10.5" hidden="false" customHeight="false" outlineLevel="0" collapsed="false">
      <c r="A40" s="1" t="s">
        <v>51</v>
      </c>
      <c r="B40" s="15" t="n">
        <v>81</v>
      </c>
      <c r="C40" s="16" t="n">
        <v>12176.63699757</v>
      </c>
      <c r="D40" s="16" t="n">
        <v>84226.77560116</v>
      </c>
      <c r="E40" s="16" t="n">
        <v>97104.15575684</v>
      </c>
      <c r="F40" s="16" t="n">
        <v>0</v>
      </c>
      <c r="G40" s="16" t="n">
        <v>0</v>
      </c>
      <c r="H40" s="16" t="n">
        <v>193507.56835557</v>
      </c>
      <c r="I40" s="16" t="n">
        <v>12307.10057267</v>
      </c>
      <c r="J40" s="16" t="n">
        <v>54888.4613761</v>
      </c>
      <c r="K40" s="16" t="n">
        <v>29069.72895164</v>
      </c>
      <c r="L40" s="16" t="n">
        <v>71.99034663</v>
      </c>
      <c r="M40" s="16" t="n">
        <v>96337.28124704</v>
      </c>
    </row>
    <row r="41" customFormat="false" ht="10.5" hidden="false" customHeight="false" outlineLevel="0" collapsed="false">
      <c r="A41" s="1" t="s">
        <v>52</v>
      </c>
      <c r="B41" s="15" t="n">
        <v>30</v>
      </c>
      <c r="C41" s="16" t="n">
        <v>3240.10159571</v>
      </c>
      <c r="D41" s="16" t="n">
        <v>18023.58915849</v>
      </c>
      <c r="E41" s="16" t="n">
        <v>22799.32259451</v>
      </c>
      <c r="F41" s="16" t="n">
        <v>0</v>
      </c>
      <c r="G41" s="16" t="n">
        <v>0</v>
      </c>
      <c r="H41" s="16" t="n">
        <v>44063.01334871</v>
      </c>
      <c r="I41" s="16" t="n">
        <v>4523.28045895</v>
      </c>
      <c r="J41" s="16" t="n">
        <v>21089.61174283</v>
      </c>
      <c r="K41" s="16" t="n">
        <v>8164.72923735</v>
      </c>
      <c r="L41" s="16" t="n">
        <v>35.12560668</v>
      </c>
      <c r="M41" s="16" t="n">
        <v>33812.74704581</v>
      </c>
    </row>
    <row r="42" customFormat="false" ht="10.5" hidden="false" customHeight="false" outlineLevel="0" collapsed="false">
      <c r="A42" s="1" t="s">
        <v>53</v>
      </c>
      <c r="B42" s="15" t="n">
        <v>20</v>
      </c>
      <c r="C42" s="16" t="n">
        <v>1032.48017594</v>
      </c>
      <c r="D42" s="16" t="n">
        <v>12035.06522811</v>
      </c>
      <c r="E42" s="16" t="n">
        <v>23209.23610258</v>
      </c>
      <c r="F42" s="16" t="n">
        <v>0</v>
      </c>
      <c r="G42" s="16" t="n">
        <v>0</v>
      </c>
      <c r="H42" s="16" t="n">
        <v>36276.78150663</v>
      </c>
      <c r="I42" s="16" t="n">
        <v>3563.10410928</v>
      </c>
      <c r="J42" s="16" t="n">
        <v>6646.42796768</v>
      </c>
      <c r="K42" s="16" t="n">
        <v>4546.07778804</v>
      </c>
      <c r="L42" s="16" t="n">
        <v>2.68780522</v>
      </c>
      <c r="M42" s="16" t="n">
        <v>14758.29767022</v>
      </c>
    </row>
    <row r="43" customFormat="false" ht="10.5" hidden="false" customHeight="false" outlineLevel="0" collapsed="false">
      <c r="A43" s="1" t="s">
        <v>54</v>
      </c>
      <c r="B43" s="15" t="n">
        <v>28</v>
      </c>
      <c r="C43" s="16" t="n">
        <v>1584.81410372</v>
      </c>
      <c r="D43" s="16" t="n">
        <v>18399.01184191</v>
      </c>
      <c r="E43" s="16" t="n">
        <v>17330.67675783</v>
      </c>
      <c r="F43" s="16" t="n">
        <v>0</v>
      </c>
      <c r="G43" s="16" t="n">
        <v>0</v>
      </c>
      <c r="H43" s="16" t="n">
        <v>37314.50270346</v>
      </c>
      <c r="I43" s="16" t="n">
        <v>1686.53844568</v>
      </c>
      <c r="J43" s="16" t="n">
        <v>11688.82680613</v>
      </c>
      <c r="K43" s="16" t="n">
        <v>589.38485526</v>
      </c>
      <c r="L43" s="16" t="n">
        <v>9.30771308</v>
      </c>
      <c r="M43" s="16" t="n">
        <v>13974.05782015</v>
      </c>
    </row>
    <row r="44" customFormat="false" ht="10.5" hidden="false" customHeight="false" outlineLevel="0" collapsed="false">
      <c r="A44" s="1" t="s">
        <v>55</v>
      </c>
      <c r="B44" s="15" t="n">
        <v>58</v>
      </c>
      <c r="C44" s="16" t="n">
        <v>7392.5629254</v>
      </c>
      <c r="D44" s="16" t="n">
        <v>48597.92155556</v>
      </c>
      <c r="E44" s="16" t="n">
        <v>64330.40920167</v>
      </c>
      <c r="F44" s="16" t="n">
        <v>0</v>
      </c>
      <c r="G44" s="16" t="n">
        <v>0</v>
      </c>
      <c r="H44" s="16" t="n">
        <v>120320.89368263</v>
      </c>
      <c r="I44" s="16" t="n">
        <v>6979.3832717</v>
      </c>
      <c r="J44" s="16" t="n">
        <v>26104.45928969</v>
      </c>
      <c r="K44" s="16" t="n">
        <v>5399.40703996</v>
      </c>
      <c r="L44" s="16" t="n">
        <v>59.0779314</v>
      </c>
      <c r="M44" s="16" t="n">
        <v>38542.32753275</v>
      </c>
    </row>
    <row r="45" customFormat="false" ht="10.5" hidden="false" customHeight="false" outlineLevel="0" collapsed="false">
      <c r="A45" s="1" t="s">
        <v>56</v>
      </c>
      <c r="B45" s="15" t="n">
        <v>32</v>
      </c>
      <c r="C45" s="16" t="n">
        <v>693.64023953</v>
      </c>
      <c r="D45" s="16" t="n">
        <v>10712.75344757</v>
      </c>
      <c r="E45" s="16" t="n">
        <v>13488.92915805</v>
      </c>
      <c r="F45" s="16" t="n">
        <v>0</v>
      </c>
      <c r="G45" s="16" t="n">
        <v>0</v>
      </c>
      <c r="H45" s="16" t="n">
        <v>24895.32284515</v>
      </c>
      <c r="I45" s="16" t="n">
        <v>1291.22534049</v>
      </c>
      <c r="J45" s="16" t="n">
        <v>5867.25970076</v>
      </c>
      <c r="K45" s="16" t="n">
        <v>1113.11003665</v>
      </c>
      <c r="L45" s="16" t="n">
        <v>0.685961</v>
      </c>
      <c r="M45" s="16" t="n">
        <v>8272.2810389</v>
      </c>
    </row>
    <row r="46" customFormat="false" ht="10.5" hidden="false" customHeight="false" outlineLevel="0" collapsed="false">
      <c r="A46" s="1" t="s">
        <v>57</v>
      </c>
      <c r="B46" s="15" t="n">
        <v>47</v>
      </c>
      <c r="C46" s="16" t="n">
        <v>1859.01553079</v>
      </c>
      <c r="D46" s="16" t="n">
        <v>20400.72157581</v>
      </c>
      <c r="E46" s="16" t="n">
        <v>31071.22564596</v>
      </c>
      <c r="F46" s="16" t="n">
        <v>0</v>
      </c>
      <c r="G46" s="16" t="n">
        <v>0</v>
      </c>
      <c r="H46" s="16" t="n">
        <v>53330.96275256</v>
      </c>
      <c r="I46" s="16" t="n">
        <v>2950.81924385</v>
      </c>
      <c r="J46" s="16" t="n">
        <v>18881.32103867</v>
      </c>
      <c r="K46" s="16" t="n">
        <v>6749.20794452</v>
      </c>
      <c r="L46" s="16" t="n">
        <v>8.4295936</v>
      </c>
      <c r="M46" s="16" t="n">
        <v>28589.77782064</v>
      </c>
    </row>
    <row r="47" customFormat="false" ht="10.5" hidden="false" customHeight="false" outlineLevel="0" collapsed="false">
      <c r="A47" s="1" t="s">
        <v>58</v>
      </c>
      <c r="B47" s="15" t="n">
        <v>24</v>
      </c>
      <c r="C47" s="16" t="n">
        <v>167.26326265</v>
      </c>
      <c r="D47" s="16" t="n">
        <v>4033.26052595</v>
      </c>
      <c r="E47" s="16" t="n">
        <v>8443.18103361</v>
      </c>
      <c r="F47" s="16" t="n">
        <v>0</v>
      </c>
      <c r="G47" s="16" t="n">
        <v>0</v>
      </c>
      <c r="H47" s="16" t="n">
        <v>12643.70482221</v>
      </c>
      <c r="I47" s="16" t="n">
        <v>492.50720484</v>
      </c>
      <c r="J47" s="16" t="n">
        <v>3747.9444951</v>
      </c>
      <c r="K47" s="16" t="n">
        <v>299.60613321</v>
      </c>
      <c r="L47" s="16" t="n">
        <v>8.98390005</v>
      </c>
      <c r="M47" s="16" t="n">
        <v>4549.0417332</v>
      </c>
    </row>
    <row r="48" customFormat="false" ht="10.5" hidden="false" customHeight="false" outlineLevel="0" collapsed="false">
      <c r="A48" s="1" t="s">
        <v>59</v>
      </c>
      <c r="B48" s="15" t="n">
        <v>14</v>
      </c>
      <c r="C48" s="16" t="n">
        <v>57.85691055</v>
      </c>
      <c r="D48" s="16" t="n">
        <v>4802.01326123</v>
      </c>
      <c r="E48" s="16" t="n">
        <v>3462.64875316</v>
      </c>
      <c r="F48" s="16" t="n">
        <v>0</v>
      </c>
      <c r="G48" s="16" t="n">
        <v>0</v>
      </c>
      <c r="H48" s="16" t="n">
        <v>8322.51892494</v>
      </c>
      <c r="I48" s="16" t="n">
        <v>214.37128375</v>
      </c>
      <c r="J48" s="16" t="n">
        <v>755.21140284</v>
      </c>
      <c r="K48" s="16" t="n">
        <v>126.10010729</v>
      </c>
      <c r="L48" s="16" t="n">
        <v>2.08801549</v>
      </c>
      <c r="M48" s="16" t="n">
        <v>1097.77080937</v>
      </c>
    </row>
    <row r="49" customFormat="false" ht="10.5" hidden="false" customHeight="false" outlineLevel="0" collapsed="false">
      <c r="A49" s="1" t="s">
        <v>60</v>
      </c>
      <c r="B49" s="15" t="n">
        <v>10</v>
      </c>
      <c r="C49" s="16" t="n">
        <v>396.0477572</v>
      </c>
      <c r="D49" s="16" t="n">
        <v>3876.86615108</v>
      </c>
      <c r="E49" s="16" t="n">
        <v>4922.69162102</v>
      </c>
      <c r="F49" s="16" t="n">
        <v>0</v>
      </c>
      <c r="G49" s="16" t="n">
        <v>0</v>
      </c>
      <c r="H49" s="16" t="n">
        <v>9195.6055293</v>
      </c>
      <c r="I49" s="16" t="n">
        <v>290.66909829</v>
      </c>
      <c r="J49" s="16" t="n">
        <v>3179.20266074</v>
      </c>
      <c r="K49" s="16" t="n">
        <v>86.52987065</v>
      </c>
      <c r="L49" s="16" t="n">
        <v>0.87685055</v>
      </c>
      <c r="M49" s="16" t="n">
        <v>3557.27848023</v>
      </c>
    </row>
    <row r="50" customFormat="false" ht="10.5" hidden="false" customHeight="false" outlineLevel="0" collapsed="false">
      <c r="A50" s="1" t="s">
        <v>61</v>
      </c>
      <c r="B50" s="15" t="n">
        <v>22</v>
      </c>
      <c r="C50" s="16" t="n">
        <v>439.22855397</v>
      </c>
      <c r="D50" s="16" t="n">
        <v>7999.2327387</v>
      </c>
      <c r="E50" s="16" t="n">
        <v>11687.33951223</v>
      </c>
      <c r="F50" s="16" t="n">
        <v>0</v>
      </c>
      <c r="G50" s="16" t="n">
        <v>0</v>
      </c>
      <c r="H50" s="16" t="n">
        <v>20125.8008049</v>
      </c>
      <c r="I50" s="16" t="n">
        <v>913.89868698</v>
      </c>
      <c r="J50" s="16" t="n">
        <v>6427.17334546</v>
      </c>
      <c r="K50" s="16" t="n">
        <v>567.31693048</v>
      </c>
      <c r="L50" s="16" t="n">
        <v>0.95789135</v>
      </c>
      <c r="M50" s="16" t="n">
        <v>7909.34685427</v>
      </c>
    </row>
    <row r="51" customFormat="false" ht="10.5" hidden="false" customHeight="false" outlineLevel="0" collapsed="false">
      <c r="A51" s="1" t="s">
        <v>62</v>
      </c>
      <c r="B51" s="15" t="n">
        <v>5</v>
      </c>
      <c r="C51" s="16" t="n">
        <v>88.40787232</v>
      </c>
      <c r="D51" s="16" t="n">
        <v>1293.17892815</v>
      </c>
      <c r="E51" s="16" t="n">
        <v>1660.59120534</v>
      </c>
      <c r="F51" s="16" t="n">
        <v>0</v>
      </c>
      <c r="G51" s="16" t="n">
        <v>0</v>
      </c>
      <c r="H51" s="16" t="n">
        <v>3042.17800581</v>
      </c>
      <c r="I51" s="16" t="n">
        <v>106.24823106</v>
      </c>
      <c r="J51" s="16" t="n">
        <v>1228.1862627</v>
      </c>
      <c r="K51" s="16" t="n">
        <v>15.77837163</v>
      </c>
      <c r="L51" s="16" t="n">
        <v>0</v>
      </c>
      <c r="M51" s="16" t="n">
        <v>1350.21286539</v>
      </c>
    </row>
    <row r="52" customFormat="false" ht="10.5" hidden="false" customHeight="false" outlineLevel="0" collapsed="false">
      <c r="A52" s="1" t="s">
        <v>63</v>
      </c>
      <c r="B52" s="15" t="n">
        <v>17</v>
      </c>
      <c r="C52" s="16" t="n">
        <v>388.94657795</v>
      </c>
      <c r="D52" s="16" t="n">
        <v>6700.67826607</v>
      </c>
      <c r="E52" s="16" t="n">
        <v>9323.3702988</v>
      </c>
      <c r="F52" s="16" t="n">
        <v>0</v>
      </c>
      <c r="G52" s="16" t="n">
        <v>0</v>
      </c>
      <c r="H52" s="16" t="n">
        <v>16412.99514282</v>
      </c>
      <c r="I52" s="16" t="n">
        <v>753.60495516</v>
      </c>
      <c r="J52" s="16" t="n">
        <v>5945.72414971</v>
      </c>
      <c r="K52" s="16" t="n">
        <v>625.12825609</v>
      </c>
      <c r="L52" s="16" t="n">
        <v>0.65489953</v>
      </c>
      <c r="M52" s="16" t="n">
        <v>7325.11226049</v>
      </c>
    </row>
    <row r="53" customFormat="false" ht="10.5" hidden="false" customHeight="false" outlineLevel="0" collapsed="false">
      <c r="A53" s="1" t="s">
        <v>64</v>
      </c>
      <c r="B53" s="15" t="n">
        <v>24</v>
      </c>
      <c r="C53" s="16" t="n">
        <v>720.00407936</v>
      </c>
      <c r="D53" s="16" t="n">
        <v>10854.07979254</v>
      </c>
      <c r="E53" s="16" t="n">
        <v>15992.07037185</v>
      </c>
      <c r="F53" s="16" t="n">
        <v>0</v>
      </c>
      <c r="G53" s="16" t="n">
        <v>0</v>
      </c>
      <c r="H53" s="16" t="n">
        <v>27566.15424375</v>
      </c>
      <c r="I53" s="16" t="n">
        <v>966.14782535</v>
      </c>
      <c r="J53" s="16" t="n">
        <v>6471.63437473</v>
      </c>
      <c r="K53" s="16" t="n">
        <v>1684.15459545</v>
      </c>
      <c r="L53" s="16" t="n">
        <v>0</v>
      </c>
      <c r="M53" s="16" t="n">
        <v>9121.93679553</v>
      </c>
    </row>
    <row r="54" customFormat="false" ht="10.5" hidden="false" customHeight="false" outlineLevel="0" collapsed="false">
      <c r="A54" s="1" t="s">
        <v>65</v>
      </c>
      <c r="B54" s="15" t="n">
        <v>11</v>
      </c>
      <c r="C54" s="16" t="n">
        <v>706.4557375</v>
      </c>
      <c r="D54" s="16" t="n">
        <v>4423.78995273</v>
      </c>
      <c r="E54" s="16" t="n">
        <v>4516.89065847</v>
      </c>
      <c r="F54" s="16" t="n">
        <v>0</v>
      </c>
      <c r="G54" s="16" t="n">
        <v>0</v>
      </c>
      <c r="H54" s="16" t="n">
        <v>9647.1363487</v>
      </c>
      <c r="I54" s="16" t="n">
        <v>520.6040497</v>
      </c>
      <c r="J54" s="16" t="n">
        <v>3021.14135155</v>
      </c>
      <c r="K54" s="16" t="n">
        <v>668.67168394</v>
      </c>
      <c r="L54" s="16" t="n">
        <v>0</v>
      </c>
      <c r="M54" s="16" t="n">
        <v>4210.41708519</v>
      </c>
    </row>
    <row r="55" customFormat="false" ht="10.5" hidden="false" customHeight="false" outlineLevel="0" collapsed="false">
      <c r="A55" s="12" t="s">
        <v>66</v>
      </c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0.5" hidden="false" customHeight="false" outlineLevel="0" collapsed="false">
      <c r="A56" s="1" t="s">
        <v>67</v>
      </c>
      <c r="B56" s="15" t="n">
        <v>81</v>
      </c>
      <c r="C56" s="16" t="n">
        <v>7717.8270035</v>
      </c>
      <c r="D56" s="16" t="n">
        <v>45570.59524699</v>
      </c>
      <c r="E56" s="16" t="n">
        <v>57867.02471084</v>
      </c>
      <c r="F56" s="16" t="n">
        <v>0</v>
      </c>
      <c r="G56" s="16" t="n">
        <v>0</v>
      </c>
      <c r="H56" s="16" t="n">
        <v>111155.44696133</v>
      </c>
      <c r="I56" s="16" t="n">
        <v>9690.51709602</v>
      </c>
      <c r="J56" s="16" t="n">
        <v>38202.86067459</v>
      </c>
      <c r="K56" s="16" t="n">
        <v>16723.67491486</v>
      </c>
      <c r="L56" s="16" t="n">
        <v>27.84396523</v>
      </c>
      <c r="M56" s="16" t="n">
        <v>64644.8966507</v>
      </c>
    </row>
    <row r="57" customFormat="false" ht="10.5" hidden="false" customHeight="false" outlineLevel="0" collapsed="false">
      <c r="A57" s="1" t="s">
        <v>68</v>
      </c>
      <c r="B57" s="15" t="n">
        <v>7</v>
      </c>
      <c r="C57" s="16" t="n">
        <v>1534.34029156</v>
      </c>
      <c r="D57" s="16" t="n">
        <v>4061.28104549</v>
      </c>
      <c r="E57" s="16" t="n">
        <v>3740.73758796</v>
      </c>
      <c r="F57" s="16" t="n">
        <v>0</v>
      </c>
      <c r="G57" s="16" t="n">
        <v>0</v>
      </c>
      <c r="H57" s="16" t="n">
        <v>9336.35892501</v>
      </c>
      <c r="I57" s="16" t="n">
        <v>1111.89342215</v>
      </c>
      <c r="J57" s="16" t="n">
        <v>2669.16110764</v>
      </c>
      <c r="K57" s="16" t="n">
        <v>1261.04923144</v>
      </c>
      <c r="L57" s="16" t="n">
        <v>0</v>
      </c>
      <c r="M57" s="16" t="n">
        <v>5042.10376123</v>
      </c>
    </row>
    <row r="58" customFormat="false" ht="10.5" hidden="false" customHeight="false" outlineLevel="0" collapsed="false">
      <c r="A58" s="1" t="s">
        <v>69</v>
      </c>
      <c r="B58" s="15" t="n">
        <v>62</v>
      </c>
      <c r="C58" s="16" t="n">
        <v>4702.94541021</v>
      </c>
      <c r="D58" s="16" t="n">
        <v>23327.63707756</v>
      </c>
      <c r="E58" s="16" t="n">
        <v>26889.88679746</v>
      </c>
      <c r="F58" s="16" t="n">
        <v>0</v>
      </c>
      <c r="G58" s="16" t="n">
        <v>0</v>
      </c>
      <c r="H58" s="16" t="n">
        <v>54920.46928523</v>
      </c>
      <c r="I58" s="16" t="n">
        <v>3678.62743437</v>
      </c>
      <c r="J58" s="16" t="n">
        <v>16998.53449583</v>
      </c>
      <c r="K58" s="16" t="n">
        <v>3223.60698521</v>
      </c>
      <c r="L58" s="16" t="n">
        <v>67.35173936</v>
      </c>
      <c r="M58" s="16" t="n">
        <v>23968.12065477</v>
      </c>
    </row>
    <row r="59" customFormat="false" ht="10.5" hidden="false" customHeight="false" outlineLevel="0" collapsed="false">
      <c r="A59" s="1" t="s">
        <v>70</v>
      </c>
      <c r="B59" s="15" t="n">
        <v>32</v>
      </c>
      <c r="C59" s="16" t="n">
        <v>4263.68102333</v>
      </c>
      <c r="D59" s="16" t="n">
        <v>17732.01637493</v>
      </c>
      <c r="E59" s="16" t="n">
        <v>31358.31137252</v>
      </c>
      <c r="F59" s="16" t="n">
        <v>0</v>
      </c>
      <c r="G59" s="16" t="n">
        <v>0</v>
      </c>
      <c r="H59" s="16" t="n">
        <v>53354.00877078</v>
      </c>
      <c r="I59" s="16" t="n">
        <v>5028.86016702</v>
      </c>
      <c r="J59" s="16" t="n">
        <v>10838.43127693</v>
      </c>
      <c r="K59" s="16" t="n">
        <v>5974.85334525</v>
      </c>
      <c r="L59" s="16" t="n">
        <v>23.39699106</v>
      </c>
      <c r="M59" s="16" t="n">
        <v>21865.54178026</v>
      </c>
    </row>
    <row r="60" customFormat="false" ht="10.5" hidden="false" customHeight="false" outlineLevel="0" collapsed="false">
      <c r="A60" s="12" t="s">
        <v>71</v>
      </c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0.5" hidden="false" customHeight="false" outlineLevel="0" collapsed="false">
      <c r="A61" s="1" t="s">
        <v>72</v>
      </c>
      <c r="B61" s="15" t="n">
        <v>84</v>
      </c>
      <c r="C61" s="16" t="n">
        <v>5367.50404051</v>
      </c>
      <c r="D61" s="16" t="n">
        <v>55257.37761972</v>
      </c>
      <c r="E61" s="16" t="n">
        <v>53270.02005219</v>
      </c>
      <c r="F61" s="16" t="n">
        <v>0</v>
      </c>
      <c r="G61" s="16" t="n">
        <v>0</v>
      </c>
      <c r="H61" s="16" t="n">
        <v>113894.90171242</v>
      </c>
      <c r="I61" s="16" t="n">
        <v>6112.14209872</v>
      </c>
      <c r="J61" s="16" t="n">
        <v>29615.44432822</v>
      </c>
      <c r="K61" s="16" t="n">
        <v>4118.80263878</v>
      </c>
      <c r="L61" s="16" t="n">
        <v>14.67698558</v>
      </c>
      <c r="M61" s="16" t="n">
        <v>39861.0660513</v>
      </c>
    </row>
    <row r="62" customFormat="false" ht="10.5" hidden="false" customHeight="false" outlineLevel="0" collapsed="false">
      <c r="A62" s="1" t="s">
        <v>73</v>
      </c>
      <c r="B62" s="15" t="n">
        <v>18</v>
      </c>
      <c r="C62" s="16" t="n">
        <v>526.16893632</v>
      </c>
      <c r="D62" s="16" t="n">
        <v>5359.85893838</v>
      </c>
      <c r="E62" s="16" t="n">
        <v>7018.24428605</v>
      </c>
      <c r="F62" s="16" t="n">
        <v>0</v>
      </c>
      <c r="G62" s="16" t="n">
        <v>0</v>
      </c>
      <c r="H62" s="16" t="n">
        <v>12904.27216075</v>
      </c>
      <c r="I62" s="16" t="n">
        <v>1092.55758518</v>
      </c>
      <c r="J62" s="16" t="n">
        <v>3953.34234663</v>
      </c>
      <c r="K62" s="16" t="n">
        <v>456.9565487</v>
      </c>
      <c r="L62" s="16" t="n">
        <v>0.3</v>
      </c>
      <c r="M62" s="16" t="n">
        <v>5503.15648051</v>
      </c>
    </row>
    <row r="63" customFormat="false" ht="10.5" hidden="false" customHeight="false" outlineLevel="0" collapsed="false">
      <c r="A63" s="1" t="s">
        <v>74</v>
      </c>
      <c r="B63" s="15" t="n">
        <v>12</v>
      </c>
      <c r="C63" s="16" t="n">
        <v>587.81614794</v>
      </c>
      <c r="D63" s="16" t="n">
        <v>4709.43595366</v>
      </c>
      <c r="E63" s="16" t="n">
        <v>7992.23662064</v>
      </c>
      <c r="F63" s="16" t="n">
        <v>0</v>
      </c>
      <c r="G63" s="16" t="n">
        <v>0</v>
      </c>
      <c r="H63" s="16" t="n">
        <v>13289.48872224</v>
      </c>
      <c r="I63" s="16" t="n">
        <v>893.10616105</v>
      </c>
      <c r="J63" s="16" t="n">
        <v>4875.56719982</v>
      </c>
      <c r="K63" s="16" t="n">
        <v>225.90951939</v>
      </c>
      <c r="L63" s="16" t="n">
        <v>1.218775</v>
      </c>
      <c r="M63" s="16" t="n">
        <v>5995.80165526</v>
      </c>
    </row>
    <row r="64" customFormat="false" ht="10.5" hidden="false" customHeight="false" outlineLevel="0" collapsed="false">
      <c r="A64" s="1" t="s">
        <v>75</v>
      </c>
      <c r="B64" s="15" t="n">
        <v>37</v>
      </c>
      <c r="C64" s="16" t="n">
        <v>1548.35662142</v>
      </c>
      <c r="D64" s="16" t="n">
        <v>29680.01648312</v>
      </c>
      <c r="E64" s="16" t="n">
        <v>27101.44578272</v>
      </c>
      <c r="F64" s="16" t="n">
        <v>0</v>
      </c>
      <c r="G64" s="16" t="n">
        <v>0</v>
      </c>
      <c r="H64" s="16" t="n">
        <v>58329.81888726</v>
      </c>
      <c r="I64" s="16" t="n">
        <v>2572.11975202</v>
      </c>
      <c r="J64" s="16" t="n">
        <v>12426.65467247</v>
      </c>
      <c r="K64" s="16" t="n">
        <v>3167.74645467</v>
      </c>
      <c r="L64" s="16" t="n">
        <v>1.97752369</v>
      </c>
      <c r="M64" s="16" t="n">
        <v>18168.49840285</v>
      </c>
    </row>
    <row r="65" customFormat="false" ht="10.5" hidden="false" customHeight="false" outlineLevel="0" collapsed="false">
      <c r="A65" s="12" t="s">
        <v>76</v>
      </c>
      <c r="B65" s="15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0.5" hidden="false" customHeight="false" outlineLevel="0" collapsed="false">
      <c r="A66" s="1" t="s">
        <v>77</v>
      </c>
      <c r="B66" s="15" t="n">
        <v>18</v>
      </c>
      <c r="C66" s="16" t="n">
        <v>2752.98235797</v>
      </c>
      <c r="D66" s="16" t="n">
        <v>8264.03166195</v>
      </c>
      <c r="E66" s="16" t="n">
        <v>10528.07573417</v>
      </c>
      <c r="F66" s="16" t="n">
        <v>0</v>
      </c>
      <c r="G66" s="16" t="n">
        <v>0</v>
      </c>
      <c r="H66" s="16" t="n">
        <v>21545.08975409</v>
      </c>
      <c r="I66" s="16" t="n">
        <v>1819.5208213</v>
      </c>
      <c r="J66" s="16" t="n">
        <v>9431.84797507</v>
      </c>
      <c r="K66" s="16" t="n">
        <v>2429.56164858</v>
      </c>
      <c r="L66" s="16" t="n">
        <v>18.61278629</v>
      </c>
      <c r="M66" s="16" t="n">
        <v>13699.54323124</v>
      </c>
    </row>
    <row r="67" customFormat="false" ht="10.5" hidden="false" customHeight="false" outlineLevel="0" collapsed="false">
      <c r="A67" s="1" t="s">
        <v>78</v>
      </c>
      <c r="B67" s="15" t="n">
        <v>36</v>
      </c>
      <c r="C67" s="16" t="n">
        <v>2974.61496509</v>
      </c>
      <c r="D67" s="16" t="n">
        <v>19772.58612588</v>
      </c>
      <c r="E67" s="16" t="n">
        <v>13880.13552296</v>
      </c>
      <c r="F67" s="16" t="n">
        <v>0</v>
      </c>
      <c r="G67" s="16" t="n">
        <v>0</v>
      </c>
      <c r="H67" s="16" t="n">
        <v>36627.33661393</v>
      </c>
      <c r="I67" s="16" t="n">
        <v>1729.64840721</v>
      </c>
      <c r="J67" s="16" t="n">
        <v>9225.52855035</v>
      </c>
      <c r="K67" s="16" t="n">
        <v>4460.06380995</v>
      </c>
      <c r="L67" s="16" t="n">
        <v>0.05</v>
      </c>
      <c r="M67" s="16" t="n">
        <v>15415.29076751</v>
      </c>
    </row>
    <row r="68" customFormat="false" ht="10.5" hidden="false" customHeight="false" outlineLevel="0" collapsed="false">
      <c r="A68" s="1" t="s">
        <v>79</v>
      </c>
      <c r="B68" s="15" t="n">
        <v>46</v>
      </c>
      <c r="C68" s="16" t="n">
        <v>1504.82582761</v>
      </c>
      <c r="D68" s="16" t="n">
        <v>17365.95328403</v>
      </c>
      <c r="E68" s="16" t="n">
        <v>19589.01081589</v>
      </c>
      <c r="F68" s="16" t="n">
        <v>0</v>
      </c>
      <c r="G68" s="16" t="n">
        <v>0</v>
      </c>
      <c r="H68" s="16" t="n">
        <v>38459.78992753</v>
      </c>
      <c r="I68" s="16" t="n">
        <v>2998.94500052</v>
      </c>
      <c r="J68" s="16" t="n">
        <v>16869.59969882</v>
      </c>
      <c r="K68" s="16" t="n">
        <v>2825.6225046</v>
      </c>
      <c r="L68" s="16" t="n">
        <v>36.93692369</v>
      </c>
      <c r="M68" s="16" t="n">
        <v>22731.10412763</v>
      </c>
    </row>
    <row r="69" customFormat="false" ht="10.5" hidden="false" customHeight="false" outlineLevel="0" collapsed="false">
      <c r="A69" s="1" t="s">
        <v>80</v>
      </c>
      <c r="B69" s="15" t="n">
        <v>27</v>
      </c>
      <c r="C69" s="16" t="n">
        <v>973.69320784</v>
      </c>
      <c r="D69" s="16" t="n">
        <v>9405.53693979</v>
      </c>
      <c r="E69" s="16" t="n">
        <v>10845.54495078</v>
      </c>
      <c r="F69" s="16" t="n">
        <v>0</v>
      </c>
      <c r="G69" s="16" t="n">
        <v>0</v>
      </c>
      <c r="H69" s="16" t="n">
        <v>21224.77509841</v>
      </c>
      <c r="I69" s="16" t="n">
        <v>1757.19765664</v>
      </c>
      <c r="J69" s="16" t="n">
        <v>11718.22577358</v>
      </c>
      <c r="K69" s="16" t="n">
        <v>1477.61441007</v>
      </c>
      <c r="L69" s="16" t="n">
        <v>4.42484577</v>
      </c>
      <c r="M69" s="16" t="n">
        <v>14957.46268606</v>
      </c>
    </row>
    <row r="70" customFormat="false" ht="10.5" hidden="false" customHeight="false" outlineLevel="0" collapsed="false">
      <c r="A70" s="12" t="s">
        <v>81</v>
      </c>
      <c r="B70" s="15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10.5" hidden="false" customHeight="false" outlineLevel="0" collapsed="false">
      <c r="A71" s="1" t="s">
        <v>82</v>
      </c>
      <c r="B71" s="15" t="n">
        <v>21</v>
      </c>
      <c r="C71" s="16" t="n">
        <v>1291.40486525</v>
      </c>
      <c r="D71" s="16" t="n">
        <v>8094.04322487</v>
      </c>
      <c r="E71" s="16" t="n">
        <v>11422.87682937</v>
      </c>
      <c r="F71" s="16" t="n">
        <v>0</v>
      </c>
      <c r="G71" s="16" t="n">
        <v>0</v>
      </c>
      <c r="H71" s="16" t="n">
        <v>20808.32491949</v>
      </c>
      <c r="I71" s="16" t="n">
        <v>1513.11578394</v>
      </c>
      <c r="J71" s="16" t="n">
        <v>14947.01728202</v>
      </c>
      <c r="K71" s="16" t="n">
        <v>1431.2184827</v>
      </c>
      <c r="L71" s="16" t="n">
        <v>2.389996</v>
      </c>
      <c r="M71" s="16" t="n">
        <v>17893.74154466</v>
      </c>
    </row>
    <row r="72" customFormat="false" ht="10.5" hidden="false" customHeight="false" outlineLevel="0" collapsed="false">
      <c r="A72" s="1" t="s">
        <v>83</v>
      </c>
      <c r="B72" s="15" t="n">
        <v>5</v>
      </c>
      <c r="C72" s="16" t="n">
        <v>185.76380216</v>
      </c>
      <c r="D72" s="16" t="n">
        <v>903.81697183</v>
      </c>
      <c r="E72" s="16" t="n">
        <v>2211.70877119</v>
      </c>
      <c r="F72" s="16" t="n">
        <v>0</v>
      </c>
      <c r="G72" s="16" t="n">
        <v>0</v>
      </c>
      <c r="H72" s="16" t="n">
        <v>3301.28954518</v>
      </c>
      <c r="I72" s="16" t="n">
        <v>354.07932337</v>
      </c>
      <c r="J72" s="16" t="n">
        <v>721.13933455</v>
      </c>
      <c r="K72" s="16" t="n">
        <v>85.72077159</v>
      </c>
      <c r="L72" s="16" t="n">
        <v>0</v>
      </c>
      <c r="M72" s="16" t="n">
        <v>1160.93942951</v>
      </c>
    </row>
    <row r="73" customFormat="false" ht="10.5" hidden="false" customHeight="false" outlineLevel="0" collapsed="false">
      <c r="A73" s="1" t="s">
        <v>84</v>
      </c>
      <c r="B73" s="15" t="n">
        <v>19</v>
      </c>
      <c r="C73" s="16" t="n">
        <v>898.82897065</v>
      </c>
      <c r="D73" s="16" t="n">
        <v>5469.77411028</v>
      </c>
      <c r="E73" s="16" t="n">
        <v>6614.88415029</v>
      </c>
      <c r="F73" s="16" t="n">
        <v>0</v>
      </c>
      <c r="G73" s="16" t="n">
        <v>0</v>
      </c>
      <c r="H73" s="16" t="n">
        <v>12983.48723122</v>
      </c>
      <c r="I73" s="16" t="n">
        <v>1128.85481266</v>
      </c>
      <c r="J73" s="16" t="n">
        <v>4186.90471668</v>
      </c>
      <c r="K73" s="16" t="n">
        <v>512.77627469</v>
      </c>
      <c r="L73" s="16" t="n">
        <v>1.673118</v>
      </c>
      <c r="M73" s="16" t="n">
        <v>5830.20892203</v>
      </c>
    </row>
    <row r="74" customFormat="false" ht="10.5" hidden="false" customHeight="false" outlineLevel="0" collapsed="false">
      <c r="A74" s="1" t="s">
        <v>85</v>
      </c>
      <c r="B74" s="15" t="n">
        <v>5</v>
      </c>
      <c r="C74" s="16" t="n">
        <v>113.57535573</v>
      </c>
      <c r="D74" s="16" t="n">
        <v>1500.06853531</v>
      </c>
      <c r="E74" s="16" t="n">
        <v>1974.34820751</v>
      </c>
      <c r="F74" s="16" t="n">
        <v>0</v>
      </c>
      <c r="G74" s="16" t="n">
        <v>0</v>
      </c>
      <c r="H74" s="16" t="n">
        <v>3587.99209855</v>
      </c>
      <c r="I74" s="16" t="n">
        <v>583.20612598</v>
      </c>
      <c r="J74" s="16" t="n">
        <v>2274.42180065</v>
      </c>
      <c r="K74" s="16" t="n">
        <v>434.23958152</v>
      </c>
      <c r="L74" s="16" t="n">
        <v>0</v>
      </c>
      <c r="M74" s="16" t="n">
        <v>3291.86750815</v>
      </c>
    </row>
    <row r="75" customFormat="false" ht="10.5" hidden="false" customHeight="false" outlineLevel="0" collapsed="false">
      <c r="A75" s="1" t="s">
        <v>86</v>
      </c>
      <c r="B75" s="15" t="n">
        <v>8</v>
      </c>
      <c r="C75" s="16" t="n">
        <v>178.84271197</v>
      </c>
      <c r="D75" s="16" t="n">
        <v>1633.8904881</v>
      </c>
      <c r="E75" s="16" t="n">
        <v>2942.43048178</v>
      </c>
      <c r="F75" s="16" t="n">
        <v>0</v>
      </c>
      <c r="G75" s="16" t="n">
        <v>0</v>
      </c>
      <c r="H75" s="16" t="n">
        <v>4755.16368185</v>
      </c>
      <c r="I75" s="16" t="n">
        <v>529.35721242</v>
      </c>
      <c r="J75" s="16" t="n">
        <v>1082.15201792</v>
      </c>
      <c r="K75" s="16" t="n">
        <v>399.08444787</v>
      </c>
      <c r="L75" s="16" t="n">
        <v>1.27904527</v>
      </c>
      <c r="M75" s="16" t="n">
        <v>2011.87272348</v>
      </c>
    </row>
    <row r="76" customFormat="false" ht="10.5" hidden="false" customHeight="false" outlineLevel="0" collapsed="false">
      <c r="A76" s="1" t="s">
        <v>87</v>
      </c>
      <c r="B76" s="15" t="n">
        <v>7</v>
      </c>
      <c r="C76" s="16" t="n">
        <v>1538.02402104</v>
      </c>
      <c r="D76" s="16" t="n">
        <v>4271.44916452</v>
      </c>
      <c r="E76" s="16" t="n">
        <v>3824.5999949</v>
      </c>
      <c r="F76" s="16" t="n">
        <v>0</v>
      </c>
      <c r="G76" s="16" t="n">
        <v>0</v>
      </c>
      <c r="H76" s="16" t="n">
        <v>9634.07318046</v>
      </c>
      <c r="I76" s="16" t="n">
        <v>800.54648978</v>
      </c>
      <c r="J76" s="16" t="n">
        <v>7207.91830249</v>
      </c>
      <c r="K76" s="16" t="n">
        <v>2846.62795844</v>
      </c>
      <c r="L76" s="16" t="n">
        <v>0</v>
      </c>
      <c r="M76" s="16" t="n">
        <v>10855.09275071</v>
      </c>
    </row>
    <row r="77" customFormat="false" ht="10.5" hidden="false" customHeight="false" outlineLevel="0" collapsed="false">
      <c r="A77" s="12" t="s">
        <v>88</v>
      </c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10.5" hidden="false" customHeight="false" outlineLevel="0" collapsed="false">
      <c r="A78" s="1" t="s">
        <v>89</v>
      </c>
      <c r="B78" s="15" t="n">
        <v>7</v>
      </c>
      <c r="C78" s="16" t="n">
        <v>151.14692991</v>
      </c>
      <c r="D78" s="16" t="n">
        <v>2025.26197701</v>
      </c>
      <c r="E78" s="16" t="n">
        <v>3062.51407844</v>
      </c>
      <c r="F78" s="16" t="n">
        <v>0</v>
      </c>
      <c r="G78" s="16" t="n">
        <v>0</v>
      </c>
      <c r="H78" s="16" t="n">
        <v>5238.92298536</v>
      </c>
      <c r="I78" s="16" t="n">
        <v>686.26989005</v>
      </c>
      <c r="J78" s="16" t="n">
        <v>1615.37467742</v>
      </c>
      <c r="K78" s="16" t="n">
        <v>348.63401052</v>
      </c>
      <c r="L78" s="16" t="n">
        <v>2.42139302</v>
      </c>
      <c r="M78" s="16" t="n">
        <v>2652.69997101</v>
      </c>
    </row>
    <row r="79" customFormat="false" ht="10.5" hidden="false" customHeight="false" outlineLevel="0" collapsed="false">
      <c r="A79" s="1" t="s">
        <v>90</v>
      </c>
      <c r="B79" s="15" t="n">
        <v>4</v>
      </c>
      <c r="C79" s="16" t="n">
        <v>34.84035945</v>
      </c>
      <c r="D79" s="16" t="n">
        <v>914.37882665</v>
      </c>
      <c r="E79" s="16" t="n">
        <v>1545.70620523</v>
      </c>
      <c r="F79" s="16" t="n">
        <v>0</v>
      </c>
      <c r="G79" s="16" t="n">
        <v>0</v>
      </c>
      <c r="H79" s="16" t="n">
        <v>2494.92539133</v>
      </c>
      <c r="I79" s="16" t="n">
        <v>301.96195604</v>
      </c>
      <c r="J79" s="16" t="n">
        <v>494.42726772</v>
      </c>
      <c r="K79" s="16" t="n">
        <v>597.11617236</v>
      </c>
      <c r="L79" s="16" t="n">
        <v>0</v>
      </c>
      <c r="M79" s="16" t="n">
        <v>1393.50539612</v>
      </c>
    </row>
    <row r="80" customFormat="false" ht="10.5" hidden="false" customHeight="false" outlineLevel="0" collapsed="false">
      <c r="A80" s="12" t="s">
        <v>91</v>
      </c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10.5" hidden="false" customHeight="false" outlineLevel="0" collapsed="false">
      <c r="A81" s="1" t="s">
        <v>92</v>
      </c>
      <c r="B81" s="15" t="n">
        <v>22</v>
      </c>
      <c r="C81" s="16" t="n">
        <v>588.90112192</v>
      </c>
      <c r="D81" s="16" t="n">
        <v>5538.56768941</v>
      </c>
      <c r="E81" s="16" t="n">
        <v>9352.45326902</v>
      </c>
      <c r="F81" s="16" t="n">
        <v>0</v>
      </c>
      <c r="G81" s="16" t="n">
        <v>0</v>
      </c>
      <c r="H81" s="16" t="n">
        <v>15479.92208035</v>
      </c>
      <c r="I81" s="16" t="n">
        <v>2116.66205999</v>
      </c>
      <c r="J81" s="16" t="n">
        <v>6220.59287842</v>
      </c>
      <c r="K81" s="16" t="n">
        <v>2168.56891135</v>
      </c>
      <c r="L81" s="16" t="n">
        <v>0.2</v>
      </c>
      <c r="M81" s="16" t="n">
        <v>10506.02384976</v>
      </c>
    </row>
    <row r="82" customFormat="false" ht="10.5" hidden="false" customHeight="false" outlineLevel="0" collapsed="false">
      <c r="A82" s="1" t="s">
        <v>93</v>
      </c>
      <c r="B82" s="15" t="n">
        <v>4</v>
      </c>
      <c r="C82" s="16" t="n">
        <v>75.50134252</v>
      </c>
      <c r="D82" s="16" t="n">
        <v>1114.71620707</v>
      </c>
      <c r="E82" s="16" t="n">
        <v>1511.12148048</v>
      </c>
      <c r="F82" s="16" t="n">
        <v>0</v>
      </c>
      <c r="G82" s="16" t="n">
        <v>0</v>
      </c>
      <c r="H82" s="16" t="n">
        <v>2701.33903007</v>
      </c>
      <c r="I82" s="16" t="n">
        <v>379.6411976</v>
      </c>
      <c r="J82" s="16" t="n">
        <v>411.34007864</v>
      </c>
      <c r="K82" s="16" t="n">
        <v>177.35150841</v>
      </c>
      <c r="L82" s="16" t="n">
        <v>0</v>
      </c>
      <c r="M82" s="16" t="n">
        <v>968.33278465</v>
      </c>
    </row>
    <row r="83" customFormat="false" ht="10.5" hidden="false" customHeight="false" outlineLevel="0" collapsed="false">
      <c r="A83" s="1" t="s">
        <v>94</v>
      </c>
      <c r="B83" s="15" t="n">
        <v>6</v>
      </c>
      <c r="C83" s="16" t="n">
        <v>75.6615198</v>
      </c>
      <c r="D83" s="16" t="n">
        <v>1629.36261081</v>
      </c>
      <c r="E83" s="16" t="n">
        <v>2201.71414265</v>
      </c>
      <c r="F83" s="16" t="n">
        <v>0</v>
      </c>
      <c r="G83" s="16" t="n">
        <v>0</v>
      </c>
      <c r="H83" s="16" t="n">
        <v>3906.73827326</v>
      </c>
      <c r="I83" s="16" t="n">
        <v>751.65309716</v>
      </c>
      <c r="J83" s="16" t="n">
        <v>1348.60455481</v>
      </c>
      <c r="K83" s="16" t="n">
        <v>1021.87087127</v>
      </c>
      <c r="L83" s="16" t="n">
        <v>0</v>
      </c>
      <c r="M83" s="16" t="n">
        <v>3122.12852324</v>
      </c>
    </row>
    <row r="84" customFormat="false" ht="10.5" hidden="false" customHeight="false" outlineLevel="0" collapsed="false">
      <c r="A84" s="12" t="s">
        <v>95</v>
      </c>
      <c r="B84" s="15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0.5" hidden="false" customHeight="false" outlineLevel="0" collapsed="false">
      <c r="A85" s="1" t="s">
        <v>96</v>
      </c>
      <c r="B85" s="15" t="n">
        <v>7</v>
      </c>
      <c r="C85" s="16" t="n">
        <v>218.7829544</v>
      </c>
      <c r="D85" s="16" t="n">
        <v>2449.63820175</v>
      </c>
      <c r="E85" s="16" t="n">
        <v>4717.98221737</v>
      </c>
      <c r="F85" s="16" t="n">
        <v>0</v>
      </c>
      <c r="G85" s="16" t="n">
        <v>0</v>
      </c>
      <c r="H85" s="16" t="n">
        <v>7386.40337352</v>
      </c>
      <c r="I85" s="16" t="n">
        <v>1103.83687545</v>
      </c>
      <c r="J85" s="16" t="n">
        <v>3928.29619262</v>
      </c>
      <c r="K85" s="16" t="n">
        <v>1565.69424933</v>
      </c>
      <c r="L85" s="16" t="n">
        <v>0.44060709</v>
      </c>
      <c r="M85" s="16" t="n">
        <v>6598.26792449</v>
      </c>
    </row>
    <row r="86" customFormat="false" ht="10.5" hidden="false" customHeight="false" outlineLevel="0" collapsed="false">
      <c r="A86" s="12" t="s">
        <v>97</v>
      </c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0.5" hidden="false" customHeight="false" outlineLevel="0" collapsed="false">
      <c r="A87" s="1" t="s">
        <v>98</v>
      </c>
      <c r="B87" s="15" t="n">
        <v>8</v>
      </c>
      <c r="C87" s="16" t="n">
        <v>167.73351765</v>
      </c>
      <c r="D87" s="16" t="n">
        <v>1939.64856415</v>
      </c>
      <c r="E87" s="16" t="n">
        <v>2455.92503552</v>
      </c>
      <c r="F87" s="16" t="n">
        <v>0</v>
      </c>
      <c r="G87" s="16" t="n">
        <v>0</v>
      </c>
      <c r="H87" s="16" t="n">
        <v>4563.30711732</v>
      </c>
      <c r="I87" s="16" t="n">
        <v>856.63651322</v>
      </c>
      <c r="J87" s="16" t="n">
        <v>2578.50333899</v>
      </c>
      <c r="K87" s="16" t="n">
        <v>1504.48848604</v>
      </c>
      <c r="L87" s="16" t="n">
        <v>1.4</v>
      </c>
      <c r="M87" s="16" t="n">
        <v>4941.02833825</v>
      </c>
    </row>
    <row r="88" customFormat="false" ht="10.5" hidden="false" customHeight="false" outlineLevel="0" collapsed="false">
      <c r="A88" s="1" t="s">
        <v>99</v>
      </c>
      <c r="B88" s="15" t="n">
        <v>4</v>
      </c>
      <c r="C88" s="16" t="n">
        <v>45.13659696</v>
      </c>
      <c r="D88" s="16" t="n">
        <v>709.15719158</v>
      </c>
      <c r="E88" s="16" t="n">
        <v>773.91498889</v>
      </c>
      <c r="F88" s="16" t="n">
        <v>0</v>
      </c>
      <c r="G88" s="16" t="n">
        <v>0</v>
      </c>
      <c r="H88" s="16" t="n">
        <v>1528.20877743</v>
      </c>
      <c r="I88" s="16" t="n">
        <v>343.87315755</v>
      </c>
      <c r="J88" s="16" t="n">
        <v>579.97457402</v>
      </c>
      <c r="K88" s="16" t="n">
        <v>828.12725976</v>
      </c>
      <c r="L88" s="16" t="n">
        <v>0</v>
      </c>
      <c r="M88" s="16" t="n">
        <v>1751.97499133</v>
      </c>
    </row>
    <row r="89" customFormat="false" ht="10.5" hidden="false" customHeight="false" outlineLevel="0" collapsed="false">
      <c r="A89" s="12" t="s">
        <v>100</v>
      </c>
      <c r="B89" s="15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0.5" hidden="false" customHeight="false" outlineLevel="0" collapsed="false">
      <c r="A90" s="1" t="s">
        <v>101</v>
      </c>
      <c r="B90" s="15" t="n">
        <v>22</v>
      </c>
      <c r="C90" s="16" t="n">
        <v>931.66715722</v>
      </c>
      <c r="D90" s="16" t="n">
        <v>6997.02888695</v>
      </c>
      <c r="E90" s="16" t="n">
        <v>10163.56755324</v>
      </c>
      <c r="F90" s="16" t="n">
        <v>0</v>
      </c>
      <c r="G90" s="16" t="n">
        <v>0</v>
      </c>
      <c r="H90" s="16" t="n">
        <v>18092.26359741</v>
      </c>
      <c r="I90" s="16" t="n">
        <v>2544.98296108</v>
      </c>
      <c r="J90" s="16" t="n">
        <v>20158.59742841</v>
      </c>
      <c r="K90" s="16" t="n">
        <v>2506.73128927</v>
      </c>
      <c r="L90" s="16" t="n">
        <v>50.3220574</v>
      </c>
      <c r="M90" s="16" t="n">
        <v>25260.63373616</v>
      </c>
    </row>
    <row r="91" customFormat="false" ht="10.5" hidden="false" customHeight="false" outlineLevel="0" collapsed="false">
      <c r="A91" s="1" t="s">
        <v>102</v>
      </c>
      <c r="B91" s="15" t="n">
        <v>7</v>
      </c>
      <c r="C91" s="16" t="n">
        <v>45.38257163</v>
      </c>
      <c r="D91" s="16" t="n">
        <v>956.35037747</v>
      </c>
      <c r="E91" s="16" t="n">
        <v>2144.85397503</v>
      </c>
      <c r="F91" s="16" t="n">
        <v>0</v>
      </c>
      <c r="G91" s="16" t="n">
        <v>0</v>
      </c>
      <c r="H91" s="16" t="n">
        <v>3146.58692413</v>
      </c>
      <c r="I91" s="16" t="n">
        <v>377.26783498</v>
      </c>
      <c r="J91" s="16" t="n">
        <v>704.95089846</v>
      </c>
      <c r="K91" s="16" t="n">
        <v>85.66497915</v>
      </c>
      <c r="L91" s="16" t="n">
        <v>0</v>
      </c>
      <c r="M91" s="16" t="n">
        <v>1167.88371259</v>
      </c>
    </row>
    <row r="92" customFormat="false" ht="10.5" hidden="false" customHeight="false" outlineLevel="0" collapsed="false">
      <c r="A92" s="1" t="s">
        <v>103</v>
      </c>
      <c r="B92" s="15" t="n">
        <v>11</v>
      </c>
      <c r="C92" s="16" t="n">
        <v>490.18073763</v>
      </c>
      <c r="D92" s="16" t="n">
        <v>2141.41056678</v>
      </c>
      <c r="E92" s="16" t="n">
        <v>3868.59865922</v>
      </c>
      <c r="F92" s="16" t="n">
        <v>0</v>
      </c>
      <c r="G92" s="16" t="n">
        <v>0</v>
      </c>
      <c r="H92" s="16" t="n">
        <v>6500.18996363</v>
      </c>
      <c r="I92" s="16" t="n">
        <v>774.03425415</v>
      </c>
      <c r="J92" s="16" t="n">
        <v>2552.80065106</v>
      </c>
      <c r="K92" s="16" t="n">
        <v>415.59078808</v>
      </c>
      <c r="L92" s="16" t="n">
        <v>2.047</v>
      </c>
      <c r="M92" s="16" t="n">
        <v>3744.47269329</v>
      </c>
    </row>
    <row r="93" customFormat="false" ht="10.5" hidden="false" customHeight="false" outlineLevel="0" collapsed="false">
      <c r="A93" s="1" t="s">
        <v>104</v>
      </c>
      <c r="B93" s="15" t="n">
        <v>5</v>
      </c>
      <c r="C93" s="16" t="n">
        <v>102.77468985</v>
      </c>
      <c r="D93" s="16" t="n">
        <v>1131.70155279</v>
      </c>
      <c r="E93" s="16" t="n">
        <v>2085.63648117</v>
      </c>
      <c r="F93" s="16" t="n">
        <v>0</v>
      </c>
      <c r="G93" s="16" t="n">
        <v>0</v>
      </c>
      <c r="H93" s="16" t="n">
        <v>3320.11272381</v>
      </c>
      <c r="I93" s="16" t="n">
        <v>629.76216813</v>
      </c>
      <c r="J93" s="16" t="n">
        <v>1040.28711296</v>
      </c>
      <c r="K93" s="16" t="n">
        <v>1048.67394753</v>
      </c>
      <c r="L93" s="16" t="n">
        <v>17.10833919</v>
      </c>
      <c r="M93" s="16" t="n">
        <v>2735.83156781</v>
      </c>
    </row>
    <row r="94" customFormat="false" ht="10.5" hidden="false" customHeight="false" outlineLevel="0" collapsed="false">
      <c r="A94" s="12" t="s">
        <v>105</v>
      </c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</row>
    <row r="95" customFormat="false" ht="10.5" hidden="false" customHeight="false" outlineLevel="0" collapsed="false">
      <c r="A95" s="1" t="s">
        <v>106</v>
      </c>
      <c r="B95" s="15" t="n">
        <v>76</v>
      </c>
      <c r="C95" s="16" t="n">
        <v>5134.03631779</v>
      </c>
      <c r="D95" s="16" t="n">
        <v>24451.09757242</v>
      </c>
      <c r="E95" s="16" t="n">
        <v>36179.45945634</v>
      </c>
      <c r="F95" s="16" t="n">
        <v>10.52</v>
      </c>
      <c r="G95" s="16" t="n">
        <v>208.02596747</v>
      </c>
      <c r="H95" s="16" t="n">
        <v>65983.13931402</v>
      </c>
      <c r="I95" s="16" t="n">
        <v>5887.13322506</v>
      </c>
      <c r="J95" s="16" t="n">
        <v>40887.15696639</v>
      </c>
      <c r="K95" s="16" t="n">
        <v>8000.65305928</v>
      </c>
      <c r="L95" s="16" t="n">
        <v>10.19603258</v>
      </c>
      <c r="M95" s="16" t="n">
        <v>54785.13928331</v>
      </c>
    </row>
    <row r="96" customFormat="false" ht="10.5" hidden="false" customHeight="false" outlineLevel="0" collapsed="false">
      <c r="A96" s="1" t="s">
        <v>107</v>
      </c>
      <c r="B96" s="15" t="n">
        <v>10</v>
      </c>
      <c r="C96" s="16" t="n">
        <v>460.31974008</v>
      </c>
      <c r="D96" s="16" t="n">
        <v>3566.45750409</v>
      </c>
      <c r="E96" s="16" t="n">
        <v>5403.65812932</v>
      </c>
      <c r="F96" s="16" t="n">
        <v>0</v>
      </c>
      <c r="G96" s="16" t="n">
        <v>0</v>
      </c>
      <c r="H96" s="16" t="n">
        <v>9430.43537349</v>
      </c>
      <c r="I96" s="16" t="n">
        <v>1251.40029859</v>
      </c>
      <c r="J96" s="16" t="n">
        <v>3073.12319984</v>
      </c>
      <c r="K96" s="16" t="n">
        <v>970.83483161</v>
      </c>
      <c r="L96" s="16" t="n">
        <v>0</v>
      </c>
      <c r="M96" s="16" t="n">
        <v>5295.35833004</v>
      </c>
    </row>
    <row r="97" customFormat="false" ht="10.5" hidden="false" customHeight="false" outlineLevel="0" collapsed="false">
      <c r="A97" s="1" t="s">
        <v>108</v>
      </c>
      <c r="B97" s="15" t="n">
        <v>76</v>
      </c>
      <c r="C97" s="16" t="n">
        <v>1777.78493947</v>
      </c>
      <c r="D97" s="16" t="n">
        <v>28800.96243851</v>
      </c>
      <c r="E97" s="16" t="n">
        <v>23708.39760988</v>
      </c>
      <c r="F97" s="16" t="n">
        <v>0</v>
      </c>
      <c r="G97" s="16" t="n">
        <v>0</v>
      </c>
      <c r="H97" s="16" t="n">
        <v>54287.14498786</v>
      </c>
      <c r="I97" s="16" t="n">
        <v>3368.29419466</v>
      </c>
      <c r="J97" s="16" t="n">
        <v>30730.57914326</v>
      </c>
      <c r="K97" s="16" t="n">
        <v>1132.99659501</v>
      </c>
      <c r="L97" s="16" t="n">
        <v>0</v>
      </c>
      <c r="M97" s="16" t="n">
        <v>35231.86993293</v>
      </c>
    </row>
    <row r="98" customFormat="false" ht="10.5" hidden="false" customHeight="false" outlineLevel="0" collapsed="false">
      <c r="A98" s="1" t="s">
        <v>319</v>
      </c>
      <c r="B98" s="15" t="n">
        <v>4</v>
      </c>
      <c r="C98" s="16" t="n">
        <v>69.66149297</v>
      </c>
      <c r="D98" s="16" t="n">
        <v>573.12430992</v>
      </c>
      <c r="E98" s="16" t="n">
        <v>987.33267653</v>
      </c>
      <c r="F98" s="16" t="n">
        <v>0</v>
      </c>
      <c r="G98" s="16" t="n">
        <v>0</v>
      </c>
      <c r="H98" s="16" t="n">
        <v>1630.11847942</v>
      </c>
      <c r="I98" s="16" t="n">
        <v>145.04072379</v>
      </c>
      <c r="J98" s="16" t="n">
        <v>226.2423111</v>
      </c>
      <c r="K98" s="16" t="n">
        <v>31.89129643</v>
      </c>
      <c r="L98" s="16" t="n">
        <v>0</v>
      </c>
      <c r="M98" s="16" t="n">
        <v>403.17433132</v>
      </c>
    </row>
    <row r="99" customFormat="false" ht="10.5" hidden="false" customHeight="false" outlineLevel="0" collapsed="false">
      <c r="A99" s="1" t="s">
        <v>109</v>
      </c>
      <c r="B99" s="15" t="n">
        <v>7</v>
      </c>
      <c r="C99" s="16" t="n">
        <v>261.4761599</v>
      </c>
      <c r="D99" s="16" t="n">
        <v>3210.67576285</v>
      </c>
      <c r="E99" s="16" t="n">
        <v>5767.09377614</v>
      </c>
      <c r="F99" s="16" t="n">
        <v>0</v>
      </c>
      <c r="G99" s="16" t="n">
        <v>0</v>
      </c>
      <c r="H99" s="16" t="n">
        <v>9239.24569889</v>
      </c>
      <c r="I99" s="16" t="n">
        <v>1467.90213981</v>
      </c>
      <c r="J99" s="16" t="n">
        <v>3804.75225704</v>
      </c>
      <c r="K99" s="16" t="n">
        <v>2905.12816028</v>
      </c>
      <c r="L99" s="16" t="n">
        <v>0.377731</v>
      </c>
      <c r="M99" s="16" t="n">
        <v>8178.16028813</v>
      </c>
    </row>
    <row r="100" customFormat="false" ht="10.5" hidden="false" customHeight="false" outlineLevel="0" collapsed="false">
      <c r="A100" s="1" t="s">
        <v>110</v>
      </c>
      <c r="B100" s="15" t="n">
        <v>57</v>
      </c>
      <c r="C100" s="16" t="n">
        <v>3669.59335456</v>
      </c>
      <c r="D100" s="16" t="n">
        <v>21108.72475899</v>
      </c>
      <c r="E100" s="16" t="n">
        <v>18566.73602524</v>
      </c>
      <c r="F100" s="16" t="n">
        <v>0</v>
      </c>
      <c r="G100" s="16" t="n">
        <v>23.24454995</v>
      </c>
      <c r="H100" s="16" t="n">
        <v>43368.29868874</v>
      </c>
      <c r="I100" s="16" t="n">
        <v>3355.89999123</v>
      </c>
      <c r="J100" s="16" t="n">
        <v>32111.71149455</v>
      </c>
      <c r="K100" s="16" t="n">
        <v>3352.27769578</v>
      </c>
      <c r="L100" s="16" t="n">
        <v>21.9576766</v>
      </c>
      <c r="M100" s="16" t="n">
        <v>38841.84685816</v>
      </c>
    </row>
    <row r="101" customFormat="false" ht="10.5" hidden="false" customHeight="false" outlineLevel="0" collapsed="false">
      <c r="A101" s="1" t="s">
        <v>111</v>
      </c>
      <c r="B101" s="15" t="n">
        <v>11</v>
      </c>
      <c r="C101" s="16" t="n">
        <v>212.74876235</v>
      </c>
      <c r="D101" s="16" t="n">
        <v>4152.59402387</v>
      </c>
      <c r="E101" s="16" t="n">
        <v>3690.29146231</v>
      </c>
      <c r="F101" s="16" t="n">
        <v>0</v>
      </c>
      <c r="G101" s="16" t="n">
        <v>0</v>
      </c>
      <c r="H101" s="16" t="n">
        <v>8055.63424853</v>
      </c>
      <c r="I101" s="16" t="n">
        <v>464.24131368</v>
      </c>
      <c r="J101" s="16" t="n">
        <v>2216.98111149</v>
      </c>
      <c r="K101" s="16" t="n">
        <v>86.1644661</v>
      </c>
      <c r="L101" s="16" t="n">
        <v>0</v>
      </c>
      <c r="M101" s="16" t="n">
        <v>2767.38689127</v>
      </c>
    </row>
    <row r="102" customFormat="false" ht="10.5" hidden="false" customHeight="false" outlineLevel="0" collapsed="false">
      <c r="A102" s="12" t="s">
        <v>112</v>
      </c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0.5" hidden="false" customHeight="false" outlineLevel="0" collapsed="false">
      <c r="A103" s="1" t="s">
        <v>113</v>
      </c>
      <c r="B103" s="15" t="n">
        <v>41</v>
      </c>
      <c r="C103" s="16" t="n">
        <v>7265.58756863</v>
      </c>
      <c r="D103" s="16" t="n">
        <v>21407.54813032</v>
      </c>
      <c r="E103" s="16" t="n">
        <v>16806.86026193</v>
      </c>
      <c r="F103" s="16" t="n">
        <v>0</v>
      </c>
      <c r="G103" s="16" t="n">
        <v>0</v>
      </c>
      <c r="H103" s="16" t="n">
        <v>45479.99596088</v>
      </c>
      <c r="I103" s="16" t="n">
        <v>4198.48699025</v>
      </c>
      <c r="J103" s="16" t="n">
        <v>25528.37787835</v>
      </c>
      <c r="K103" s="16" t="n">
        <v>4474.18844168</v>
      </c>
      <c r="L103" s="16" t="n">
        <v>5.68117174</v>
      </c>
      <c r="M103" s="16" t="n">
        <v>34206.73448202</v>
      </c>
    </row>
    <row r="104" customFormat="false" ht="10.5" hidden="false" customHeight="false" outlineLevel="0" collapsed="false">
      <c r="A104" s="1" t="s">
        <v>114</v>
      </c>
      <c r="B104" s="15" t="n">
        <v>8</v>
      </c>
      <c r="C104" s="16" t="n">
        <v>458.79574944</v>
      </c>
      <c r="D104" s="16" t="n">
        <v>2268.22377188</v>
      </c>
      <c r="E104" s="16" t="n">
        <v>2297.02962559</v>
      </c>
      <c r="F104" s="16" t="n">
        <v>0</v>
      </c>
      <c r="G104" s="16" t="n">
        <v>0</v>
      </c>
      <c r="H104" s="16" t="n">
        <v>5024.04914691</v>
      </c>
      <c r="I104" s="16" t="n">
        <v>595.16545364</v>
      </c>
      <c r="J104" s="16" t="n">
        <v>2836.90880734</v>
      </c>
      <c r="K104" s="16" t="n">
        <v>347.52777719</v>
      </c>
      <c r="L104" s="16" t="n">
        <v>0</v>
      </c>
      <c r="M104" s="16" t="n">
        <v>3779.60203817</v>
      </c>
    </row>
    <row r="105" customFormat="false" ht="10.5" hidden="false" customHeight="false" outlineLevel="0" collapsed="false">
      <c r="A105" s="1" t="s">
        <v>115</v>
      </c>
      <c r="B105" s="15" t="n">
        <v>9</v>
      </c>
      <c r="C105" s="16" t="n">
        <v>257.58152347</v>
      </c>
      <c r="D105" s="16" t="n">
        <v>3234.4214592</v>
      </c>
      <c r="E105" s="16" t="n">
        <v>3816.38804813</v>
      </c>
      <c r="F105" s="16" t="n">
        <v>0</v>
      </c>
      <c r="G105" s="16" t="n">
        <v>0</v>
      </c>
      <c r="H105" s="16" t="n">
        <v>7308.3910308</v>
      </c>
      <c r="I105" s="16" t="n">
        <v>1566.36383606</v>
      </c>
      <c r="J105" s="16" t="n">
        <v>3298.4740219</v>
      </c>
      <c r="K105" s="16" t="n">
        <v>868.2683007</v>
      </c>
      <c r="L105" s="16" t="n">
        <v>22.01808819</v>
      </c>
      <c r="M105" s="16" t="n">
        <v>5755.12424685</v>
      </c>
    </row>
    <row r="106" customFormat="false" ht="10.5" hidden="false" customHeight="false" outlineLevel="0" collapsed="false">
      <c r="A106" s="1" t="s">
        <v>116</v>
      </c>
      <c r="B106" s="15" t="n">
        <v>11</v>
      </c>
      <c r="C106" s="16" t="n">
        <v>195.12045108</v>
      </c>
      <c r="D106" s="16" t="n">
        <v>2338.22057619</v>
      </c>
      <c r="E106" s="16" t="n">
        <v>874.73300533</v>
      </c>
      <c r="F106" s="16" t="n">
        <v>0</v>
      </c>
      <c r="G106" s="16" t="n">
        <v>0</v>
      </c>
      <c r="H106" s="16" t="n">
        <v>3408.0740326</v>
      </c>
      <c r="I106" s="16" t="n">
        <v>183.11871011</v>
      </c>
      <c r="J106" s="16" t="n">
        <v>2037.16353459</v>
      </c>
      <c r="K106" s="16" t="n">
        <v>165.02</v>
      </c>
      <c r="L106" s="16" t="n">
        <v>0</v>
      </c>
      <c r="M106" s="16" t="n">
        <v>2385.3022447</v>
      </c>
    </row>
    <row r="107" customFormat="false" ht="10.5" hidden="false" customHeight="false" outlineLevel="0" collapsed="false">
      <c r="A107" s="12" t="s">
        <v>117</v>
      </c>
      <c r="B107" s="15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0.5" hidden="false" customHeight="false" outlineLevel="0" collapsed="false">
      <c r="A108" s="1" t="s">
        <v>118</v>
      </c>
      <c r="B108" s="15" t="n">
        <v>24</v>
      </c>
      <c r="C108" s="16" t="n">
        <v>398.43764269</v>
      </c>
      <c r="D108" s="16" t="n">
        <v>7453.14715062</v>
      </c>
      <c r="E108" s="16" t="n">
        <v>11552.10264547</v>
      </c>
      <c r="F108" s="16" t="n">
        <v>0</v>
      </c>
      <c r="G108" s="16" t="n">
        <v>0</v>
      </c>
      <c r="H108" s="16" t="n">
        <v>19403.68743878</v>
      </c>
      <c r="I108" s="16" t="n">
        <v>2683.88602247</v>
      </c>
      <c r="J108" s="16" t="n">
        <v>7539.5995744</v>
      </c>
      <c r="K108" s="16" t="n">
        <v>1668.33969054</v>
      </c>
      <c r="L108" s="16" t="n">
        <v>1.21106162</v>
      </c>
      <c r="M108" s="16" t="n">
        <v>11893.03634903</v>
      </c>
    </row>
    <row r="109" customFormat="false" ht="10.5" hidden="false" customHeight="false" outlineLevel="0" collapsed="false">
      <c r="A109" s="1" t="s">
        <v>119</v>
      </c>
      <c r="B109" s="15" t="n">
        <v>4</v>
      </c>
      <c r="C109" s="16" t="n">
        <v>14.43579679</v>
      </c>
      <c r="D109" s="16" t="n">
        <v>888.71949927</v>
      </c>
      <c r="E109" s="16" t="n">
        <v>1196.44128628</v>
      </c>
      <c r="F109" s="16" t="n">
        <v>0</v>
      </c>
      <c r="G109" s="16" t="n">
        <v>0</v>
      </c>
      <c r="H109" s="16" t="n">
        <v>2099.59658234</v>
      </c>
      <c r="I109" s="16" t="n">
        <v>311.08643219</v>
      </c>
      <c r="J109" s="16" t="n">
        <v>303.27375415</v>
      </c>
      <c r="K109" s="16" t="n">
        <v>215.29221623</v>
      </c>
      <c r="L109" s="16" t="n">
        <v>0</v>
      </c>
      <c r="M109" s="16" t="n">
        <v>829.65240257</v>
      </c>
    </row>
    <row r="110" customFormat="false" ht="10.5" hidden="false" customHeight="false" outlineLevel="0" collapsed="false">
      <c r="A110" s="12" t="s">
        <v>120</v>
      </c>
      <c r="B110" s="15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</row>
    <row r="111" customFormat="false" ht="10.5" hidden="false" customHeight="false" outlineLevel="0" collapsed="false">
      <c r="A111" s="1" t="s">
        <v>121</v>
      </c>
      <c r="B111" s="15" t="n">
        <v>8</v>
      </c>
      <c r="C111" s="16" t="n">
        <v>194.51037794</v>
      </c>
      <c r="D111" s="16" t="n">
        <v>2667.64658512</v>
      </c>
      <c r="E111" s="16" t="n">
        <v>4057.03814494</v>
      </c>
      <c r="F111" s="16" t="n">
        <v>0</v>
      </c>
      <c r="G111" s="16" t="n">
        <v>0</v>
      </c>
      <c r="H111" s="16" t="n">
        <v>6919.195108</v>
      </c>
      <c r="I111" s="16" t="n">
        <v>868.44250042</v>
      </c>
      <c r="J111" s="16" t="n">
        <v>1160.82406275</v>
      </c>
      <c r="K111" s="16" t="n">
        <v>351.42880748</v>
      </c>
      <c r="L111" s="16" t="n">
        <v>2.32813616</v>
      </c>
      <c r="M111" s="16" t="n">
        <v>2383.02350681</v>
      </c>
    </row>
    <row r="112" customFormat="false" ht="10.5" hidden="false" customHeight="false" outlineLevel="0" collapsed="false">
      <c r="A112" s="1" t="s">
        <v>122</v>
      </c>
      <c r="B112" s="15" t="n">
        <v>4</v>
      </c>
      <c r="C112" s="16" t="n">
        <v>25.96664671</v>
      </c>
      <c r="D112" s="16" t="n">
        <v>571.78665146</v>
      </c>
      <c r="E112" s="16" t="n">
        <v>941.93653877</v>
      </c>
      <c r="F112" s="16" t="n">
        <v>0</v>
      </c>
      <c r="G112" s="16" t="n">
        <v>0</v>
      </c>
      <c r="H112" s="16" t="n">
        <v>1539.68983694</v>
      </c>
      <c r="I112" s="16" t="n">
        <v>251.42723526</v>
      </c>
      <c r="J112" s="16" t="n">
        <v>249.06789639</v>
      </c>
      <c r="K112" s="16" t="n">
        <v>41.89433099</v>
      </c>
      <c r="L112" s="16" t="n">
        <v>0</v>
      </c>
      <c r="M112" s="16" t="n">
        <v>542.38946264</v>
      </c>
    </row>
    <row r="113" customFormat="false" ht="10.5" hidden="false" customHeight="false" outlineLevel="0" collapsed="false">
      <c r="A113" s="1" t="s">
        <v>123</v>
      </c>
      <c r="B113" s="15" t="n">
        <v>7</v>
      </c>
      <c r="C113" s="16" t="n">
        <v>31.32011921</v>
      </c>
      <c r="D113" s="16" t="n">
        <v>451.95320711</v>
      </c>
      <c r="E113" s="16" t="n">
        <v>241.57323426</v>
      </c>
      <c r="F113" s="16" t="n">
        <v>0</v>
      </c>
      <c r="G113" s="16" t="n">
        <v>0</v>
      </c>
      <c r="H113" s="16" t="n">
        <v>724.84656058</v>
      </c>
      <c r="I113" s="16" t="n">
        <v>44.62646621</v>
      </c>
      <c r="J113" s="16" t="n">
        <v>1034.9106821</v>
      </c>
      <c r="K113" s="16" t="n">
        <v>16</v>
      </c>
      <c r="L113" s="16" t="n">
        <v>0</v>
      </c>
      <c r="M113" s="16" t="n">
        <v>1095.53714831</v>
      </c>
    </row>
    <row r="114" customFormat="false" ht="10.5" hidden="false" customHeight="false" outlineLevel="0" collapsed="false">
      <c r="A114" s="12" t="s">
        <v>124</v>
      </c>
      <c r="B114" s="15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10.5" hidden="false" customHeight="false" outlineLevel="0" collapsed="false">
      <c r="A115" s="1" t="s">
        <v>125</v>
      </c>
      <c r="B115" s="15" t="n">
        <v>20</v>
      </c>
      <c r="C115" s="16" t="n">
        <v>778.227693</v>
      </c>
      <c r="D115" s="16" t="n">
        <v>6030.83777968</v>
      </c>
      <c r="E115" s="16" t="n">
        <v>13934.56605028</v>
      </c>
      <c r="F115" s="16" t="n">
        <v>0</v>
      </c>
      <c r="G115" s="16" t="n">
        <v>0</v>
      </c>
      <c r="H115" s="16" t="n">
        <v>20743.63152296</v>
      </c>
      <c r="I115" s="16" t="n">
        <v>2547.14072296</v>
      </c>
      <c r="J115" s="16" t="n">
        <v>8843.62617577</v>
      </c>
      <c r="K115" s="16" t="n">
        <v>3961.51107411</v>
      </c>
      <c r="L115" s="16" t="n">
        <v>7.8175</v>
      </c>
      <c r="M115" s="16" t="n">
        <v>15360.09547284</v>
      </c>
    </row>
    <row r="116" customFormat="false" ht="10.5" hidden="false" customHeight="false" outlineLevel="0" collapsed="false">
      <c r="A116" s="1" t="s">
        <v>126</v>
      </c>
      <c r="B116" s="15" t="n">
        <v>6</v>
      </c>
      <c r="C116" s="16" t="n">
        <v>112.23751428</v>
      </c>
      <c r="D116" s="16" t="n">
        <v>1395.91390251</v>
      </c>
      <c r="E116" s="16" t="n">
        <v>2057.97749091</v>
      </c>
      <c r="F116" s="16" t="n">
        <v>0</v>
      </c>
      <c r="G116" s="16" t="n">
        <v>0</v>
      </c>
      <c r="H116" s="16" t="n">
        <v>3566.1289077</v>
      </c>
      <c r="I116" s="16" t="n">
        <v>879.25931361</v>
      </c>
      <c r="J116" s="16" t="n">
        <v>1507.65994347</v>
      </c>
      <c r="K116" s="16" t="n">
        <v>404.34119106</v>
      </c>
      <c r="L116" s="16" t="n">
        <v>0.87</v>
      </c>
      <c r="M116" s="16" t="n">
        <v>2792.13044814</v>
      </c>
    </row>
    <row r="117" customFormat="false" ht="10.5" hidden="false" customHeight="false" outlineLevel="0" collapsed="false">
      <c r="A117" s="1" t="s">
        <v>127</v>
      </c>
      <c r="B117" s="15" t="n">
        <v>4</v>
      </c>
      <c r="C117" s="16" t="n">
        <v>55.53383998</v>
      </c>
      <c r="D117" s="16" t="n">
        <v>1471.04210699</v>
      </c>
      <c r="E117" s="16" t="n">
        <v>1510.56488792</v>
      </c>
      <c r="F117" s="16" t="n">
        <v>0</v>
      </c>
      <c r="G117" s="16" t="n">
        <v>0</v>
      </c>
      <c r="H117" s="16" t="n">
        <v>3037.14083489</v>
      </c>
      <c r="I117" s="16" t="n">
        <v>503.06139708</v>
      </c>
      <c r="J117" s="16" t="n">
        <v>1428.83394133</v>
      </c>
      <c r="K117" s="16" t="n">
        <v>587.42319705</v>
      </c>
      <c r="L117" s="16" t="n">
        <v>0.00802248</v>
      </c>
      <c r="M117" s="16" t="n">
        <v>2519.32655794</v>
      </c>
    </row>
    <row r="118" customFormat="false" ht="10.5" hidden="false" customHeight="false" outlineLevel="0" collapsed="false">
      <c r="A118" s="1" t="s">
        <v>128</v>
      </c>
      <c r="B118" s="15" t="n">
        <v>12</v>
      </c>
      <c r="C118" s="16" t="n">
        <v>544.50771166</v>
      </c>
      <c r="D118" s="16" t="n">
        <v>4233.82220314</v>
      </c>
      <c r="E118" s="16" t="n">
        <v>4263.19581104</v>
      </c>
      <c r="F118" s="16" t="n">
        <v>0</v>
      </c>
      <c r="G118" s="16" t="n">
        <v>0</v>
      </c>
      <c r="H118" s="16" t="n">
        <v>9041.52572584</v>
      </c>
      <c r="I118" s="16" t="n">
        <v>728.85820924</v>
      </c>
      <c r="J118" s="16" t="n">
        <v>2970.71585874</v>
      </c>
      <c r="K118" s="16" t="n">
        <v>442.43081806</v>
      </c>
      <c r="L118" s="16" t="n">
        <v>0</v>
      </c>
      <c r="M118" s="16" t="n">
        <v>4142.00488604</v>
      </c>
    </row>
    <row r="119" customFormat="false" ht="10.5" hidden="false" customHeight="false" outlineLevel="0" collapsed="false">
      <c r="A119" s="1" t="s">
        <v>129</v>
      </c>
      <c r="B119" s="15" t="n">
        <v>8</v>
      </c>
      <c r="C119" s="16" t="n">
        <v>90.04424176</v>
      </c>
      <c r="D119" s="16" t="n">
        <v>1921.75674452</v>
      </c>
      <c r="E119" s="16" t="n">
        <v>2759.22221018</v>
      </c>
      <c r="F119" s="16" t="n">
        <v>0</v>
      </c>
      <c r="G119" s="16" t="n">
        <v>0</v>
      </c>
      <c r="H119" s="16" t="n">
        <v>4771.02319646</v>
      </c>
      <c r="I119" s="16" t="n">
        <v>733.56182289</v>
      </c>
      <c r="J119" s="16" t="n">
        <v>1556.7404961</v>
      </c>
      <c r="K119" s="16" t="n">
        <v>347.23909344</v>
      </c>
      <c r="L119" s="16" t="n">
        <v>0</v>
      </c>
      <c r="M119" s="16" t="n">
        <v>2637.54141243</v>
      </c>
    </row>
    <row r="120" customFormat="false" ht="10.5" hidden="false" customHeight="false" outlineLevel="0" collapsed="false">
      <c r="A120" s="12" t="s">
        <v>130</v>
      </c>
      <c r="B120" s="15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</row>
    <row r="121" customFormat="false" ht="10.5" hidden="false" customHeight="false" outlineLevel="0" collapsed="false">
      <c r="A121" s="1" t="s">
        <v>131</v>
      </c>
      <c r="B121" s="15" t="n">
        <v>8</v>
      </c>
      <c r="C121" s="16" t="n">
        <v>321.19348186</v>
      </c>
      <c r="D121" s="16" t="n">
        <v>2643.10048404</v>
      </c>
      <c r="E121" s="16" t="n">
        <v>3428.83423162</v>
      </c>
      <c r="F121" s="16" t="n">
        <v>0</v>
      </c>
      <c r="G121" s="16" t="n">
        <v>0</v>
      </c>
      <c r="H121" s="16" t="n">
        <v>6393.12819752</v>
      </c>
      <c r="I121" s="16" t="n">
        <v>846.24993706</v>
      </c>
      <c r="J121" s="16" t="n">
        <v>1521.96290471</v>
      </c>
      <c r="K121" s="16" t="n">
        <v>1169.06017026</v>
      </c>
      <c r="L121" s="16" t="n">
        <v>0</v>
      </c>
      <c r="M121" s="16" t="n">
        <v>3537.27301203</v>
      </c>
    </row>
    <row r="122" customFormat="false" ht="10.5" hidden="false" customHeight="false" outlineLevel="0" collapsed="false">
      <c r="A122" s="1" t="s">
        <v>132</v>
      </c>
      <c r="B122" s="15" t="n">
        <v>9</v>
      </c>
      <c r="C122" s="16" t="n">
        <v>157.62066394</v>
      </c>
      <c r="D122" s="16" t="n">
        <v>2039.91543472</v>
      </c>
      <c r="E122" s="16" t="n">
        <v>2123.70372723</v>
      </c>
      <c r="F122" s="16" t="n">
        <v>0</v>
      </c>
      <c r="G122" s="16" t="n">
        <v>0</v>
      </c>
      <c r="H122" s="16" t="n">
        <v>4321.23982589</v>
      </c>
      <c r="I122" s="16" t="n">
        <v>905.55239899</v>
      </c>
      <c r="J122" s="16" t="n">
        <v>2228.6526701</v>
      </c>
      <c r="K122" s="16" t="n">
        <v>1311.23880358</v>
      </c>
      <c r="L122" s="16" t="n">
        <v>0</v>
      </c>
      <c r="M122" s="16" t="n">
        <v>4445.44387267</v>
      </c>
    </row>
    <row r="123" customFormat="false" ht="10.5" hidden="false" customHeight="false" outlineLevel="0" collapsed="false">
      <c r="A123" s="1" t="s">
        <v>133</v>
      </c>
      <c r="B123" s="15" t="n">
        <v>8</v>
      </c>
      <c r="C123" s="16" t="n">
        <v>73.09492876</v>
      </c>
      <c r="D123" s="16" t="n">
        <v>1854.83826974</v>
      </c>
      <c r="E123" s="16" t="n">
        <v>1118.65157839</v>
      </c>
      <c r="F123" s="16" t="n">
        <v>0</v>
      </c>
      <c r="G123" s="16" t="n">
        <v>0</v>
      </c>
      <c r="H123" s="16" t="n">
        <v>3046.58477689</v>
      </c>
      <c r="I123" s="16" t="n">
        <v>153.52465139</v>
      </c>
      <c r="J123" s="16" t="n">
        <v>1219.54794119</v>
      </c>
      <c r="K123" s="16" t="n">
        <v>36.8173801</v>
      </c>
      <c r="L123" s="16" t="n">
        <v>0</v>
      </c>
      <c r="M123" s="16" t="n">
        <v>1409.88997268</v>
      </c>
    </row>
    <row r="124" customFormat="false" ht="10.5" hidden="false" customHeight="false" outlineLevel="0" collapsed="false">
      <c r="A124" s="12" t="s">
        <v>134</v>
      </c>
      <c r="B124" s="15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</row>
    <row r="125" customFormat="false" ht="10.5" hidden="false" customHeight="false" outlineLevel="0" collapsed="false">
      <c r="A125" s="1" t="s">
        <v>135</v>
      </c>
      <c r="B125" s="15" t="n">
        <v>7</v>
      </c>
      <c r="C125" s="16" t="n">
        <v>251.48802469</v>
      </c>
      <c r="D125" s="16" t="n">
        <v>2419.84503861</v>
      </c>
      <c r="E125" s="16" t="n">
        <v>2669.09379963</v>
      </c>
      <c r="F125" s="16" t="n">
        <v>0</v>
      </c>
      <c r="G125" s="16" t="n">
        <v>0</v>
      </c>
      <c r="H125" s="16" t="n">
        <v>5340.42686293</v>
      </c>
      <c r="I125" s="16" t="n">
        <v>729.48867352</v>
      </c>
      <c r="J125" s="16" t="n">
        <v>1106.80868232</v>
      </c>
      <c r="K125" s="16" t="n">
        <v>336.34622825</v>
      </c>
      <c r="L125" s="16" t="n">
        <v>1.05486023</v>
      </c>
      <c r="M125" s="16" t="n">
        <v>2173.69844432</v>
      </c>
    </row>
    <row r="126" customFormat="false" ht="10.5" hidden="false" customHeight="false" outlineLevel="0" collapsed="false">
      <c r="A126" s="12" t="s">
        <v>136</v>
      </c>
      <c r="B126" s="15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customFormat="false" ht="10.5" hidden="false" customHeight="false" outlineLevel="0" collapsed="false">
      <c r="A127" s="1" t="s">
        <v>137</v>
      </c>
      <c r="B127" s="15" t="n">
        <v>7</v>
      </c>
      <c r="C127" s="16" t="n">
        <v>244.13974051</v>
      </c>
      <c r="D127" s="16" t="n">
        <v>1785.26267278</v>
      </c>
      <c r="E127" s="16" t="n">
        <v>1313.92635985</v>
      </c>
      <c r="F127" s="16" t="n">
        <v>0</v>
      </c>
      <c r="G127" s="16" t="n">
        <v>0</v>
      </c>
      <c r="H127" s="16" t="n">
        <v>3343.32877314</v>
      </c>
      <c r="I127" s="16" t="n">
        <v>636.00726328</v>
      </c>
      <c r="J127" s="16" t="n">
        <v>1114.21723453</v>
      </c>
      <c r="K127" s="16" t="n">
        <v>901.89256465</v>
      </c>
      <c r="L127" s="16" t="n">
        <v>1</v>
      </c>
      <c r="M127" s="16" t="n">
        <v>2653.11706246</v>
      </c>
    </row>
    <row r="128" customFormat="false" ht="10.5" hidden="false" customHeight="false" outlineLevel="0" collapsed="false">
      <c r="A128" s="1" t="s">
        <v>138</v>
      </c>
      <c r="B128" s="15" t="n">
        <v>8</v>
      </c>
      <c r="C128" s="16" t="n">
        <v>165.71196399</v>
      </c>
      <c r="D128" s="16" t="n">
        <v>1725.14450775</v>
      </c>
      <c r="E128" s="16" t="n">
        <v>1937.12568743</v>
      </c>
      <c r="F128" s="16" t="n">
        <v>0</v>
      </c>
      <c r="G128" s="16" t="n">
        <v>0</v>
      </c>
      <c r="H128" s="16" t="n">
        <v>3827.98215917</v>
      </c>
      <c r="I128" s="16" t="n">
        <v>567.88069868</v>
      </c>
      <c r="J128" s="16" t="n">
        <v>995.68371699</v>
      </c>
      <c r="K128" s="16" t="n">
        <v>821.13876296</v>
      </c>
      <c r="L128" s="16" t="n">
        <v>0.09494795</v>
      </c>
      <c r="M128" s="16" t="n">
        <v>2384.79812658</v>
      </c>
    </row>
    <row r="129" customFormat="false" ht="10.5" hidden="false" customHeight="false" outlineLevel="0" collapsed="false">
      <c r="A129" s="12" t="s">
        <v>139</v>
      </c>
      <c r="B129" s="15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</row>
    <row r="130" customFormat="false" ht="10.5" hidden="false" customHeight="false" outlineLevel="0" collapsed="false">
      <c r="A130" s="1" t="s">
        <v>140</v>
      </c>
      <c r="B130" s="15" t="n">
        <v>64</v>
      </c>
      <c r="C130" s="16" t="n">
        <v>2305.18418538</v>
      </c>
      <c r="D130" s="16" t="n">
        <v>18994.11962504</v>
      </c>
      <c r="E130" s="16" t="n">
        <v>24332.05282484</v>
      </c>
      <c r="F130" s="16" t="n">
        <v>3.62101988</v>
      </c>
      <c r="G130" s="16" t="n">
        <v>0</v>
      </c>
      <c r="H130" s="16" t="n">
        <v>45634.97765514</v>
      </c>
      <c r="I130" s="16" t="n">
        <v>5905.83031076</v>
      </c>
      <c r="J130" s="16" t="n">
        <v>38257.4110316</v>
      </c>
      <c r="K130" s="16" t="n">
        <v>13138.91290779</v>
      </c>
      <c r="L130" s="16" t="n">
        <v>40.70643153</v>
      </c>
      <c r="M130" s="16" t="n">
        <v>57342.86068168</v>
      </c>
    </row>
    <row r="131" customFormat="false" ht="10.5" hidden="false" customHeight="false" outlineLevel="0" collapsed="false">
      <c r="A131" s="1" t="s">
        <v>141</v>
      </c>
      <c r="B131" s="15" t="n">
        <v>4</v>
      </c>
      <c r="C131" s="16" t="n">
        <v>96.94917288</v>
      </c>
      <c r="D131" s="16" t="n">
        <v>928.26039987</v>
      </c>
      <c r="E131" s="16" t="n">
        <v>671.36510481</v>
      </c>
      <c r="F131" s="16" t="n">
        <v>0</v>
      </c>
      <c r="G131" s="16" t="n">
        <v>0</v>
      </c>
      <c r="H131" s="16" t="n">
        <v>1696.57467756</v>
      </c>
      <c r="I131" s="16" t="n">
        <v>499.79595157</v>
      </c>
      <c r="J131" s="16" t="n">
        <v>634.22005628</v>
      </c>
      <c r="K131" s="16" t="n">
        <v>259.80627901</v>
      </c>
      <c r="L131" s="16" t="n">
        <v>0</v>
      </c>
      <c r="M131" s="16" t="n">
        <v>1393.82228686</v>
      </c>
    </row>
    <row r="132" customFormat="false" ht="10.5" hidden="false" customHeight="false" outlineLevel="0" collapsed="false">
      <c r="A132" s="1" t="s">
        <v>142</v>
      </c>
      <c r="B132" s="15" t="n">
        <v>5</v>
      </c>
      <c r="C132" s="16" t="n">
        <v>106.86634149</v>
      </c>
      <c r="D132" s="16" t="n">
        <v>1172.36277015</v>
      </c>
      <c r="E132" s="16" t="n">
        <v>1310.32679907</v>
      </c>
      <c r="F132" s="16" t="n">
        <v>0</v>
      </c>
      <c r="G132" s="16" t="n">
        <v>0</v>
      </c>
      <c r="H132" s="16" t="n">
        <v>2589.55591071</v>
      </c>
      <c r="I132" s="16" t="n">
        <v>536.13099053</v>
      </c>
      <c r="J132" s="16" t="n">
        <v>652.64300978</v>
      </c>
      <c r="K132" s="16" t="n">
        <v>214.31611826</v>
      </c>
      <c r="L132" s="16" t="n">
        <v>2.66870299</v>
      </c>
      <c r="M132" s="16" t="n">
        <v>1405.75882156</v>
      </c>
    </row>
    <row r="133" customFormat="false" ht="10.5" hidden="false" customHeight="false" outlineLevel="0" collapsed="false">
      <c r="A133" s="1" t="s">
        <v>143</v>
      </c>
      <c r="B133" s="15" t="n">
        <v>5</v>
      </c>
      <c r="C133" s="16" t="n">
        <v>121.93077754</v>
      </c>
      <c r="D133" s="16" t="n">
        <v>1188.9175975</v>
      </c>
      <c r="E133" s="16" t="n">
        <v>1252.26751723</v>
      </c>
      <c r="F133" s="16" t="n">
        <v>0</v>
      </c>
      <c r="G133" s="16" t="n">
        <v>0</v>
      </c>
      <c r="H133" s="16" t="n">
        <v>2563.11589227</v>
      </c>
      <c r="I133" s="16" t="n">
        <v>350.46068706</v>
      </c>
      <c r="J133" s="16" t="n">
        <v>773.68414845</v>
      </c>
      <c r="K133" s="16" t="n">
        <v>168.54159298</v>
      </c>
      <c r="L133" s="16" t="n">
        <v>4.09527688</v>
      </c>
      <c r="M133" s="16" t="n">
        <v>1296.78170537</v>
      </c>
    </row>
    <row r="134" customFormat="false" ht="10.5" hidden="false" customHeight="false" outlineLevel="0" collapsed="false">
      <c r="A134" s="1" t="s">
        <v>144</v>
      </c>
      <c r="B134" s="15" t="n">
        <v>11</v>
      </c>
      <c r="C134" s="16" t="n">
        <v>264.07094831</v>
      </c>
      <c r="D134" s="16" t="n">
        <v>3724.74581115</v>
      </c>
      <c r="E134" s="16" t="n">
        <v>4385.01892762</v>
      </c>
      <c r="F134" s="16" t="n">
        <v>0</v>
      </c>
      <c r="G134" s="16" t="n">
        <v>0</v>
      </c>
      <c r="H134" s="16" t="n">
        <v>8373.83568708</v>
      </c>
      <c r="I134" s="16" t="n">
        <v>1163.00787068</v>
      </c>
      <c r="J134" s="16" t="n">
        <v>2307.71935065</v>
      </c>
      <c r="K134" s="16" t="n">
        <v>788.49933043</v>
      </c>
      <c r="L134" s="16" t="n">
        <v>0</v>
      </c>
      <c r="M134" s="16" t="n">
        <v>4259.22655176</v>
      </c>
    </row>
    <row r="135" customFormat="false" ht="10.5" hidden="false" customHeight="false" outlineLevel="0" collapsed="false">
      <c r="A135" s="12" t="s">
        <v>145</v>
      </c>
      <c r="B135" s="15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customFormat="false" ht="10.5" hidden="false" customHeight="false" outlineLevel="0" collapsed="false">
      <c r="A136" s="1" t="s">
        <v>146</v>
      </c>
      <c r="B136" s="15" t="n">
        <v>15</v>
      </c>
      <c r="C136" s="16" t="n">
        <v>325.65432742</v>
      </c>
      <c r="D136" s="16" t="n">
        <v>4361.95889935</v>
      </c>
      <c r="E136" s="16" t="n">
        <v>3657.40102581</v>
      </c>
      <c r="F136" s="16" t="n">
        <v>0</v>
      </c>
      <c r="G136" s="16" t="n">
        <v>0</v>
      </c>
      <c r="H136" s="16" t="n">
        <v>8345.01425258</v>
      </c>
      <c r="I136" s="16" t="n">
        <v>1761.14741181</v>
      </c>
      <c r="J136" s="16" t="n">
        <v>4417.65695516</v>
      </c>
      <c r="K136" s="16" t="n">
        <v>4607.3482859</v>
      </c>
      <c r="L136" s="16" t="n">
        <v>4.3947249</v>
      </c>
      <c r="M136" s="16" t="n">
        <v>10790.54737777</v>
      </c>
    </row>
    <row r="137" customFormat="false" ht="10.5" hidden="false" customHeight="false" outlineLevel="0" collapsed="false">
      <c r="A137" s="1" t="s">
        <v>147</v>
      </c>
      <c r="B137" s="15" t="n">
        <v>7</v>
      </c>
      <c r="C137" s="16" t="n">
        <v>134.63786764</v>
      </c>
      <c r="D137" s="16" t="n">
        <v>1686.59790071</v>
      </c>
      <c r="E137" s="16" t="n">
        <v>1275.02925704</v>
      </c>
      <c r="F137" s="16" t="n">
        <v>0</v>
      </c>
      <c r="G137" s="16" t="n">
        <v>0</v>
      </c>
      <c r="H137" s="16" t="n">
        <v>3096.26502539</v>
      </c>
      <c r="I137" s="16" t="n">
        <v>530.37273862</v>
      </c>
      <c r="J137" s="16" t="n">
        <v>1003.75098988</v>
      </c>
      <c r="K137" s="16" t="n">
        <v>735.42241866</v>
      </c>
      <c r="L137" s="16" t="n">
        <v>0.01767</v>
      </c>
      <c r="M137" s="16" t="n">
        <v>2269.56381716</v>
      </c>
    </row>
    <row r="138" customFormat="false" ht="10.5" hidden="false" customHeight="false" outlineLevel="0" collapsed="false">
      <c r="A138" s="1" t="s">
        <v>148</v>
      </c>
      <c r="B138" s="15" t="n">
        <v>4</v>
      </c>
      <c r="C138" s="16" t="n">
        <v>63.34520013</v>
      </c>
      <c r="D138" s="16" t="n">
        <v>777.4374666</v>
      </c>
      <c r="E138" s="16" t="n">
        <v>540.2010664</v>
      </c>
      <c r="F138" s="16" t="n">
        <v>0</v>
      </c>
      <c r="G138" s="16" t="n">
        <v>0</v>
      </c>
      <c r="H138" s="16" t="n">
        <v>1380.98373313</v>
      </c>
      <c r="I138" s="16" t="n">
        <v>379.03744761</v>
      </c>
      <c r="J138" s="16" t="n">
        <v>450.61968118</v>
      </c>
      <c r="K138" s="16" t="n">
        <v>330.42312428</v>
      </c>
      <c r="L138" s="16" t="n">
        <v>0</v>
      </c>
      <c r="M138" s="16" t="n">
        <v>1160.08025307</v>
      </c>
    </row>
    <row r="139" customFormat="false" ht="10.5" hidden="false" customHeight="false" outlineLevel="0" collapsed="false">
      <c r="A139" s="12" t="s">
        <v>149</v>
      </c>
      <c r="B139" s="15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10.5" hidden="false" customHeight="false" outlineLevel="0" collapsed="false">
      <c r="A140" s="1" t="s">
        <v>150</v>
      </c>
      <c r="B140" s="15" t="n">
        <v>19</v>
      </c>
      <c r="C140" s="16" t="n">
        <v>453.38205728</v>
      </c>
      <c r="D140" s="16" t="n">
        <v>5085.77924685</v>
      </c>
      <c r="E140" s="16" t="n">
        <v>5216.12014883</v>
      </c>
      <c r="F140" s="16" t="n">
        <v>0</v>
      </c>
      <c r="G140" s="16" t="n">
        <v>0</v>
      </c>
      <c r="H140" s="16" t="n">
        <v>10755.28145296</v>
      </c>
      <c r="I140" s="16" t="n">
        <v>2677.81819368</v>
      </c>
      <c r="J140" s="16" t="n">
        <v>5374.88560468</v>
      </c>
      <c r="K140" s="16" t="n">
        <v>7574.41271881</v>
      </c>
      <c r="L140" s="16" t="n">
        <v>0</v>
      </c>
      <c r="M140" s="16" t="n">
        <v>15627.11651717</v>
      </c>
    </row>
    <row r="141" customFormat="false" ht="10.5" hidden="false" customHeight="false" outlineLevel="0" collapsed="false">
      <c r="A141" s="12" t="s">
        <v>151</v>
      </c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customFormat="false" ht="10.5" hidden="false" customHeight="false" outlineLevel="0" collapsed="false">
      <c r="A142" s="1" t="s">
        <v>152</v>
      </c>
      <c r="B142" s="15" t="n">
        <v>8</v>
      </c>
      <c r="C142" s="16" t="n">
        <v>428.08989642</v>
      </c>
      <c r="D142" s="16" t="n">
        <v>3513.41066963</v>
      </c>
      <c r="E142" s="16" t="n">
        <v>2808.14229708</v>
      </c>
      <c r="F142" s="16" t="n">
        <v>0</v>
      </c>
      <c r="G142" s="16" t="n">
        <v>0</v>
      </c>
      <c r="H142" s="16" t="n">
        <v>6749.64286313</v>
      </c>
      <c r="I142" s="16" t="n">
        <v>1812.97764305</v>
      </c>
      <c r="J142" s="16" t="n">
        <v>2967.90661433</v>
      </c>
      <c r="K142" s="16" t="n">
        <v>3098.38279093</v>
      </c>
      <c r="L142" s="16" t="n">
        <v>4.71667358</v>
      </c>
      <c r="M142" s="16" t="n">
        <v>7883.98372189</v>
      </c>
    </row>
    <row r="143" customFormat="false" ht="10.5" hidden="false" customHeight="false" outlineLevel="0" collapsed="false">
      <c r="A143" s="1" t="s">
        <v>153</v>
      </c>
      <c r="B143" s="15" t="n">
        <v>5</v>
      </c>
      <c r="C143" s="16" t="n">
        <v>72.56334281</v>
      </c>
      <c r="D143" s="16" t="n">
        <v>1478.11123636</v>
      </c>
      <c r="E143" s="16" t="n">
        <v>714.8160114</v>
      </c>
      <c r="F143" s="16" t="n">
        <v>0</v>
      </c>
      <c r="G143" s="16" t="n">
        <v>0</v>
      </c>
      <c r="H143" s="16" t="n">
        <v>2265.49059057</v>
      </c>
      <c r="I143" s="16" t="n">
        <v>658.54121779</v>
      </c>
      <c r="J143" s="16" t="n">
        <v>660.72845878</v>
      </c>
      <c r="K143" s="16" t="n">
        <v>413.0870561</v>
      </c>
      <c r="L143" s="16" t="n">
        <v>0</v>
      </c>
      <c r="M143" s="16" t="n">
        <v>1732.35673267</v>
      </c>
    </row>
    <row r="144" customFormat="false" ht="10.5" hidden="false" customHeight="false" outlineLevel="0" collapsed="false">
      <c r="A144" s="12" t="s">
        <v>154</v>
      </c>
      <c r="B144" s="15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customFormat="false" ht="10.5" hidden="false" customHeight="false" outlineLevel="0" collapsed="false">
      <c r="A145" s="1" t="s">
        <v>155</v>
      </c>
      <c r="B145" s="15" t="n">
        <v>34</v>
      </c>
      <c r="C145" s="16" t="n">
        <v>1253.01200662</v>
      </c>
      <c r="D145" s="16" t="n">
        <v>8668.49226319</v>
      </c>
      <c r="E145" s="16" t="n">
        <v>9872.66914223</v>
      </c>
      <c r="F145" s="16" t="n">
        <v>0</v>
      </c>
      <c r="G145" s="16" t="n">
        <v>0</v>
      </c>
      <c r="H145" s="16" t="n">
        <v>19794.17341204</v>
      </c>
      <c r="I145" s="16" t="n">
        <v>3391.08336416</v>
      </c>
      <c r="J145" s="16" t="n">
        <v>18392.08427167</v>
      </c>
      <c r="K145" s="16" t="n">
        <v>6507.95484706</v>
      </c>
      <c r="L145" s="16" t="n">
        <v>26.21118906</v>
      </c>
      <c r="M145" s="16" t="n">
        <v>28317.33367195</v>
      </c>
    </row>
    <row r="146" customFormat="false" ht="10.5" hidden="false" customHeight="false" outlineLevel="0" collapsed="false">
      <c r="A146" s="1" t="s">
        <v>156</v>
      </c>
      <c r="B146" s="15" t="n">
        <v>7</v>
      </c>
      <c r="C146" s="16" t="n">
        <v>142.23737371</v>
      </c>
      <c r="D146" s="16" t="n">
        <v>1203.53904064</v>
      </c>
      <c r="E146" s="16" t="n">
        <v>745.92581133</v>
      </c>
      <c r="F146" s="16" t="n">
        <v>0</v>
      </c>
      <c r="G146" s="16" t="n">
        <v>0</v>
      </c>
      <c r="H146" s="16" t="n">
        <v>2091.70222568</v>
      </c>
      <c r="I146" s="16" t="n">
        <v>514.23329344</v>
      </c>
      <c r="J146" s="16" t="n">
        <v>562.02978631</v>
      </c>
      <c r="K146" s="16" t="n">
        <v>342.94122363</v>
      </c>
      <c r="L146" s="16" t="n">
        <v>0</v>
      </c>
      <c r="M146" s="16" t="n">
        <v>1419.20430338</v>
      </c>
    </row>
    <row r="147" customFormat="false" ht="10.5" hidden="false" customHeight="false" outlineLevel="0" collapsed="false">
      <c r="A147" s="1" t="s">
        <v>157</v>
      </c>
      <c r="B147" s="15" t="n">
        <v>11</v>
      </c>
      <c r="C147" s="16" t="n">
        <v>233.30723529</v>
      </c>
      <c r="D147" s="16" t="n">
        <v>2600.22790725</v>
      </c>
      <c r="E147" s="16" t="n">
        <v>1956.98911173</v>
      </c>
      <c r="F147" s="16" t="n">
        <v>0</v>
      </c>
      <c r="G147" s="16" t="n">
        <v>0</v>
      </c>
      <c r="H147" s="16" t="n">
        <v>4790.52425427</v>
      </c>
      <c r="I147" s="16" t="n">
        <v>785.24338741</v>
      </c>
      <c r="J147" s="16" t="n">
        <v>1607.74327354</v>
      </c>
      <c r="K147" s="16" t="n">
        <v>213.33749128</v>
      </c>
      <c r="L147" s="16" t="n">
        <v>0</v>
      </c>
      <c r="M147" s="16" t="n">
        <v>2606.32415223</v>
      </c>
    </row>
    <row r="148" customFormat="false" ht="10.5" hidden="false" customHeight="false" outlineLevel="0" collapsed="false">
      <c r="A148" s="12" t="s">
        <v>158</v>
      </c>
      <c r="B148" s="15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10.5" hidden="false" customHeight="false" outlineLevel="0" collapsed="false">
      <c r="A149" s="1" t="s">
        <v>159</v>
      </c>
      <c r="B149" s="15" t="n">
        <v>7</v>
      </c>
      <c r="C149" s="16" t="n">
        <v>342.70949866</v>
      </c>
      <c r="D149" s="16" t="n">
        <v>2406.6248244</v>
      </c>
      <c r="E149" s="16" t="n">
        <v>2626.06545415</v>
      </c>
      <c r="F149" s="16" t="n">
        <v>0</v>
      </c>
      <c r="G149" s="16" t="n">
        <v>0</v>
      </c>
      <c r="H149" s="16" t="n">
        <v>5375.39977721</v>
      </c>
      <c r="I149" s="16" t="n">
        <v>1664.88472088</v>
      </c>
      <c r="J149" s="16" t="n">
        <v>3108.04874649</v>
      </c>
      <c r="K149" s="16" t="n">
        <v>2403.46088328</v>
      </c>
      <c r="L149" s="16" t="n">
        <v>2.6971321</v>
      </c>
      <c r="M149" s="16" t="n">
        <v>7179.09148275</v>
      </c>
    </row>
    <row r="150" customFormat="false" ht="10.5" hidden="false" customHeight="false" outlineLevel="0" collapsed="false">
      <c r="A150" s="12" t="s">
        <v>160</v>
      </c>
      <c r="B150" s="15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customFormat="false" ht="10.5" hidden="false" customHeight="false" outlineLevel="0" collapsed="false">
      <c r="A151" s="1" t="s">
        <v>161</v>
      </c>
      <c r="B151" s="15" t="n">
        <v>13</v>
      </c>
      <c r="C151" s="16" t="n">
        <v>362.54428956</v>
      </c>
      <c r="D151" s="16" t="n">
        <v>3512.20605268</v>
      </c>
      <c r="E151" s="16" t="n">
        <v>3298.32553642</v>
      </c>
      <c r="F151" s="16" t="n">
        <v>0</v>
      </c>
      <c r="G151" s="16" t="n">
        <v>0</v>
      </c>
      <c r="H151" s="16" t="n">
        <v>7173.07587866</v>
      </c>
      <c r="I151" s="16" t="n">
        <v>1313.12874294</v>
      </c>
      <c r="J151" s="16" t="n">
        <v>2892.78969673</v>
      </c>
      <c r="K151" s="16" t="n">
        <v>1348.20689025</v>
      </c>
      <c r="L151" s="16" t="n">
        <v>1.29583425</v>
      </c>
      <c r="M151" s="16" t="n">
        <v>5555.42116417</v>
      </c>
    </row>
    <row r="152" customFormat="false" ht="10.5" hidden="false" customHeight="false" outlineLevel="0" collapsed="false">
      <c r="A152" s="12" t="s">
        <v>162</v>
      </c>
      <c r="B152" s="15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customFormat="false" ht="10.5" hidden="false" customHeight="false" outlineLevel="0" collapsed="false">
      <c r="A153" s="1" t="s">
        <v>163</v>
      </c>
      <c r="B153" s="15" t="n">
        <v>52</v>
      </c>
      <c r="C153" s="16" t="n">
        <v>1635.05083569</v>
      </c>
      <c r="D153" s="16" t="n">
        <v>16813.03401802</v>
      </c>
      <c r="E153" s="16" t="n">
        <v>19231.8675334</v>
      </c>
      <c r="F153" s="16" t="n">
        <v>10</v>
      </c>
      <c r="G153" s="16" t="n">
        <v>0</v>
      </c>
      <c r="H153" s="16" t="n">
        <v>37689.95238711</v>
      </c>
      <c r="I153" s="16" t="n">
        <v>5642.90007729</v>
      </c>
      <c r="J153" s="16" t="n">
        <v>32842.69293323</v>
      </c>
      <c r="K153" s="16" t="n">
        <v>8793.97183386</v>
      </c>
      <c r="L153" s="16" t="n">
        <v>43.09404233</v>
      </c>
      <c r="M153" s="16" t="n">
        <v>47322.65888671</v>
      </c>
    </row>
    <row r="154" customFormat="false" ht="10.5" hidden="false" customHeight="false" outlineLevel="0" collapsed="false">
      <c r="A154" s="1" t="s">
        <v>164</v>
      </c>
      <c r="B154" s="15" t="n">
        <v>7</v>
      </c>
      <c r="C154" s="16" t="n">
        <v>164.15334286</v>
      </c>
      <c r="D154" s="16" t="n">
        <v>2697.53987863</v>
      </c>
      <c r="E154" s="16" t="n">
        <v>2253.61860291</v>
      </c>
      <c r="F154" s="16" t="n">
        <v>0</v>
      </c>
      <c r="G154" s="16" t="n">
        <v>0</v>
      </c>
      <c r="H154" s="16" t="n">
        <v>5115.3118244</v>
      </c>
      <c r="I154" s="16" t="n">
        <v>924.89790992</v>
      </c>
      <c r="J154" s="16" t="n">
        <v>1537.45300066</v>
      </c>
      <c r="K154" s="16" t="n">
        <v>711.55121961</v>
      </c>
      <c r="L154" s="16" t="n">
        <v>0</v>
      </c>
      <c r="M154" s="16" t="n">
        <v>3173.90213019</v>
      </c>
    </row>
    <row r="155" customFormat="false" ht="10.5" hidden="false" customHeight="false" outlineLevel="0" collapsed="false">
      <c r="A155" s="1" t="s">
        <v>165</v>
      </c>
      <c r="B155" s="15" t="n">
        <v>7</v>
      </c>
      <c r="C155" s="16" t="n">
        <v>108.98474441</v>
      </c>
      <c r="D155" s="16" t="n">
        <v>1959.90671484</v>
      </c>
      <c r="E155" s="16" t="n">
        <v>2530.92400347</v>
      </c>
      <c r="F155" s="16" t="n">
        <v>0</v>
      </c>
      <c r="G155" s="16" t="n">
        <v>0</v>
      </c>
      <c r="H155" s="16" t="n">
        <v>4599.81546272</v>
      </c>
      <c r="I155" s="16" t="n">
        <v>933.5723558</v>
      </c>
      <c r="J155" s="16" t="n">
        <v>1331.13426499</v>
      </c>
      <c r="K155" s="16" t="n">
        <v>739.04523714</v>
      </c>
      <c r="L155" s="16" t="n">
        <v>0</v>
      </c>
      <c r="M155" s="16" t="n">
        <v>3003.75185793</v>
      </c>
    </row>
    <row r="156" customFormat="false" ht="10.5" hidden="false" customHeight="false" outlineLevel="0" collapsed="false">
      <c r="A156" s="1" t="s">
        <v>166</v>
      </c>
      <c r="B156" s="15" t="n">
        <v>6</v>
      </c>
      <c r="C156" s="16" t="n">
        <v>81.80120631</v>
      </c>
      <c r="D156" s="16" t="n">
        <v>1684.98270462</v>
      </c>
      <c r="E156" s="16" t="n">
        <v>1298.16657514</v>
      </c>
      <c r="F156" s="16" t="n">
        <v>0</v>
      </c>
      <c r="G156" s="16" t="n">
        <v>0</v>
      </c>
      <c r="H156" s="16" t="n">
        <v>3064.95048607</v>
      </c>
      <c r="I156" s="16" t="n">
        <v>752.80320463</v>
      </c>
      <c r="J156" s="16" t="n">
        <v>2143.4029691</v>
      </c>
      <c r="K156" s="16" t="n">
        <v>947.08261367</v>
      </c>
      <c r="L156" s="16" t="n">
        <v>3.5</v>
      </c>
      <c r="M156" s="16" t="n">
        <v>3846.7887874</v>
      </c>
    </row>
    <row r="157" customFormat="false" ht="10.5" hidden="false" customHeight="false" outlineLevel="0" collapsed="false">
      <c r="A157" s="12" t="s">
        <v>167</v>
      </c>
      <c r="B157" s="15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customFormat="false" ht="10.5" hidden="false" customHeight="false" outlineLevel="0" collapsed="false">
      <c r="A158" s="1" t="s">
        <v>168</v>
      </c>
      <c r="B158" s="15" t="n">
        <v>38</v>
      </c>
      <c r="C158" s="16" t="n">
        <v>1232.97242658</v>
      </c>
      <c r="D158" s="16" t="n">
        <v>13948.66434903</v>
      </c>
      <c r="E158" s="16" t="n">
        <v>17460.78759728</v>
      </c>
      <c r="F158" s="16" t="n">
        <v>0</v>
      </c>
      <c r="G158" s="16" t="n">
        <v>0</v>
      </c>
      <c r="H158" s="16" t="n">
        <v>32642.42437289</v>
      </c>
      <c r="I158" s="16" t="n">
        <v>4630.87122862</v>
      </c>
      <c r="J158" s="16" t="n">
        <v>31547.50725755</v>
      </c>
      <c r="K158" s="16" t="n">
        <v>5804.31709887</v>
      </c>
      <c r="L158" s="16" t="n">
        <v>6.83526291</v>
      </c>
      <c r="M158" s="16" t="n">
        <v>41989.53084795</v>
      </c>
    </row>
    <row r="159" customFormat="false" ht="10.5" hidden="false" customHeight="false" outlineLevel="0" collapsed="false">
      <c r="A159" s="1" t="s">
        <v>169</v>
      </c>
      <c r="B159" s="15" t="n">
        <v>4</v>
      </c>
      <c r="C159" s="16" t="n">
        <v>69.54328547</v>
      </c>
      <c r="D159" s="16" t="n">
        <v>1531.18982296</v>
      </c>
      <c r="E159" s="16" t="n">
        <v>746.03610082</v>
      </c>
      <c r="F159" s="16" t="n">
        <v>0</v>
      </c>
      <c r="G159" s="16" t="n">
        <v>0</v>
      </c>
      <c r="H159" s="16" t="n">
        <v>2346.76920925</v>
      </c>
      <c r="I159" s="16" t="n">
        <v>486.44510165</v>
      </c>
      <c r="J159" s="16" t="n">
        <v>773.17550878</v>
      </c>
      <c r="K159" s="16" t="n">
        <v>589.81566934</v>
      </c>
      <c r="L159" s="16" t="n">
        <v>0</v>
      </c>
      <c r="M159" s="16" t="n">
        <v>1849.43627977</v>
      </c>
    </row>
    <row r="160" customFormat="false" ht="10.5" hidden="false" customHeight="false" outlineLevel="0" collapsed="false">
      <c r="A160" s="12" t="s">
        <v>170</v>
      </c>
      <c r="B160" s="15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0.5" hidden="false" customHeight="false" outlineLevel="0" collapsed="false">
      <c r="A161" s="1" t="s">
        <v>171</v>
      </c>
      <c r="B161" s="15" t="n">
        <v>9</v>
      </c>
      <c r="C161" s="16" t="n">
        <v>505.93425501</v>
      </c>
      <c r="D161" s="16" t="n">
        <v>2645.83469007</v>
      </c>
      <c r="E161" s="16" t="n">
        <v>2959.07628859</v>
      </c>
      <c r="F161" s="16" t="n">
        <v>0</v>
      </c>
      <c r="G161" s="16" t="n">
        <v>0</v>
      </c>
      <c r="H161" s="16" t="n">
        <v>6110.84523367</v>
      </c>
      <c r="I161" s="16" t="n">
        <v>1378.98159944</v>
      </c>
      <c r="J161" s="16" t="n">
        <v>2185.03994435</v>
      </c>
      <c r="K161" s="16" t="n">
        <v>2675.18092705</v>
      </c>
      <c r="L161" s="16" t="n">
        <v>5.19960063</v>
      </c>
      <c r="M161" s="16" t="n">
        <v>6244.40207147</v>
      </c>
    </row>
    <row r="162" customFormat="false" ht="10.5" hidden="false" customHeight="false" outlineLevel="0" collapsed="false">
      <c r="A162" s="12" t="s">
        <v>172</v>
      </c>
      <c r="B162" s="15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10.5" hidden="false" customHeight="false" outlineLevel="0" collapsed="false">
      <c r="A163" s="1" t="s">
        <v>173</v>
      </c>
      <c r="B163" s="15" t="n">
        <v>14</v>
      </c>
      <c r="C163" s="16" t="n">
        <v>331.67204785</v>
      </c>
      <c r="D163" s="16" t="n">
        <v>4940.77924442</v>
      </c>
      <c r="E163" s="16" t="n">
        <v>6752.08768581</v>
      </c>
      <c r="F163" s="16" t="n">
        <v>0</v>
      </c>
      <c r="G163" s="16" t="n">
        <v>15.86446939</v>
      </c>
      <c r="H163" s="16" t="n">
        <v>12040.40344747</v>
      </c>
      <c r="I163" s="16" t="n">
        <v>1264.27352261</v>
      </c>
      <c r="J163" s="16" t="n">
        <v>2389.63099844</v>
      </c>
      <c r="K163" s="16" t="n">
        <v>1431.68997821</v>
      </c>
      <c r="L163" s="16" t="n">
        <v>3.52108324</v>
      </c>
      <c r="M163" s="16" t="n">
        <v>5089.1155825</v>
      </c>
    </row>
    <row r="164" customFormat="false" ht="10.5" hidden="false" customHeight="false" outlineLevel="0" collapsed="false">
      <c r="A164" s="1" t="s">
        <v>174</v>
      </c>
      <c r="B164" s="15" t="n">
        <v>5</v>
      </c>
      <c r="C164" s="16" t="n">
        <v>32.76674471</v>
      </c>
      <c r="D164" s="16" t="n">
        <v>780.58122095</v>
      </c>
      <c r="E164" s="16" t="n">
        <v>459.2162165</v>
      </c>
      <c r="F164" s="16" t="n">
        <v>0</v>
      </c>
      <c r="G164" s="16" t="n">
        <v>0</v>
      </c>
      <c r="H164" s="16" t="n">
        <v>1272.56418216</v>
      </c>
      <c r="I164" s="16" t="n">
        <v>245.43771426</v>
      </c>
      <c r="J164" s="16" t="n">
        <v>310.8855199</v>
      </c>
      <c r="K164" s="16" t="n">
        <v>87.52964078</v>
      </c>
      <c r="L164" s="16" t="n">
        <v>1.4738</v>
      </c>
      <c r="M164" s="16" t="n">
        <v>645.32667494</v>
      </c>
    </row>
    <row r="165" customFormat="false" ht="10.5" hidden="false" customHeight="false" outlineLevel="0" collapsed="false">
      <c r="A165" s="12" t="s">
        <v>175</v>
      </c>
      <c r="B165" s="15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0.5" hidden="false" customHeight="false" outlineLevel="0" collapsed="false">
      <c r="A166" s="1" t="s">
        <v>176</v>
      </c>
      <c r="B166" s="15" t="n">
        <v>11</v>
      </c>
      <c r="C166" s="16" t="n">
        <v>359.61282708</v>
      </c>
      <c r="D166" s="16" t="n">
        <v>3541.63214385</v>
      </c>
      <c r="E166" s="16" t="n">
        <v>3397.76786378</v>
      </c>
      <c r="F166" s="16" t="n">
        <v>0</v>
      </c>
      <c r="G166" s="16" t="n">
        <v>0</v>
      </c>
      <c r="H166" s="16" t="n">
        <v>7299.01283471</v>
      </c>
      <c r="I166" s="16" t="n">
        <v>1281.4894964</v>
      </c>
      <c r="J166" s="16" t="n">
        <v>2804.61859115</v>
      </c>
      <c r="K166" s="16" t="n">
        <v>2193.96931639</v>
      </c>
      <c r="L166" s="16" t="n">
        <v>1.39737533</v>
      </c>
      <c r="M166" s="16" t="n">
        <v>6281.47477927</v>
      </c>
    </row>
    <row r="167" customFormat="false" ht="10.5" hidden="false" customHeight="false" outlineLevel="0" collapsed="false">
      <c r="A167" s="12" t="s">
        <v>177</v>
      </c>
      <c r="B167" s="15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10.5" hidden="false" customHeight="false" outlineLevel="0" collapsed="false">
      <c r="A168" s="1" t="s">
        <v>178</v>
      </c>
      <c r="B168" s="15" t="n">
        <v>16</v>
      </c>
      <c r="C168" s="16" t="n">
        <v>670.45070829</v>
      </c>
      <c r="D168" s="16" t="n">
        <v>4695.59755358</v>
      </c>
      <c r="E168" s="16" t="n">
        <v>5188.90710666</v>
      </c>
      <c r="F168" s="16" t="n">
        <v>0</v>
      </c>
      <c r="G168" s="16" t="n">
        <v>0</v>
      </c>
      <c r="H168" s="16" t="n">
        <v>10554.95536853</v>
      </c>
      <c r="I168" s="16" t="n">
        <v>2958.38403347</v>
      </c>
      <c r="J168" s="16" t="n">
        <v>5532.22419388</v>
      </c>
      <c r="K168" s="16" t="n">
        <v>3822.70306483</v>
      </c>
      <c r="L168" s="16" t="n">
        <v>0.270053</v>
      </c>
      <c r="M168" s="16" t="n">
        <v>12313.58134518</v>
      </c>
    </row>
    <row r="169" customFormat="false" ht="10.5" hidden="false" customHeight="false" outlineLevel="0" collapsed="false">
      <c r="A169" s="12" t="s">
        <v>179</v>
      </c>
      <c r="B169" s="15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customFormat="false" ht="10.5" hidden="false" customHeight="false" outlineLevel="0" collapsed="false">
      <c r="A170" s="1" t="s">
        <v>180</v>
      </c>
      <c r="B170" s="15" t="n">
        <v>10</v>
      </c>
      <c r="C170" s="16" t="n">
        <v>289.79711725</v>
      </c>
      <c r="D170" s="16" t="n">
        <v>2915.95275878</v>
      </c>
      <c r="E170" s="16" t="n">
        <v>3238.04435801</v>
      </c>
      <c r="F170" s="16" t="n">
        <v>0</v>
      </c>
      <c r="G170" s="16" t="n">
        <v>0</v>
      </c>
      <c r="H170" s="16" t="n">
        <v>6443.79423404</v>
      </c>
      <c r="I170" s="16" t="n">
        <v>1707.03487295</v>
      </c>
      <c r="J170" s="16" t="n">
        <v>2683.28663178</v>
      </c>
      <c r="K170" s="16" t="n">
        <v>2202.29195365</v>
      </c>
      <c r="L170" s="16" t="n">
        <v>0.977953</v>
      </c>
      <c r="M170" s="16" t="n">
        <v>6593.59141138</v>
      </c>
    </row>
    <row r="171" customFormat="false" ht="10.5" hidden="false" customHeight="false" outlineLevel="0" collapsed="false">
      <c r="A171" s="12" t="s">
        <v>181</v>
      </c>
      <c r="B171" s="15" t="n">
        <v>0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</row>
    <row r="172" customFormat="false" ht="10.5" hidden="false" customHeight="false" outlineLevel="0" collapsed="false">
      <c r="A172" s="1" t="s">
        <v>182</v>
      </c>
      <c r="B172" s="15" t="n">
        <v>17</v>
      </c>
      <c r="C172" s="16" t="n">
        <v>337.7510197</v>
      </c>
      <c r="D172" s="16" t="n">
        <v>3633.01765345</v>
      </c>
      <c r="E172" s="16" t="n">
        <v>3747.21704008</v>
      </c>
      <c r="F172" s="16" t="n">
        <v>0</v>
      </c>
      <c r="G172" s="16" t="n">
        <v>0</v>
      </c>
      <c r="H172" s="16" t="n">
        <v>7717.98571323</v>
      </c>
      <c r="I172" s="16" t="n">
        <v>2074.45847205</v>
      </c>
      <c r="J172" s="16" t="n">
        <v>3643.1129538</v>
      </c>
      <c r="K172" s="16" t="n">
        <v>4377.51679287</v>
      </c>
      <c r="L172" s="16" t="n">
        <v>1.95659419</v>
      </c>
      <c r="M172" s="16" t="n">
        <v>10097.04481291</v>
      </c>
    </row>
    <row r="173" customFormat="false" ht="10.5" hidden="false" customHeight="false" outlineLevel="0" collapsed="false">
      <c r="A173" s="1" t="s">
        <v>183</v>
      </c>
      <c r="B173" s="15" t="n">
        <v>5</v>
      </c>
      <c r="C173" s="16" t="n">
        <v>158.72517042</v>
      </c>
      <c r="D173" s="16" t="n">
        <v>1400.34674836</v>
      </c>
      <c r="E173" s="16" t="n">
        <v>907.22183161</v>
      </c>
      <c r="F173" s="16" t="n">
        <v>0</v>
      </c>
      <c r="G173" s="16" t="n">
        <v>0</v>
      </c>
      <c r="H173" s="16" t="n">
        <v>2466.29375039</v>
      </c>
      <c r="I173" s="16" t="n">
        <v>732.37961132</v>
      </c>
      <c r="J173" s="16" t="n">
        <v>772.4920014</v>
      </c>
      <c r="K173" s="16" t="n">
        <v>432.47502225</v>
      </c>
      <c r="L173" s="16" t="n">
        <v>0</v>
      </c>
      <c r="M173" s="16" t="n">
        <v>1937.34663497</v>
      </c>
    </row>
    <row r="174" customFormat="false" ht="10.5" hidden="false" customHeight="false" outlineLevel="0" collapsed="false">
      <c r="A174" s="12" t="s">
        <v>184</v>
      </c>
      <c r="B174" s="15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10.5" hidden="false" customHeight="false" outlineLevel="0" collapsed="false">
      <c r="A175" s="1" t="s">
        <v>185</v>
      </c>
      <c r="B175" s="15" t="n">
        <v>9</v>
      </c>
      <c r="C175" s="16" t="n">
        <v>297.59407797</v>
      </c>
      <c r="D175" s="16" t="n">
        <v>2685.26566611</v>
      </c>
      <c r="E175" s="16" t="n">
        <v>2616.85599675</v>
      </c>
      <c r="F175" s="16" t="n">
        <v>0</v>
      </c>
      <c r="G175" s="16" t="n">
        <v>0</v>
      </c>
      <c r="H175" s="16" t="n">
        <v>5599.71574083</v>
      </c>
      <c r="I175" s="16" t="n">
        <v>1149.2505171</v>
      </c>
      <c r="J175" s="16" t="n">
        <v>1468.26456005</v>
      </c>
      <c r="K175" s="16" t="n">
        <v>1629.7340049</v>
      </c>
      <c r="L175" s="16" t="n">
        <v>0.57369421</v>
      </c>
      <c r="M175" s="16" t="n">
        <v>4247.82277626</v>
      </c>
    </row>
    <row r="176" customFormat="false" ht="10.5" hidden="false" customHeight="false" outlineLevel="0" collapsed="false">
      <c r="A176" s="1" t="s">
        <v>320</v>
      </c>
      <c r="B176" s="15" t="n">
        <v>4</v>
      </c>
      <c r="C176" s="16" t="n">
        <v>17.09893718</v>
      </c>
      <c r="D176" s="16" t="n">
        <v>334.01517519</v>
      </c>
      <c r="E176" s="16" t="n">
        <v>291.91848727</v>
      </c>
      <c r="F176" s="16" t="n">
        <v>0</v>
      </c>
      <c r="G176" s="16" t="n">
        <v>0</v>
      </c>
      <c r="H176" s="16" t="n">
        <v>643.03259964</v>
      </c>
      <c r="I176" s="16" t="n">
        <v>51.91536329</v>
      </c>
      <c r="J176" s="16" t="n">
        <v>187.0260443</v>
      </c>
      <c r="K176" s="16" t="n">
        <v>8.8873695</v>
      </c>
      <c r="L176" s="16" t="n">
        <v>0</v>
      </c>
      <c r="M176" s="16" t="n">
        <v>247.82877709</v>
      </c>
    </row>
    <row r="177" customFormat="false" ht="10.5" hidden="false" customHeight="false" outlineLevel="0" collapsed="false">
      <c r="A177" s="12" t="s">
        <v>186</v>
      </c>
      <c r="B177" s="15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customFormat="false" ht="10.5" hidden="false" customHeight="false" outlineLevel="0" collapsed="false">
      <c r="A178" s="1" t="s">
        <v>187</v>
      </c>
      <c r="B178" s="15" t="n">
        <v>126</v>
      </c>
      <c r="C178" s="16" t="n">
        <v>2576.88064628</v>
      </c>
      <c r="D178" s="16" t="n">
        <v>30906.72360977</v>
      </c>
      <c r="E178" s="16" t="n">
        <v>48458.75822492</v>
      </c>
      <c r="F178" s="16" t="n">
        <v>2</v>
      </c>
      <c r="G178" s="16" t="n">
        <v>0</v>
      </c>
      <c r="H178" s="16" t="n">
        <v>81944.36248097</v>
      </c>
      <c r="I178" s="16" t="n">
        <v>9795.42298583</v>
      </c>
      <c r="J178" s="16" t="n">
        <v>55845.64917972</v>
      </c>
      <c r="K178" s="16" t="n">
        <v>10797.96335268</v>
      </c>
      <c r="L178" s="16" t="n">
        <v>77.86069219</v>
      </c>
      <c r="M178" s="16" t="n">
        <v>76516.89621042</v>
      </c>
    </row>
    <row r="179" customFormat="false" ht="10.5" hidden="false" customHeight="false" outlineLevel="0" collapsed="false">
      <c r="A179" s="1" t="s">
        <v>188</v>
      </c>
      <c r="B179" s="15" t="n">
        <v>4</v>
      </c>
      <c r="C179" s="16" t="n">
        <v>99.15683409</v>
      </c>
      <c r="D179" s="16" t="n">
        <v>795.54687845</v>
      </c>
      <c r="E179" s="16" t="n">
        <v>676.19893774</v>
      </c>
      <c r="F179" s="16" t="n">
        <v>0</v>
      </c>
      <c r="G179" s="16" t="n">
        <v>0</v>
      </c>
      <c r="H179" s="16" t="n">
        <v>1570.90265028</v>
      </c>
      <c r="I179" s="16" t="n">
        <v>454.05136534</v>
      </c>
      <c r="J179" s="16" t="n">
        <v>617.51253178</v>
      </c>
      <c r="K179" s="16" t="n">
        <v>89.68823236</v>
      </c>
      <c r="L179" s="16" t="n">
        <v>0</v>
      </c>
      <c r="M179" s="16" t="n">
        <v>1161.25212948</v>
      </c>
    </row>
    <row r="180" customFormat="false" ht="10.5" hidden="false" customHeight="false" outlineLevel="0" collapsed="false">
      <c r="A180" s="1" t="s">
        <v>189</v>
      </c>
      <c r="B180" s="15" t="n">
        <v>4</v>
      </c>
      <c r="C180" s="16" t="n">
        <v>141.7319879</v>
      </c>
      <c r="D180" s="16" t="n">
        <v>2200.59801246</v>
      </c>
      <c r="E180" s="16" t="n">
        <v>2139.78907031</v>
      </c>
      <c r="F180" s="16" t="n">
        <v>0</v>
      </c>
      <c r="G180" s="16" t="n">
        <v>0</v>
      </c>
      <c r="H180" s="16" t="n">
        <v>4482.11907067</v>
      </c>
      <c r="I180" s="16" t="n">
        <v>284.18164019</v>
      </c>
      <c r="J180" s="16" t="n">
        <v>624.96056723</v>
      </c>
      <c r="K180" s="16" t="n">
        <v>0</v>
      </c>
      <c r="L180" s="16" t="n">
        <v>0</v>
      </c>
      <c r="M180" s="16" t="n">
        <v>909.14220742</v>
      </c>
    </row>
    <row r="181" customFormat="false" ht="10.5" hidden="false" customHeight="false" outlineLevel="0" collapsed="false">
      <c r="A181" s="1" t="s">
        <v>190</v>
      </c>
      <c r="B181" s="15" t="n">
        <v>7</v>
      </c>
      <c r="C181" s="16" t="n">
        <v>82.84424588</v>
      </c>
      <c r="D181" s="16" t="n">
        <v>1769.59473316</v>
      </c>
      <c r="E181" s="16" t="n">
        <v>1704.19537842</v>
      </c>
      <c r="F181" s="16" t="n">
        <v>0</v>
      </c>
      <c r="G181" s="16" t="n">
        <v>0</v>
      </c>
      <c r="H181" s="16" t="n">
        <v>3556.63435746</v>
      </c>
      <c r="I181" s="16" t="n">
        <v>807.72025536</v>
      </c>
      <c r="J181" s="16" t="n">
        <v>1069.22737387</v>
      </c>
      <c r="K181" s="16" t="n">
        <v>257.27124151</v>
      </c>
      <c r="L181" s="16" t="n">
        <v>4.34098504</v>
      </c>
      <c r="M181" s="16" t="n">
        <v>2138.55985578</v>
      </c>
    </row>
    <row r="182" customFormat="false" ht="10.5" hidden="false" customHeight="false" outlineLevel="0" collapsed="false">
      <c r="A182" s="1" t="s">
        <v>191</v>
      </c>
      <c r="B182" s="15" t="n">
        <v>5</v>
      </c>
      <c r="C182" s="16" t="n">
        <v>62.51590231</v>
      </c>
      <c r="D182" s="16" t="n">
        <v>981.46729226</v>
      </c>
      <c r="E182" s="16" t="n">
        <v>1025.9829791</v>
      </c>
      <c r="F182" s="16" t="n">
        <v>0</v>
      </c>
      <c r="G182" s="16" t="n">
        <v>0</v>
      </c>
      <c r="H182" s="16" t="n">
        <v>2069.96617367</v>
      </c>
      <c r="I182" s="16" t="n">
        <v>590.95956861</v>
      </c>
      <c r="J182" s="16" t="n">
        <v>901.13411953</v>
      </c>
      <c r="K182" s="16" t="n">
        <v>196.01844747</v>
      </c>
      <c r="L182" s="16" t="n">
        <v>0.271</v>
      </c>
      <c r="M182" s="16" t="n">
        <v>1688.38313561</v>
      </c>
    </row>
    <row r="183" customFormat="false" ht="10.5" hidden="false" customHeight="false" outlineLevel="0" collapsed="false">
      <c r="A183" s="1" t="s">
        <v>192</v>
      </c>
      <c r="B183" s="15" t="n">
        <v>8</v>
      </c>
      <c r="C183" s="16" t="n">
        <v>93.62499124</v>
      </c>
      <c r="D183" s="16" t="n">
        <v>1554.66767534</v>
      </c>
      <c r="E183" s="16" t="n">
        <v>2137.8773197</v>
      </c>
      <c r="F183" s="16" t="n">
        <v>0</v>
      </c>
      <c r="G183" s="16" t="n">
        <v>0</v>
      </c>
      <c r="H183" s="16" t="n">
        <v>3786.16998628</v>
      </c>
      <c r="I183" s="16" t="n">
        <v>554.21051685</v>
      </c>
      <c r="J183" s="16" t="n">
        <v>1337.89401579</v>
      </c>
      <c r="K183" s="16" t="n">
        <v>223.15661653</v>
      </c>
      <c r="L183" s="16" t="n">
        <v>0</v>
      </c>
      <c r="M183" s="16" t="n">
        <v>2115.26114917</v>
      </c>
    </row>
    <row r="184" customFormat="false" ht="10.5" hidden="false" customHeight="false" outlineLevel="0" collapsed="false">
      <c r="A184" s="1" t="s">
        <v>193</v>
      </c>
      <c r="B184" s="15" t="n">
        <v>10</v>
      </c>
      <c r="C184" s="16" t="n">
        <v>113.78400399</v>
      </c>
      <c r="D184" s="16" t="n">
        <v>1804.80002295</v>
      </c>
      <c r="E184" s="16" t="n">
        <v>1784.18927597</v>
      </c>
      <c r="F184" s="16" t="n">
        <v>0</v>
      </c>
      <c r="G184" s="16" t="n">
        <v>0</v>
      </c>
      <c r="H184" s="16" t="n">
        <v>3702.77330291</v>
      </c>
      <c r="I184" s="16" t="n">
        <v>282.4350989</v>
      </c>
      <c r="J184" s="16" t="n">
        <v>1416.65440137</v>
      </c>
      <c r="K184" s="16" t="n">
        <v>21.19294957</v>
      </c>
      <c r="L184" s="16" t="n">
        <v>0</v>
      </c>
      <c r="M184" s="16" t="n">
        <v>1720.28244984</v>
      </c>
    </row>
    <row r="185" customFormat="false" ht="10.5" hidden="false" customHeight="false" outlineLevel="0" collapsed="false">
      <c r="A185" s="1" t="s">
        <v>194</v>
      </c>
      <c r="B185" s="15" t="n">
        <v>8</v>
      </c>
      <c r="C185" s="16" t="n">
        <v>67.39919394</v>
      </c>
      <c r="D185" s="16" t="n">
        <v>1089.59861466</v>
      </c>
      <c r="E185" s="16" t="n">
        <v>1915.87173429</v>
      </c>
      <c r="F185" s="16" t="n">
        <v>0</v>
      </c>
      <c r="G185" s="16" t="n">
        <v>0</v>
      </c>
      <c r="H185" s="16" t="n">
        <v>3072.86954289</v>
      </c>
      <c r="I185" s="16" t="n">
        <v>441.95149491</v>
      </c>
      <c r="J185" s="16" t="n">
        <v>1976.32926734</v>
      </c>
      <c r="K185" s="16" t="n">
        <v>272.75281817</v>
      </c>
      <c r="L185" s="16" t="n">
        <v>102.57825716</v>
      </c>
      <c r="M185" s="16" t="n">
        <v>2793.61183758</v>
      </c>
    </row>
    <row r="186" customFormat="false" ht="10.5" hidden="false" customHeight="false" outlineLevel="0" collapsed="false">
      <c r="A186" s="12" t="s">
        <v>195</v>
      </c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customFormat="false" ht="10.5" hidden="false" customHeight="false" outlineLevel="0" collapsed="false">
      <c r="A187" s="1" t="s">
        <v>196</v>
      </c>
      <c r="B187" s="15" t="n">
        <v>19</v>
      </c>
      <c r="C187" s="16" t="n">
        <v>405.37000808</v>
      </c>
      <c r="D187" s="16" t="n">
        <v>4411.77599942</v>
      </c>
      <c r="E187" s="16" t="n">
        <v>3986.00054097</v>
      </c>
      <c r="F187" s="16" t="n">
        <v>0</v>
      </c>
      <c r="G187" s="16" t="n">
        <v>0</v>
      </c>
      <c r="H187" s="16" t="n">
        <v>8803.14654847</v>
      </c>
      <c r="I187" s="16" t="n">
        <v>1617.94245632</v>
      </c>
      <c r="J187" s="16" t="n">
        <v>3899.55118556</v>
      </c>
      <c r="K187" s="16" t="n">
        <v>1475.47391745</v>
      </c>
      <c r="L187" s="16" t="n">
        <v>92.44398812</v>
      </c>
      <c r="M187" s="16" t="n">
        <v>7085.41154745</v>
      </c>
    </row>
    <row r="188" customFormat="false" ht="10.5" hidden="false" customHeight="false" outlineLevel="0" collapsed="false">
      <c r="A188" s="12" t="s">
        <v>197</v>
      </c>
      <c r="B188" s="15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customFormat="false" ht="10.5" hidden="false" customHeight="false" outlineLevel="0" collapsed="false">
      <c r="A189" s="1" t="s">
        <v>198</v>
      </c>
      <c r="B189" s="15" t="n">
        <v>29</v>
      </c>
      <c r="C189" s="16" t="n">
        <v>843.90462377</v>
      </c>
      <c r="D189" s="16" t="n">
        <v>7068.19089367</v>
      </c>
      <c r="E189" s="16" t="n">
        <v>10344.61714283</v>
      </c>
      <c r="F189" s="16" t="n">
        <v>0</v>
      </c>
      <c r="G189" s="16" t="n">
        <v>0</v>
      </c>
      <c r="H189" s="16" t="n">
        <v>18256.71266027</v>
      </c>
      <c r="I189" s="16" t="n">
        <v>2615.51547332</v>
      </c>
      <c r="J189" s="16" t="n">
        <v>6403.90678438</v>
      </c>
      <c r="K189" s="16" t="n">
        <v>2242.63236857</v>
      </c>
      <c r="L189" s="16" t="n">
        <v>9.33597784</v>
      </c>
      <c r="M189" s="16" t="n">
        <v>11271.39060411</v>
      </c>
    </row>
    <row r="190" customFormat="false" ht="10.5" hidden="false" customHeight="false" outlineLevel="0" collapsed="false">
      <c r="A190" s="12" t="s">
        <v>199</v>
      </c>
      <c r="B190" s="15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customFormat="false" ht="10.5" hidden="false" customHeight="false" outlineLevel="0" collapsed="false">
      <c r="A191" s="1" t="s">
        <v>200</v>
      </c>
      <c r="B191" s="15" t="n">
        <v>12</v>
      </c>
      <c r="C191" s="16" t="n">
        <v>231.24356962</v>
      </c>
      <c r="D191" s="16" t="n">
        <v>3436.81629894</v>
      </c>
      <c r="E191" s="16" t="n">
        <v>4963.6657086</v>
      </c>
      <c r="F191" s="16" t="n">
        <v>0</v>
      </c>
      <c r="G191" s="16" t="n">
        <v>0</v>
      </c>
      <c r="H191" s="16" t="n">
        <v>8631.72557716</v>
      </c>
      <c r="I191" s="16" t="n">
        <v>1601.99946056</v>
      </c>
      <c r="J191" s="16" t="n">
        <v>2938.48461742</v>
      </c>
      <c r="K191" s="16" t="n">
        <v>3361.08165152</v>
      </c>
      <c r="L191" s="16" t="n">
        <v>5</v>
      </c>
      <c r="M191" s="16" t="n">
        <v>7906.5657295</v>
      </c>
    </row>
    <row r="192" customFormat="false" ht="10.5" hidden="false" customHeight="false" outlineLevel="0" collapsed="false">
      <c r="A192" s="12" t="s">
        <v>201</v>
      </c>
      <c r="B192" s="15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10.5" hidden="false" customHeight="false" outlineLevel="0" collapsed="false">
      <c r="A193" s="1" t="s">
        <v>202</v>
      </c>
      <c r="B193" s="15" t="n">
        <v>12</v>
      </c>
      <c r="C193" s="16" t="n">
        <v>260.38286082</v>
      </c>
      <c r="D193" s="16" t="n">
        <v>3218.694145</v>
      </c>
      <c r="E193" s="16" t="n">
        <v>3901.7969069</v>
      </c>
      <c r="F193" s="16" t="n">
        <v>0</v>
      </c>
      <c r="G193" s="16" t="n">
        <v>0</v>
      </c>
      <c r="H193" s="16" t="n">
        <v>7380.87391272</v>
      </c>
      <c r="I193" s="16" t="n">
        <v>1857.00865221</v>
      </c>
      <c r="J193" s="16" t="n">
        <v>2743.34369795</v>
      </c>
      <c r="K193" s="16" t="n">
        <v>1424.3537597</v>
      </c>
      <c r="L193" s="16" t="n">
        <v>11.83245294</v>
      </c>
      <c r="M193" s="16" t="n">
        <v>6036.5385628</v>
      </c>
    </row>
    <row r="194" customFormat="false" ht="10.5" hidden="false" customHeight="false" outlineLevel="0" collapsed="false">
      <c r="A194" s="12" t="s">
        <v>203</v>
      </c>
      <c r="B194" s="15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customFormat="false" ht="10.5" hidden="false" customHeight="false" outlineLevel="0" collapsed="false">
      <c r="A195" s="1" t="s">
        <v>204</v>
      </c>
      <c r="B195" s="15" t="n">
        <v>11</v>
      </c>
      <c r="C195" s="16" t="n">
        <v>186.13284614</v>
      </c>
      <c r="D195" s="16" t="n">
        <v>2507.21307944</v>
      </c>
      <c r="E195" s="16" t="n">
        <v>2354.5837749</v>
      </c>
      <c r="F195" s="16" t="n">
        <v>0</v>
      </c>
      <c r="G195" s="16" t="n">
        <v>0</v>
      </c>
      <c r="H195" s="16" t="n">
        <v>5047.92970048</v>
      </c>
      <c r="I195" s="16" t="n">
        <v>1118.61223572</v>
      </c>
      <c r="J195" s="16" t="n">
        <v>1821.25921588</v>
      </c>
      <c r="K195" s="16" t="n">
        <v>1737.68178363</v>
      </c>
      <c r="L195" s="16" t="n">
        <v>0</v>
      </c>
      <c r="M195" s="16" t="n">
        <v>4677.55323523</v>
      </c>
    </row>
    <row r="196" customFormat="false" ht="10.5" hidden="false" customHeight="false" outlineLevel="0" collapsed="false">
      <c r="A196" s="1" t="s">
        <v>205</v>
      </c>
      <c r="B196" s="15" t="n">
        <v>6</v>
      </c>
      <c r="C196" s="16" t="n">
        <v>54.93827338</v>
      </c>
      <c r="D196" s="16" t="n">
        <v>1076.81471054</v>
      </c>
      <c r="E196" s="16" t="n">
        <v>971.79976971</v>
      </c>
      <c r="F196" s="16" t="n">
        <v>0</v>
      </c>
      <c r="G196" s="16" t="n">
        <v>0</v>
      </c>
      <c r="H196" s="16" t="n">
        <v>2103.55275363</v>
      </c>
      <c r="I196" s="16" t="n">
        <v>306.84509262</v>
      </c>
      <c r="J196" s="16" t="n">
        <v>727.66283769</v>
      </c>
      <c r="K196" s="16" t="n">
        <v>184.61260306</v>
      </c>
      <c r="L196" s="16" t="n">
        <v>0</v>
      </c>
      <c r="M196" s="16" t="n">
        <v>1219.12053337</v>
      </c>
    </row>
    <row r="197" customFormat="false" ht="10.5" hidden="false" customHeight="false" outlineLevel="0" collapsed="false">
      <c r="A197" s="12" t="s">
        <v>206</v>
      </c>
      <c r="B197" s="15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customFormat="false" ht="10.5" hidden="false" customHeight="false" outlineLevel="0" collapsed="false">
      <c r="A198" s="1" t="s">
        <v>207</v>
      </c>
      <c r="B198" s="15" t="n">
        <v>28</v>
      </c>
      <c r="C198" s="16" t="n">
        <v>682.05961284</v>
      </c>
      <c r="D198" s="16" t="n">
        <v>7144.53691954</v>
      </c>
      <c r="E198" s="16" t="n">
        <v>8505.49542096</v>
      </c>
      <c r="F198" s="16" t="n">
        <v>0</v>
      </c>
      <c r="G198" s="16" t="n">
        <v>0</v>
      </c>
      <c r="H198" s="16" t="n">
        <v>16332.09195334</v>
      </c>
      <c r="I198" s="16" t="n">
        <v>2724.63651538</v>
      </c>
      <c r="J198" s="16" t="n">
        <v>8303.69789303</v>
      </c>
      <c r="K198" s="16" t="n">
        <v>5145.06546275</v>
      </c>
      <c r="L198" s="16" t="n">
        <v>59.313438</v>
      </c>
      <c r="M198" s="16" t="n">
        <v>16232.71330916</v>
      </c>
    </row>
    <row r="199" customFormat="false" ht="10.5" hidden="false" customHeight="false" outlineLevel="0" collapsed="false">
      <c r="A199" s="1" t="s">
        <v>208</v>
      </c>
      <c r="B199" s="15" t="n">
        <v>4</v>
      </c>
      <c r="C199" s="16" t="n">
        <v>83.10106083</v>
      </c>
      <c r="D199" s="16" t="n">
        <v>1017.3788171</v>
      </c>
      <c r="E199" s="16" t="n">
        <v>1122.60284953</v>
      </c>
      <c r="F199" s="16" t="n">
        <v>0</v>
      </c>
      <c r="G199" s="16" t="n">
        <v>0</v>
      </c>
      <c r="H199" s="16" t="n">
        <v>2223.08272746</v>
      </c>
      <c r="I199" s="16" t="n">
        <v>404.64097247</v>
      </c>
      <c r="J199" s="16" t="n">
        <v>619.55079223</v>
      </c>
      <c r="K199" s="16" t="n">
        <v>97.05421495</v>
      </c>
      <c r="L199" s="16" t="n">
        <v>0</v>
      </c>
      <c r="M199" s="16" t="n">
        <v>1121.24597965</v>
      </c>
    </row>
    <row r="200" customFormat="false" ht="10.5" hidden="false" customHeight="false" outlineLevel="0" collapsed="false">
      <c r="A200" s="1" t="s">
        <v>209</v>
      </c>
      <c r="B200" s="15" t="n">
        <v>5</v>
      </c>
      <c r="C200" s="16" t="n">
        <v>59.40501123</v>
      </c>
      <c r="D200" s="16" t="n">
        <v>1290.42806254</v>
      </c>
      <c r="E200" s="16" t="n">
        <v>1393.23139421</v>
      </c>
      <c r="F200" s="16" t="n">
        <v>0</v>
      </c>
      <c r="G200" s="16" t="n">
        <v>0</v>
      </c>
      <c r="H200" s="16" t="n">
        <v>2743.06446798</v>
      </c>
      <c r="I200" s="16" t="n">
        <v>477.52683084</v>
      </c>
      <c r="J200" s="16" t="n">
        <v>720.75912917</v>
      </c>
      <c r="K200" s="16" t="n">
        <v>464.37821012</v>
      </c>
      <c r="L200" s="16" t="n">
        <v>0.3</v>
      </c>
      <c r="M200" s="16" t="n">
        <v>1662.96417013</v>
      </c>
    </row>
    <row r="201" customFormat="false" ht="10.5" hidden="false" customHeight="false" outlineLevel="0" collapsed="false">
      <c r="A201" s="1" t="s">
        <v>210</v>
      </c>
      <c r="B201" s="15" t="n">
        <v>11</v>
      </c>
      <c r="C201" s="16" t="n">
        <v>110.35599664</v>
      </c>
      <c r="D201" s="16" t="n">
        <v>3901.85402285</v>
      </c>
      <c r="E201" s="16" t="n">
        <v>4263.29211528</v>
      </c>
      <c r="F201" s="16" t="n">
        <v>0</v>
      </c>
      <c r="G201" s="16" t="n">
        <v>0</v>
      </c>
      <c r="H201" s="16" t="n">
        <v>8275.50213477</v>
      </c>
      <c r="I201" s="16" t="n">
        <v>961.6423003</v>
      </c>
      <c r="J201" s="16" t="n">
        <v>1479.19729713</v>
      </c>
      <c r="K201" s="16" t="n">
        <v>388.77671749</v>
      </c>
      <c r="L201" s="16" t="n">
        <v>0</v>
      </c>
      <c r="M201" s="16" t="n">
        <v>2829.61631492</v>
      </c>
    </row>
    <row r="202" customFormat="false" ht="10.5" hidden="false" customHeight="false" outlineLevel="0" collapsed="false">
      <c r="A202" s="12" t="s">
        <v>211</v>
      </c>
      <c r="B202" s="15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customFormat="false" ht="10.5" hidden="false" customHeight="false" outlineLevel="0" collapsed="false">
      <c r="A203" s="1" t="s">
        <v>212</v>
      </c>
      <c r="B203" s="15" t="n">
        <v>7</v>
      </c>
      <c r="C203" s="16" t="n">
        <v>54.54312337</v>
      </c>
      <c r="D203" s="16" t="n">
        <v>704.90111543</v>
      </c>
      <c r="E203" s="16" t="n">
        <v>381.81826777</v>
      </c>
      <c r="F203" s="16" t="n">
        <v>0</v>
      </c>
      <c r="G203" s="16" t="n">
        <v>0</v>
      </c>
      <c r="H203" s="16" t="n">
        <v>1141.26250657</v>
      </c>
      <c r="I203" s="16" t="n">
        <v>215.17738321</v>
      </c>
      <c r="J203" s="16" t="n">
        <v>387.18414497</v>
      </c>
      <c r="K203" s="16" t="n">
        <v>26.17333102</v>
      </c>
      <c r="L203" s="16" t="n">
        <v>7.42686018</v>
      </c>
      <c r="M203" s="16" t="n">
        <v>635.96171938</v>
      </c>
    </row>
    <row r="204" customFormat="false" ht="10.5" hidden="false" customHeight="false" outlineLevel="0" collapsed="false">
      <c r="A204" s="12" t="s">
        <v>213</v>
      </c>
      <c r="B204" s="15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customFormat="false" ht="10.5" hidden="false" customHeight="false" outlineLevel="0" collapsed="false">
      <c r="A205" s="1" t="s">
        <v>214</v>
      </c>
      <c r="B205" s="15" t="n">
        <v>33</v>
      </c>
      <c r="C205" s="16" t="n">
        <v>852.85289686</v>
      </c>
      <c r="D205" s="16" t="n">
        <v>8258.08262514</v>
      </c>
      <c r="E205" s="16" t="n">
        <v>15346.32850234</v>
      </c>
      <c r="F205" s="16" t="n">
        <v>0</v>
      </c>
      <c r="G205" s="16" t="n">
        <v>0</v>
      </c>
      <c r="H205" s="16" t="n">
        <v>24457.26402434</v>
      </c>
      <c r="I205" s="16" t="n">
        <v>4063.57035195</v>
      </c>
      <c r="J205" s="16" t="n">
        <v>20551.73702444</v>
      </c>
      <c r="K205" s="16" t="n">
        <v>7124.18987742</v>
      </c>
      <c r="L205" s="16" t="n">
        <v>33.7384246</v>
      </c>
      <c r="M205" s="16" t="n">
        <v>31773.23567841</v>
      </c>
    </row>
    <row r="206" customFormat="false" ht="10.5" hidden="false" customHeight="false" outlineLevel="0" collapsed="false">
      <c r="A206" s="1" t="s">
        <v>215</v>
      </c>
      <c r="B206" s="15" t="n">
        <v>4</v>
      </c>
      <c r="C206" s="16" t="n">
        <v>31.45570325</v>
      </c>
      <c r="D206" s="16" t="n">
        <v>661.01577449</v>
      </c>
      <c r="E206" s="16" t="n">
        <v>1164.79026002</v>
      </c>
      <c r="F206" s="16" t="n">
        <v>0</v>
      </c>
      <c r="G206" s="16" t="n">
        <v>0</v>
      </c>
      <c r="H206" s="16" t="n">
        <v>1857.26173776</v>
      </c>
      <c r="I206" s="16" t="n">
        <v>224.18016624</v>
      </c>
      <c r="J206" s="16" t="n">
        <v>505.81294699</v>
      </c>
      <c r="K206" s="16" t="n">
        <v>163.225</v>
      </c>
      <c r="L206" s="16" t="n">
        <v>0</v>
      </c>
      <c r="M206" s="16" t="n">
        <v>893.21811323</v>
      </c>
    </row>
    <row r="207" customFormat="false" ht="10.5" hidden="false" customHeight="false" outlineLevel="0" collapsed="false">
      <c r="A207" s="1" t="s">
        <v>216</v>
      </c>
      <c r="B207" s="15" t="n">
        <v>9</v>
      </c>
      <c r="C207" s="16" t="n">
        <v>80.96129149</v>
      </c>
      <c r="D207" s="16" t="n">
        <v>1727.1500728</v>
      </c>
      <c r="E207" s="16" t="n">
        <v>2769.96318015</v>
      </c>
      <c r="F207" s="16" t="n">
        <v>0</v>
      </c>
      <c r="G207" s="16" t="n">
        <v>0</v>
      </c>
      <c r="H207" s="16" t="n">
        <v>4578.07454444</v>
      </c>
      <c r="I207" s="16" t="n">
        <v>743.11423741</v>
      </c>
      <c r="J207" s="16" t="n">
        <v>2065.69718553</v>
      </c>
      <c r="K207" s="16" t="n">
        <v>1683.18518271</v>
      </c>
      <c r="L207" s="16" t="n">
        <v>0.3</v>
      </c>
      <c r="M207" s="16" t="n">
        <v>4492.29660565</v>
      </c>
    </row>
    <row r="208" customFormat="false" ht="10.5" hidden="false" customHeight="false" outlineLevel="0" collapsed="false">
      <c r="A208" s="12" t="s">
        <v>217</v>
      </c>
      <c r="B208" s="15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customFormat="false" ht="10.5" hidden="false" customHeight="false" outlineLevel="0" collapsed="false">
      <c r="A209" s="1" t="s">
        <v>218</v>
      </c>
      <c r="B209" s="15" t="n">
        <v>7</v>
      </c>
      <c r="C209" s="16" t="n">
        <v>139.24075063</v>
      </c>
      <c r="D209" s="16" t="n">
        <v>2217.36794454</v>
      </c>
      <c r="E209" s="16" t="n">
        <v>2811.68165377</v>
      </c>
      <c r="F209" s="16" t="n">
        <v>0</v>
      </c>
      <c r="G209" s="16" t="n">
        <v>0</v>
      </c>
      <c r="H209" s="16" t="n">
        <v>5168.29034894</v>
      </c>
      <c r="I209" s="16" t="n">
        <v>738.89702316</v>
      </c>
      <c r="J209" s="16" t="n">
        <v>1154.68243544</v>
      </c>
      <c r="K209" s="16" t="n">
        <v>1496.64367179</v>
      </c>
      <c r="L209" s="16" t="n">
        <v>0.05484922</v>
      </c>
      <c r="M209" s="16" t="n">
        <v>3390.27797961</v>
      </c>
    </row>
    <row r="210" customFormat="false" ht="10.5" hidden="false" customHeight="false" outlineLevel="0" collapsed="false">
      <c r="A210" s="12" t="s">
        <v>219</v>
      </c>
      <c r="B210" s="15" t="n">
        <v>0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</row>
    <row r="211" customFormat="false" ht="10.5" hidden="false" customHeight="false" outlineLevel="0" collapsed="false">
      <c r="A211" s="1" t="s">
        <v>220</v>
      </c>
      <c r="B211" s="15" t="n">
        <v>11</v>
      </c>
      <c r="C211" s="16" t="n">
        <v>330.62578859</v>
      </c>
      <c r="D211" s="16" t="n">
        <v>4003.51018475</v>
      </c>
      <c r="E211" s="16" t="n">
        <v>4234.65450253</v>
      </c>
      <c r="F211" s="16" t="n">
        <v>0</v>
      </c>
      <c r="G211" s="16" t="n">
        <v>0</v>
      </c>
      <c r="H211" s="16" t="n">
        <v>8568.79047587</v>
      </c>
      <c r="I211" s="16" t="n">
        <v>1871.49996613</v>
      </c>
      <c r="J211" s="16" t="n">
        <v>3725.37629958</v>
      </c>
      <c r="K211" s="16" t="n">
        <v>2823.71369462</v>
      </c>
      <c r="L211" s="16" t="n">
        <v>0.621225</v>
      </c>
      <c r="M211" s="16" t="n">
        <v>8421.21118533</v>
      </c>
    </row>
    <row r="212" customFormat="false" ht="10.5" hidden="false" customHeight="false" outlineLevel="0" collapsed="false">
      <c r="A212" s="1" t="s">
        <v>221</v>
      </c>
      <c r="B212" s="15" t="n">
        <v>5</v>
      </c>
      <c r="C212" s="16" t="n">
        <v>71.45137646</v>
      </c>
      <c r="D212" s="16" t="n">
        <v>842.65165417</v>
      </c>
      <c r="E212" s="16" t="n">
        <v>718.66717415</v>
      </c>
      <c r="F212" s="16" t="n">
        <v>0</v>
      </c>
      <c r="G212" s="16" t="n">
        <v>0</v>
      </c>
      <c r="H212" s="16" t="n">
        <v>1632.77020478</v>
      </c>
      <c r="I212" s="16" t="n">
        <v>496.52209503</v>
      </c>
      <c r="J212" s="16" t="n">
        <v>891.30983852</v>
      </c>
      <c r="K212" s="16" t="n">
        <v>1026.76373942</v>
      </c>
      <c r="L212" s="16" t="n">
        <v>0.2951425</v>
      </c>
      <c r="M212" s="16" t="n">
        <v>2414.89081547</v>
      </c>
    </row>
    <row r="213" customFormat="false" ht="10.5" hidden="false" customHeight="false" outlineLevel="0" collapsed="false">
      <c r="A213" s="12" t="s">
        <v>222</v>
      </c>
      <c r="B213" s="15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0.5" hidden="false" customHeight="false" outlineLevel="0" collapsed="false">
      <c r="A214" s="1" t="s">
        <v>223</v>
      </c>
      <c r="B214" s="15" t="n">
        <v>9</v>
      </c>
      <c r="C214" s="16" t="n">
        <v>193.70357931</v>
      </c>
      <c r="D214" s="16" t="n">
        <v>2578.3102288</v>
      </c>
      <c r="E214" s="16" t="n">
        <v>2987.78134556</v>
      </c>
      <c r="F214" s="16" t="n">
        <v>0</v>
      </c>
      <c r="G214" s="16" t="n">
        <v>0</v>
      </c>
      <c r="H214" s="16" t="n">
        <v>5759.79515367</v>
      </c>
      <c r="I214" s="16" t="n">
        <v>756.08150834</v>
      </c>
      <c r="J214" s="16" t="n">
        <v>1404.30846633</v>
      </c>
      <c r="K214" s="16" t="n">
        <v>840.7976124</v>
      </c>
      <c r="L214" s="16" t="n">
        <v>0</v>
      </c>
      <c r="M214" s="16" t="n">
        <v>3001.18758707</v>
      </c>
    </row>
    <row r="215" customFormat="false" ht="10.5" hidden="false" customHeight="false" outlineLevel="0" collapsed="false">
      <c r="A215" s="12" t="s">
        <v>224</v>
      </c>
      <c r="B215" s="15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0.5" hidden="false" customHeight="false" outlineLevel="0" collapsed="false">
      <c r="A216" s="1" t="s">
        <v>225</v>
      </c>
      <c r="B216" s="15" t="n">
        <v>10</v>
      </c>
      <c r="C216" s="16" t="n">
        <v>201.54330348</v>
      </c>
      <c r="D216" s="16" t="n">
        <v>2817.53377255</v>
      </c>
      <c r="E216" s="16" t="n">
        <v>4501.31663998</v>
      </c>
      <c r="F216" s="16" t="n">
        <v>0</v>
      </c>
      <c r="G216" s="16" t="n">
        <v>0</v>
      </c>
      <c r="H216" s="16" t="n">
        <v>7520.39371601</v>
      </c>
      <c r="I216" s="16" t="n">
        <v>1128.49724924</v>
      </c>
      <c r="J216" s="16" t="n">
        <v>1645.6532424</v>
      </c>
      <c r="K216" s="16" t="n">
        <v>1420.68596686</v>
      </c>
      <c r="L216" s="16" t="n">
        <v>0.07436683</v>
      </c>
      <c r="M216" s="16" t="n">
        <v>4194.91082533</v>
      </c>
    </row>
    <row r="217" customFormat="false" ht="10.5" hidden="false" customHeight="false" outlineLevel="0" collapsed="false">
      <c r="A217" s="1" t="s">
        <v>226</v>
      </c>
      <c r="B217" s="15" t="n">
        <v>6</v>
      </c>
      <c r="C217" s="16" t="n">
        <v>65.05501772</v>
      </c>
      <c r="D217" s="16" t="n">
        <v>1366.74112353</v>
      </c>
      <c r="E217" s="16" t="n">
        <v>2133.60152985</v>
      </c>
      <c r="F217" s="16" t="n">
        <v>0</v>
      </c>
      <c r="G217" s="16" t="n">
        <v>0</v>
      </c>
      <c r="H217" s="16" t="n">
        <v>3565.3976711</v>
      </c>
      <c r="I217" s="16" t="n">
        <v>654.34846807</v>
      </c>
      <c r="J217" s="16" t="n">
        <v>806.56805631</v>
      </c>
      <c r="K217" s="16" t="n">
        <v>722.33071736</v>
      </c>
      <c r="L217" s="16" t="n">
        <v>0</v>
      </c>
      <c r="M217" s="16" t="n">
        <v>2183.24724174</v>
      </c>
    </row>
    <row r="218" customFormat="false" ht="10.5" hidden="false" customHeight="false" outlineLevel="0" collapsed="false">
      <c r="A218" s="12" t="s">
        <v>227</v>
      </c>
      <c r="B218" s="15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10.5" hidden="false" customHeight="false" outlineLevel="0" collapsed="false">
      <c r="A219" s="1" t="s">
        <v>228</v>
      </c>
      <c r="B219" s="15" t="n">
        <v>36</v>
      </c>
      <c r="C219" s="16" t="n">
        <v>875.91653567</v>
      </c>
      <c r="D219" s="16" t="n">
        <v>9444.88952189</v>
      </c>
      <c r="E219" s="16" t="n">
        <v>13570.41259754</v>
      </c>
      <c r="F219" s="16" t="n">
        <v>0</v>
      </c>
      <c r="G219" s="16" t="n">
        <v>0</v>
      </c>
      <c r="H219" s="16" t="n">
        <v>23891.2186551</v>
      </c>
      <c r="I219" s="16" t="n">
        <v>3656.44498918</v>
      </c>
      <c r="J219" s="16" t="n">
        <v>21156.12048429</v>
      </c>
      <c r="K219" s="16" t="n">
        <v>4358.5518904</v>
      </c>
      <c r="L219" s="16" t="n">
        <v>24.34723773</v>
      </c>
      <c r="M219" s="16" t="n">
        <v>29195.4646016</v>
      </c>
    </row>
    <row r="220" customFormat="false" ht="10.5" hidden="false" customHeight="false" outlineLevel="0" collapsed="false">
      <c r="A220" s="12" t="s">
        <v>229</v>
      </c>
      <c r="B220" s="15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0.5" hidden="false" customHeight="false" outlineLevel="0" collapsed="false">
      <c r="A221" s="1" t="s">
        <v>230</v>
      </c>
      <c r="B221" s="15" t="n">
        <v>11</v>
      </c>
      <c r="C221" s="16" t="n">
        <v>163.19240593</v>
      </c>
      <c r="D221" s="16" t="n">
        <v>2224.12335039</v>
      </c>
      <c r="E221" s="16" t="n">
        <v>3166.63478921</v>
      </c>
      <c r="F221" s="16" t="n">
        <v>0</v>
      </c>
      <c r="G221" s="16" t="n">
        <v>0</v>
      </c>
      <c r="H221" s="16" t="n">
        <v>5553.95054553</v>
      </c>
      <c r="I221" s="16" t="n">
        <v>1122.87071538</v>
      </c>
      <c r="J221" s="16" t="n">
        <v>2024.91500145</v>
      </c>
      <c r="K221" s="16" t="n">
        <v>811.54282016</v>
      </c>
      <c r="L221" s="16" t="n">
        <v>7.803507</v>
      </c>
      <c r="M221" s="16" t="n">
        <v>3967.13204399</v>
      </c>
    </row>
    <row r="222" customFormat="false" ht="10.5" hidden="false" customHeight="false" outlineLevel="0" collapsed="false">
      <c r="A222" s="1" t="s">
        <v>231</v>
      </c>
      <c r="B222" s="15" t="n">
        <v>6</v>
      </c>
      <c r="C222" s="16" t="n">
        <v>43.57528962</v>
      </c>
      <c r="D222" s="16" t="n">
        <v>1075.52077996</v>
      </c>
      <c r="E222" s="16" t="n">
        <v>2502.46325027</v>
      </c>
      <c r="F222" s="16" t="n">
        <v>0</v>
      </c>
      <c r="G222" s="16" t="n">
        <v>0</v>
      </c>
      <c r="H222" s="16" t="n">
        <v>3621.55931985</v>
      </c>
      <c r="I222" s="16" t="n">
        <v>662.97646444</v>
      </c>
      <c r="J222" s="16" t="n">
        <v>960.45979842</v>
      </c>
      <c r="K222" s="16" t="n">
        <v>1135.18646484</v>
      </c>
      <c r="L222" s="16" t="n">
        <v>0</v>
      </c>
      <c r="M222" s="16" t="n">
        <v>2758.6227277</v>
      </c>
    </row>
    <row r="223" customFormat="false" ht="10.5" hidden="false" customHeight="false" outlineLevel="0" collapsed="false">
      <c r="A223" s="1" t="s">
        <v>232</v>
      </c>
      <c r="B223" s="15" t="n">
        <v>5</v>
      </c>
      <c r="C223" s="16" t="n">
        <v>34.79507134</v>
      </c>
      <c r="D223" s="16" t="n">
        <v>843.05766508</v>
      </c>
      <c r="E223" s="16" t="n">
        <v>1706.63133408</v>
      </c>
      <c r="F223" s="16" t="n">
        <v>0</v>
      </c>
      <c r="G223" s="16" t="n">
        <v>0</v>
      </c>
      <c r="H223" s="16" t="n">
        <v>2584.4840705</v>
      </c>
      <c r="I223" s="16" t="n">
        <v>688.97636371</v>
      </c>
      <c r="J223" s="16" t="n">
        <v>2193.24755455</v>
      </c>
      <c r="K223" s="16" t="n">
        <v>1256.99183444</v>
      </c>
      <c r="L223" s="16" t="n">
        <v>5.9</v>
      </c>
      <c r="M223" s="16" t="n">
        <v>4145.1157527</v>
      </c>
    </row>
    <row r="224" customFormat="false" ht="10.5" hidden="false" customHeight="false" outlineLevel="0" collapsed="false">
      <c r="A224" s="12" t="s">
        <v>233</v>
      </c>
      <c r="B224" s="15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</row>
    <row r="225" customFormat="false" ht="10.5" hidden="false" customHeight="false" outlineLevel="0" collapsed="false">
      <c r="A225" s="1" t="s">
        <v>234</v>
      </c>
      <c r="B225" s="15" t="n">
        <v>15</v>
      </c>
      <c r="C225" s="16" t="n">
        <v>287.09970034</v>
      </c>
      <c r="D225" s="16" t="n">
        <v>2711.9840687</v>
      </c>
      <c r="E225" s="16" t="n">
        <v>3681.33895595</v>
      </c>
      <c r="F225" s="16" t="n">
        <v>0</v>
      </c>
      <c r="G225" s="16" t="n">
        <v>0</v>
      </c>
      <c r="H225" s="16" t="n">
        <v>6680.42272499</v>
      </c>
      <c r="I225" s="16" t="n">
        <v>1089.61835477</v>
      </c>
      <c r="J225" s="16" t="n">
        <v>2524.4629402</v>
      </c>
      <c r="K225" s="16" t="n">
        <v>2706.22846331</v>
      </c>
      <c r="L225" s="16" t="n">
        <v>0</v>
      </c>
      <c r="M225" s="16" t="n">
        <v>6320.30975828</v>
      </c>
    </row>
    <row r="226" customFormat="false" ht="10.5" hidden="false" customHeight="false" outlineLevel="0" collapsed="false">
      <c r="A226" s="1" t="s">
        <v>235</v>
      </c>
      <c r="B226" s="15" t="n">
        <v>7</v>
      </c>
      <c r="C226" s="16" t="n">
        <v>113.13701139</v>
      </c>
      <c r="D226" s="16" t="n">
        <v>1827.7368363</v>
      </c>
      <c r="E226" s="16" t="n">
        <v>2309.68927175</v>
      </c>
      <c r="F226" s="16" t="n">
        <v>0</v>
      </c>
      <c r="G226" s="16" t="n">
        <v>0</v>
      </c>
      <c r="H226" s="16" t="n">
        <v>4250.56311944</v>
      </c>
      <c r="I226" s="16" t="n">
        <v>811.6519438</v>
      </c>
      <c r="J226" s="16" t="n">
        <v>946.15109102</v>
      </c>
      <c r="K226" s="16" t="n">
        <v>715.48462267</v>
      </c>
      <c r="L226" s="16" t="n">
        <v>0</v>
      </c>
      <c r="M226" s="16" t="n">
        <v>2473.28765749</v>
      </c>
    </row>
    <row r="227" customFormat="false" ht="10.5" hidden="false" customHeight="false" outlineLevel="0" collapsed="false">
      <c r="A227" s="12" t="s">
        <v>236</v>
      </c>
      <c r="B227" s="15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</row>
    <row r="228" customFormat="false" ht="10.5" hidden="false" customHeight="false" outlineLevel="0" collapsed="false">
      <c r="A228" s="1" t="s">
        <v>237</v>
      </c>
      <c r="B228" s="15" t="n">
        <v>28</v>
      </c>
      <c r="C228" s="16" t="n">
        <v>596.05302637</v>
      </c>
      <c r="D228" s="16" t="n">
        <v>5794.62363754</v>
      </c>
      <c r="E228" s="16" t="n">
        <v>12264.59251947</v>
      </c>
      <c r="F228" s="16" t="n">
        <v>19.9</v>
      </c>
      <c r="G228" s="16" t="n">
        <v>0</v>
      </c>
      <c r="H228" s="16" t="n">
        <v>18675.16918338</v>
      </c>
      <c r="I228" s="16" t="n">
        <v>2932.16506659</v>
      </c>
      <c r="J228" s="16" t="n">
        <v>11886.77199204</v>
      </c>
      <c r="K228" s="16" t="n">
        <v>4494.74156986</v>
      </c>
      <c r="L228" s="16" t="n">
        <v>7.82134456</v>
      </c>
      <c r="M228" s="16" t="n">
        <v>19321.49997305</v>
      </c>
    </row>
    <row r="229" customFormat="false" ht="10.5" hidden="false" customHeight="false" outlineLevel="0" collapsed="false">
      <c r="A229" s="1" t="s">
        <v>238</v>
      </c>
      <c r="B229" s="15" t="n">
        <v>7</v>
      </c>
      <c r="C229" s="16" t="n">
        <v>53.3501251</v>
      </c>
      <c r="D229" s="16" t="n">
        <v>1518.90734776</v>
      </c>
      <c r="E229" s="16" t="n">
        <v>4708.79424371</v>
      </c>
      <c r="F229" s="16" t="n">
        <v>0</v>
      </c>
      <c r="G229" s="16" t="n">
        <v>0</v>
      </c>
      <c r="H229" s="16" t="n">
        <v>6281.05171657</v>
      </c>
      <c r="I229" s="16" t="n">
        <v>501.66987974</v>
      </c>
      <c r="J229" s="16" t="n">
        <v>1023.54219528</v>
      </c>
      <c r="K229" s="16" t="n">
        <v>81.01142495</v>
      </c>
      <c r="L229" s="16" t="n">
        <v>0</v>
      </c>
      <c r="M229" s="16" t="n">
        <v>1606.22349997</v>
      </c>
    </row>
    <row r="230" customFormat="false" ht="10.5" hidden="false" customHeight="false" outlineLevel="0" collapsed="false">
      <c r="A230" s="1" t="s">
        <v>239</v>
      </c>
      <c r="B230" s="15" t="n">
        <v>12</v>
      </c>
      <c r="C230" s="16" t="n">
        <v>252.72415219</v>
      </c>
      <c r="D230" s="16" t="n">
        <v>3870.0437214</v>
      </c>
      <c r="E230" s="16" t="n">
        <v>8652.96912783</v>
      </c>
      <c r="F230" s="16" t="n">
        <v>0</v>
      </c>
      <c r="G230" s="16" t="n">
        <v>0</v>
      </c>
      <c r="H230" s="16" t="n">
        <v>12775.73700142</v>
      </c>
      <c r="I230" s="16" t="n">
        <v>2076.68626126</v>
      </c>
      <c r="J230" s="16" t="n">
        <v>3610.75437876</v>
      </c>
      <c r="K230" s="16" t="n">
        <v>929.68475946</v>
      </c>
      <c r="L230" s="16" t="n">
        <v>0.6275</v>
      </c>
      <c r="M230" s="16" t="n">
        <v>6617.75289948</v>
      </c>
    </row>
    <row r="231" customFormat="false" ht="10.5" hidden="false" customHeight="false" outlineLevel="0" collapsed="false">
      <c r="A231" s="1" t="s">
        <v>240</v>
      </c>
      <c r="B231" s="15" t="n">
        <v>9</v>
      </c>
      <c r="C231" s="16" t="n">
        <v>132.42259277</v>
      </c>
      <c r="D231" s="16" t="n">
        <v>2455.2239391</v>
      </c>
      <c r="E231" s="16" t="n">
        <v>4680.33477321</v>
      </c>
      <c r="F231" s="16" t="n">
        <v>0</v>
      </c>
      <c r="G231" s="16" t="n">
        <v>0</v>
      </c>
      <c r="H231" s="16" t="n">
        <v>7267.98130508</v>
      </c>
      <c r="I231" s="16" t="n">
        <v>982.20621978</v>
      </c>
      <c r="J231" s="16" t="n">
        <v>1562.49998389</v>
      </c>
      <c r="K231" s="16" t="n">
        <v>398.35206335</v>
      </c>
      <c r="L231" s="16" t="n">
        <v>0</v>
      </c>
      <c r="M231" s="16" t="n">
        <v>2943.05826702</v>
      </c>
    </row>
    <row r="232" customFormat="false" ht="10.5" hidden="false" customHeight="false" outlineLevel="0" collapsed="false">
      <c r="A232" s="12" t="s">
        <v>241</v>
      </c>
      <c r="B232" s="15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</row>
    <row r="233" customFormat="false" ht="10.5" hidden="false" customHeight="false" outlineLevel="0" collapsed="false">
      <c r="A233" s="1" t="s">
        <v>242</v>
      </c>
      <c r="B233" s="15" t="n">
        <v>16</v>
      </c>
      <c r="C233" s="16" t="n">
        <v>380.96845194</v>
      </c>
      <c r="D233" s="16" t="n">
        <v>4274.92737476</v>
      </c>
      <c r="E233" s="16" t="n">
        <v>5677.87080755</v>
      </c>
      <c r="F233" s="16" t="n">
        <v>0</v>
      </c>
      <c r="G233" s="16" t="n">
        <v>0</v>
      </c>
      <c r="H233" s="16" t="n">
        <v>10333.76663425</v>
      </c>
      <c r="I233" s="16" t="n">
        <v>1731.96733478</v>
      </c>
      <c r="J233" s="16" t="n">
        <v>3717.29161079</v>
      </c>
      <c r="K233" s="16" t="n">
        <v>861.59899494</v>
      </c>
      <c r="L233" s="16" t="n">
        <v>1.83661534</v>
      </c>
      <c r="M233" s="16" t="n">
        <v>6312.69455585</v>
      </c>
    </row>
    <row r="234" customFormat="false" ht="10.5" hidden="false" customHeight="false" outlineLevel="0" collapsed="false">
      <c r="A234" s="1" t="s">
        <v>243</v>
      </c>
      <c r="B234" s="15" t="n">
        <v>10</v>
      </c>
      <c r="C234" s="16" t="n">
        <v>145.96895595</v>
      </c>
      <c r="D234" s="16" t="n">
        <v>3063.73204122</v>
      </c>
      <c r="E234" s="16" t="n">
        <v>4868.28655783</v>
      </c>
      <c r="F234" s="16" t="n">
        <v>0</v>
      </c>
      <c r="G234" s="16" t="n">
        <v>0</v>
      </c>
      <c r="H234" s="16" t="n">
        <v>8077.987555</v>
      </c>
      <c r="I234" s="16" t="n">
        <v>1124.57025758</v>
      </c>
      <c r="J234" s="16" t="n">
        <v>2154.88247376</v>
      </c>
      <c r="K234" s="16" t="n">
        <v>857.20078097</v>
      </c>
      <c r="L234" s="16" t="n">
        <v>0.43896172</v>
      </c>
      <c r="M234" s="16" t="n">
        <v>4137.09247403</v>
      </c>
    </row>
    <row r="235" customFormat="false" ht="10.5" hidden="false" customHeight="false" outlineLevel="0" collapsed="false">
      <c r="A235" s="1" t="s">
        <v>244</v>
      </c>
      <c r="B235" s="15" t="n">
        <v>5</v>
      </c>
      <c r="C235" s="16" t="n">
        <v>50.89172546</v>
      </c>
      <c r="D235" s="16" t="n">
        <v>1337.86674</v>
      </c>
      <c r="E235" s="16" t="n">
        <v>2045.97994191</v>
      </c>
      <c r="F235" s="16" t="n">
        <v>0</v>
      </c>
      <c r="G235" s="16" t="n">
        <v>0</v>
      </c>
      <c r="H235" s="16" t="n">
        <v>3434.73840737</v>
      </c>
      <c r="I235" s="16" t="n">
        <v>439.26547</v>
      </c>
      <c r="J235" s="16" t="n">
        <v>848.83230706</v>
      </c>
      <c r="K235" s="16" t="n">
        <v>442.42894923</v>
      </c>
      <c r="L235" s="16" t="n">
        <v>6.3492</v>
      </c>
      <c r="M235" s="16" t="n">
        <v>1736.87592629</v>
      </c>
    </row>
    <row r="236" customFormat="false" ht="10.5" hidden="false" customHeight="false" outlineLevel="0" collapsed="false">
      <c r="A236" s="12" t="s">
        <v>245</v>
      </c>
      <c r="B236" s="15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</row>
    <row r="237" customFormat="false" ht="10.5" hidden="false" customHeight="false" outlineLevel="0" collapsed="false">
      <c r="A237" s="1" t="s">
        <v>246</v>
      </c>
      <c r="B237" s="15" t="n">
        <v>17</v>
      </c>
      <c r="C237" s="16" t="n">
        <v>403.30132367</v>
      </c>
      <c r="D237" s="16" t="n">
        <v>4919.49883459</v>
      </c>
      <c r="E237" s="16" t="n">
        <v>9129.10701582</v>
      </c>
      <c r="F237" s="16" t="n">
        <v>0</v>
      </c>
      <c r="G237" s="16" t="n">
        <v>0</v>
      </c>
      <c r="H237" s="16" t="n">
        <v>14451.90717408</v>
      </c>
      <c r="I237" s="16" t="n">
        <v>2575.08015322</v>
      </c>
      <c r="J237" s="16" t="n">
        <v>6715.37586522</v>
      </c>
      <c r="K237" s="16" t="n">
        <v>4936.9393661</v>
      </c>
      <c r="L237" s="16" t="n">
        <v>0</v>
      </c>
      <c r="M237" s="16" t="n">
        <v>14227.39538454</v>
      </c>
    </row>
    <row r="238" customFormat="false" ht="10.5" hidden="false" customHeight="false" outlineLevel="0" collapsed="false">
      <c r="A238" s="1" t="s">
        <v>247</v>
      </c>
      <c r="B238" s="15" t="n">
        <v>4</v>
      </c>
      <c r="C238" s="16" t="n">
        <v>58.57158244</v>
      </c>
      <c r="D238" s="16" t="n">
        <v>989.56716095</v>
      </c>
      <c r="E238" s="16" t="n">
        <v>985.76365978</v>
      </c>
      <c r="F238" s="16" t="n">
        <v>0</v>
      </c>
      <c r="G238" s="16" t="n">
        <v>0</v>
      </c>
      <c r="H238" s="16" t="n">
        <v>2033.90240317</v>
      </c>
      <c r="I238" s="16" t="n">
        <v>238.98457314</v>
      </c>
      <c r="J238" s="16" t="n">
        <v>267.17938266</v>
      </c>
      <c r="K238" s="16" t="n">
        <v>169.89707529</v>
      </c>
      <c r="L238" s="16" t="n">
        <v>0</v>
      </c>
      <c r="M238" s="16" t="n">
        <v>676.06103109</v>
      </c>
    </row>
    <row r="239" customFormat="false" ht="10.5" hidden="false" customHeight="false" outlineLevel="0" collapsed="false">
      <c r="A239" s="1" t="s">
        <v>248</v>
      </c>
      <c r="B239" s="15" t="n">
        <v>7</v>
      </c>
      <c r="C239" s="16" t="n">
        <v>47.88867989</v>
      </c>
      <c r="D239" s="16" t="n">
        <v>1350.22271123</v>
      </c>
      <c r="E239" s="16" t="n">
        <v>1826.985134</v>
      </c>
      <c r="F239" s="16" t="n">
        <v>0</v>
      </c>
      <c r="G239" s="16" t="n">
        <v>0</v>
      </c>
      <c r="H239" s="16" t="n">
        <v>3225.09652512</v>
      </c>
      <c r="I239" s="16" t="n">
        <v>510.89873916</v>
      </c>
      <c r="J239" s="16" t="n">
        <v>1046.74138015</v>
      </c>
      <c r="K239" s="16" t="n">
        <v>308.0697689</v>
      </c>
      <c r="L239" s="16" t="n">
        <v>0</v>
      </c>
      <c r="M239" s="16" t="n">
        <v>1865.70988821</v>
      </c>
    </row>
    <row r="240" customFormat="false" ht="10.5" hidden="false" customHeight="false" outlineLevel="0" collapsed="false">
      <c r="A240" s="1" t="s">
        <v>249</v>
      </c>
      <c r="B240" s="15" t="n">
        <v>7</v>
      </c>
      <c r="C240" s="16" t="n">
        <v>47.30333929</v>
      </c>
      <c r="D240" s="16" t="n">
        <v>1141.63615188</v>
      </c>
      <c r="E240" s="16" t="n">
        <v>1925.37200218</v>
      </c>
      <c r="F240" s="16" t="n">
        <v>0</v>
      </c>
      <c r="G240" s="16" t="n">
        <v>0</v>
      </c>
      <c r="H240" s="16" t="n">
        <v>3114.31149335</v>
      </c>
      <c r="I240" s="16" t="n">
        <v>467.66268634</v>
      </c>
      <c r="J240" s="16" t="n">
        <v>1636.06278203</v>
      </c>
      <c r="K240" s="16" t="n">
        <v>718.85771526</v>
      </c>
      <c r="L240" s="16" t="n">
        <v>0</v>
      </c>
      <c r="M240" s="16" t="n">
        <v>2822.58318363</v>
      </c>
    </row>
    <row r="241" customFormat="false" ht="10.5" hidden="false" customHeight="false" outlineLevel="0" collapsed="false">
      <c r="A241" s="1" t="s">
        <v>250</v>
      </c>
      <c r="B241" s="15" t="n">
        <v>7</v>
      </c>
      <c r="C241" s="16" t="n">
        <v>64.45884798</v>
      </c>
      <c r="D241" s="16" t="n">
        <v>1667.30518132</v>
      </c>
      <c r="E241" s="16" t="n">
        <v>2640.92907876</v>
      </c>
      <c r="F241" s="16" t="n">
        <v>0</v>
      </c>
      <c r="G241" s="16" t="n">
        <v>0</v>
      </c>
      <c r="H241" s="16" t="n">
        <v>4372.69310806</v>
      </c>
      <c r="I241" s="16" t="n">
        <v>1154.5611429</v>
      </c>
      <c r="J241" s="16" t="n">
        <v>1612.49452016</v>
      </c>
      <c r="K241" s="16" t="n">
        <v>1232.69720444</v>
      </c>
      <c r="L241" s="16" t="n">
        <v>0.03700066</v>
      </c>
      <c r="M241" s="16" t="n">
        <v>3999.78986816</v>
      </c>
    </row>
    <row r="242" customFormat="false" ht="10.5" hidden="false" customHeight="false" outlineLevel="0" collapsed="false">
      <c r="A242" s="12" t="s">
        <v>251</v>
      </c>
      <c r="B242" s="15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</row>
    <row r="243" customFormat="false" ht="10.5" hidden="false" customHeight="false" outlineLevel="0" collapsed="false">
      <c r="A243" s="1" t="s">
        <v>252</v>
      </c>
      <c r="B243" s="15" t="n">
        <v>37</v>
      </c>
      <c r="C243" s="16" t="n">
        <v>1005.58884952</v>
      </c>
      <c r="D243" s="16" t="n">
        <v>12721.69452646</v>
      </c>
      <c r="E243" s="16" t="n">
        <v>24889.60758302</v>
      </c>
      <c r="F243" s="16" t="n">
        <v>0</v>
      </c>
      <c r="G243" s="16" t="n">
        <v>0</v>
      </c>
      <c r="H243" s="16" t="n">
        <v>38616.890959</v>
      </c>
      <c r="I243" s="16" t="n">
        <v>5025.44601205</v>
      </c>
      <c r="J243" s="16" t="n">
        <v>20952.32681299</v>
      </c>
      <c r="K243" s="16" t="n">
        <v>5305.60197199</v>
      </c>
      <c r="L243" s="16" t="n">
        <v>9.23149614</v>
      </c>
      <c r="M243" s="16" t="n">
        <v>31292.60629317</v>
      </c>
    </row>
    <row r="244" customFormat="false" ht="10.5" hidden="false" customHeight="false" outlineLevel="0" collapsed="false">
      <c r="A244" s="1" t="s">
        <v>253</v>
      </c>
      <c r="B244" s="15" t="n">
        <v>9</v>
      </c>
      <c r="C244" s="16" t="n">
        <v>126.43201528</v>
      </c>
      <c r="D244" s="16" t="n">
        <v>1991.90920612</v>
      </c>
      <c r="E244" s="16" t="n">
        <v>2728.82201052</v>
      </c>
      <c r="F244" s="16" t="n">
        <v>0</v>
      </c>
      <c r="G244" s="16" t="n">
        <v>0</v>
      </c>
      <c r="H244" s="16" t="n">
        <v>4847.16323192</v>
      </c>
      <c r="I244" s="16" t="n">
        <v>606.37333373</v>
      </c>
      <c r="J244" s="16" t="n">
        <v>1425.48510756</v>
      </c>
      <c r="K244" s="16" t="n">
        <v>174.63013791</v>
      </c>
      <c r="L244" s="16" t="n">
        <v>0</v>
      </c>
      <c r="M244" s="16" t="n">
        <v>2206.4885792</v>
      </c>
    </row>
    <row r="245" customFormat="false" ht="10.5" hidden="false" customHeight="false" outlineLevel="0" collapsed="false">
      <c r="A245" s="1" t="s">
        <v>254</v>
      </c>
      <c r="B245" s="15" t="n">
        <v>10</v>
      </c>
      <c r="C245" s="16" t="n">
        <v>318.68708635</v>
      </c>
      <c r="D245" s="16" t="n">
        <v>2722.07586667</v>
      </c>
      <c r="E245" s="16" t="n">
        <v>5718.89161108</v>
      </c>
      <c r="F245" s="16" t="n">
        <v>0</v>
      </c>
      <c r="G245" s="16" t="n">
        <v>0</v>
      </c>
      <c r="H245" s="16" t="n">
        <v>8759.6545641</v>
      </c>
      <c r="I245" s="16" t="n">
        <v>958.97237378</v>
      </c>
      <c r="J245" s="16" t="n">
        <v>1479.84283941</v>
      </c>
      <c r="K245" s="16" t="n">
        <v>366.27697544</v>
      </c>
      <c r="L245" s="16" t="n">
        <v>0</v>
      </c>
      <c r="M245" s="16" t="n">
        <v>2805.09218863</v>
      </c>
    </row>
    <row r="246" customFormat="false" ht="10.5" hidden="false" customHeight="false" outlineLevel="0" collapsed="false">
      <c r="A246" s="1" t="s">
        <v>255</v>
      </c>
      <c r="B246" s="15" t="n">
        <v>4</v>
      </c>
      <c r="C246" s="16" t="n">
        <v>57.45842797</v>
      </c>
      <c r="D246" s="16" t="n">
        <v>1130.01060617</v>
      </c>
      <c r="E246" s="16" t="n">
        <v>2197.03209634</v>
      </c>
      <c r="F246" s="16" t="n">
        <v>0</v>
      </c>
      <c r="G246" s="16" t="n">
        <v>0</v>
      </c>
      <c r="H246" s="16" t="n">
        <v>3384.50113048</v>
      </c>
      <c r="I246" s="16" t="n">
        <v>497.5719311</v>
      </c>
      <c r="J246" s="16" t="n">
        <v>828.91580431</v>
      </c>
      <c r="K246" s="16" t="n">
        <v>805.18082808</v>
      </c>
      <c r="L246" s="16" t="n">
        <v>0</v>
      </c>
      <c r="M246" s="16" t="n">
        <v>2131.66856349</v>
      </c>
    </row>
    <row r="247" customFormat="false" ht="10.5" hidden="false" customHeight="false" outlineLevel="0" collapsed="false">
      <c r="A247" s="1" t="s">
        <v>256</v>
      </c>
      <c r="B247" s="15" t="n">
        <v>28</v>
      </c>
      <c r="C247" s="16" t="n">
        <v>1342.6397299</v>
      </c>
      <c r="D247" s="16" t="n">
        <v>9280.00912827</v>
      </c>
      <c r="E247" s="16" t="n">
        <v>16036.68401176</v>
      </c>
      <c r="F247" s="16" t="n">
        <v>0</v>
      </c>
      <c r="G247" s="16" t="n">
        <v>0</v>
      </c>
      <c r="H247" s="16" t="n">
        <v>26659.33286993</v>
      </c>
      <c r="I247" s="16" t="n">
        <v>2984.99553229</v>
      </c>
      <c r="J247" s="16" t="n">
        <v>11513.41347842</v>
      </c>
      <c r="K247" s="16" t="n">
        <v>4758.18824116</v>
      </c>
      <c r="L247" s="16" t="n">
        <v>2.67342677</v>
      </c>
      <c r="M247" s="16" t="n">
        <v>19259.27067864</v>
      </c>
    </row>
    <row r="248" customFormat="false" ht="10.5" hidden="false" customHeight="false" outlineLevel="0" collapsed="false">
      <c r="A248" s="12" t="s">
        <v>257</v>
      </c>
      <c r="B248" s="15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</row>
    <row r="249" customFormat="false" ht="10.5" hidden="false" customHeight="false" outlineLevel="0" collapsed="false">
      <c r="A249" s="1" t="s">
        <v>258</v>
      </c>
      <c r="B249" s="15" t="n">
        <v>37</v>
      </c>
      <c r="C249" s="16" t="n">
        <v>2457.91068628</v>
      </c>
      <c r="D249" s="16" t="n">
        <v>15490.8609595</v>
      </c>
      <c r="E249" s="16" t="n">
        <v>26512.15869394</v>
      </c>
      <c r="F249" s="16" t="n">
        <v>0</v>
      </c>
      <c r="G249" s="16" t="n">
        <v>0</v>
      </c>
      <c r="H249" s="16" t="n">
        <v>44460.93033972</v>
      </c>
      <c r="I249" s="16" t="n">
        <v>6704.26926107</v>
      </c>
      <c r="J249" s="16" t="n">
        <v>21226.00760466</v>
      </c>
      <c r="K249" s="16" t="n">
        <v>6788.91577037</v>
      </c>
      <c r="L249" s="16" t="n">
        <v>22.22170166</v>
      </c>
      <c r="M249" s="16" t="n">
        <v>34741.41433776</v>
      </c>
    </row>
    <row r="250" customFormat="false" ht="10.5" hidden="false" customHeight="false" outlineLevel="0" collapsed="false">
      <c r="A250" s="1" t="s">
        <v>259</v>
      </c>
      <c r="B250" s="15" t="n">
        <v>20</v>
      </c>
      <c r="C250" s="16" t="n">
        <v>1732.82139851</v>
      </c>
      <c r="D250" s="16" t="n">
        <v>10643.1451258</v>
      </c>
      <c r="E250" s="16" t="n">
        <v>17973.93388045</v>
      </c>
      <c r="F250" s="16" t="n">
        <v>0</v>
      </c>
      <c r="G250" s="16" t="n">
        <v>0</v>
      </c>
      <c r="H250" s="16" t="n">
        <v>30349.90040476</v>
      </c>
      <c r="I250" s="16" t="n">
        <v>3535.73387696</v>
      </c>
      <c r="J250" s="16" t="n">
        <v>8523.13088755</v>
      </c>
      <c r="K250" s="16" t="n">
        <v>2478.84911748</v>
      </c>
      <c r="L250" s="16" t="n">
        <v>3</v>
      </c>
      <c r="M250" s="16" t="n">
        <v>14540.71388199</v>
      </c>
    </row>
    <row r="251" customFormat="false" ht="10.5" hidden="false" customHeight="false" outlineLevel="0" collapsed="false">
      <c r="A251" s="1" t="s">
        <v>260</v>
      </c>
      <c r="B251" s="15" t="n">
        <v>6</v>
      </c>
      <c r="C251" s="16" t="n">
        <v>34.96747672</v>
      </c>
      <c r="D251" s="16" t="n">
        <v>1245.27399157</v>
      </c>
      <c r="E251" s="16" t="n">
        <v>2909.43382003</v>
      </c>
      <c r="F251" s="16" t="n">
        <v>0</v>
      </c>
      <c r="G251" s="16" t="n">
        <v>0</v>
      </c>
      <c r="H251" s="16" t="n">
        <v>4189.67528832</v>
      </c>
      <c r="I251" s="16" t="n">
        <v>280.41336268</v>
      </c>
      <c r="J251" s="16" t="n">
        <v>947.8860969</v>
      </c>
      <c r="K251" s="16" t="n">
        <v>70.91917389</v>
      </c>
      <c r="L251" s="16" t="n">
        <v>0</v>
      </c>
      <c r="M251" s="16" t="n">
        <v>1299.21863347</v>
      </c>
    </row>
    <row r="252" customFormat="false" ht="10.5" hidden="false" customHeight="false" outlineLevel="0" collapsed="false">
      <c r="A252" s="12" t="s">
        <v>261</v>
      </c>
      <c r="B252" s="15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</row>
    <row r="253" customFormat="false" ht="10.5" hidden="false" customHeight="false" outlineLevel="0" collapsed="false">
      <c r="A253" s="1" t="s">
        <v>262</v>
      </c>
      <c r="B253" s="15" t="n">
        <v>18</v>
      </c>
      <c r="C253" s="16" t="n">
        <v>1404.32257169</v>
      </c>
      <c r="D253" s="16" t="n">
        <v>4149.61103555</v>
      </c>
      <c r="E253" s="16" t="n">
        <v>8260.69727051</v>
      </c>
      <c r="F253" s="16" t="n">
        <v>0</v>
      </c>
      <c r="G253" s="16" t="n">
        <v>0</v>
      </c>
      <c r="H253" s="16" t="n">
        <v>13814.63087775</v>
      </c>
      <c r="I253" s="16" t="n">
        <v>1647.26666781</v>
      </c>
      <c r="J253" s="16" t="n">
        <v>5791.66231828</v>
      </c>
      <c r="K253" s="16" t="n">
        <v>1079.73019344</v>
      </c>
      <c r="L253" s="16" t="n">
        <v>9.70965399</v>
      </c>
      <c r="M253" s="16" t="n">
        <v>8528.36883352</v>
      </c>
    </row>
    <row r="254" customFormat="false" ht="10.5" hidden="false" customHeight="false" outlineLevel="0" collapsed="false">
      <c r="A254" s="1" t="s">
        <v>264</v>
      </c>
      <c r="B254" s="15" t="n">
        <v>6</v>
      </c>
      <c r="C254" s="16" t="n">
        <v>37.58938478</v>
      </c>
      <c r="D254" s="16" t="n">
        <v>1159.89630435</v>
      </c>
      <c r="E254" s="16" t="n">
        <v>2283.935335</v>
      </c>
      <c r="F254" s="16" t="n">
        <v>0</v>
      </c>
      <c r="G254" s="16" t="n">
        <v>0</v>
      </c>
      <c r="H254" s="16" t="n">
        <v>3481.42102413</v>
      </c>
      <c r="I254" s="16" t="n">
        <v>496.50133095</v>
      </c>
      <c r="J254" s="16" t="n">
        <v>596.73942743</v>
      </c>
      <c r="K254" s="16" t="n">
        <v>158.09385255</v>
      </c>
      <c r="L254" s="16" t="n">
        <v>0</v>
      </c>
      <c r="M254" s="16" t="n">
        <v>1251.33461093</v>
      </c>
    </row>
    <row r="255" customFormat="false" ht="10.5" hidden="false" customHeight="false" outlineLevel="0" collapsed="false">
      <c r="A255" s="12" t="s">
        <v>265</v>
      </c>
      <c r="B255" s="15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</row>
    <row r="256" customFormat="false" ht="10.5" hidden="false" customHeight="false" outlineLevel="0" collapsed="false">
      <c r="A256" s="1" t="s">
        <v>266</v>
      </c>
      <c r="B256" s="15" t="n">
        <v>8</v>
      </c>
      <c r="C256" s="16" t="n">
        <v>253.77408912</v>
      </c>
      <c r="D256" s="16" t="n">
        <v>1894.99840195</v>
      </c>
      <c r="E256" s="16" t="n">
        <v>2159.10369576</v>
      </c>
      <c r="F256" s="16" t="n">
        <v>0</v>
      </c>
      <c r="G256" s="16" t="n">
        <v>0</v>
      </c>
      <c r="H256" s="16" t="n">
        <v>4307.87618683</v>
      </c>
      <c r="I256" s="16" t="n">
        <v>769.25987847</v>
      </c>
      <c r="J256" s="16" t="n">
        <v>1174.83959434</v>
      </c>
      <c r="K256" s="16" t="n">
        <v>244.55149572</v>
      </c>
      <c r="L256" s="16" t="n">
        <v>0.290536</v>
      </c>
      <c r="M256" s="16" t="n">
        <v>2188.94150453</v>
      </c>
    </row>
    <row r="257" customFormat="false" ht="10.5" hidden="false" customHeight="false" outlineLevel="0" collapsed="false">
      <c r="A257" s="1" t="s">
        <v>267</v>
      </c>
      <c r="B257" s="15" t="n">
        <v>5</v>
      </c>
      <c r="C257" s="16" t="n">
        <v>60.24906919</v>
      </c>
      <c r="D257" s="16" t="n">
        <v>1048.61984179</v>
      </c>
      <c r="E257" s="16" t="n">
        <v>1126.55780588</v>
      </c>
      <c r="F257" s="16" t="n">
        <v>0</v>
      </c>
      <c r="G257" s="16" t="n">
        <v>0</v>
      </c>
      <c r="H257" s="16" t="n">
        <v>2235.42671686</v>
      </c>
      <c r="I257" s="16" t="n">
        <v>595.61159113</v>
      </c>
      <c r="J257" s="16" t="n">
        <v>1447.66399271</v>
      </c>
      <c r="K257" s="16" t="n">
        <v>85.95908814</v>
      </c>
      <c r="L257" s="16" t="n">
        <v>1.1198</v>
      </c>
      <c r="M257" s="16" t="n">
        <v>2130.35447198</v>
      </c>
    </row>
    <row r="258" customFormat="false" ht="10.5" hidden="false" customHeight="false" outlineLevel="0" collapsed="false">
      <c r="A258" s="1" t="s">
        <v>268</v>
      </c>
      <c r="B258" s="15" t="n">
        <v>8</v>
      </c>
      <c r="C258" s="16" t="n">
        <v>205.11451499</v>
      </c>
      <c r="D258" s="16" t="n">
        <v>2148.25036191</v>
      </c>
      <c r="E258" s="16" t="n">
        <v>2988.76456278</v>
      </c>
      <c r="F258" s="16" t="n">
        <v>0</v>
      </c>
      <c r="G258" s="16" t="n">
        <v>0</v>
      </c>
      <c r="H258" s="16" t="n">
        <v>5342.12943968</v>
      </c>
      <c r="I258" s="16" t="n">
        <v>1294.61339817</v>
      </c>
      <c r="J258" s="16" t="n">
        <v>2366.08306615</v>
      </c>
      <c r="K258" s="16" t="n">
        <v>515.6437286</v>
      </c>
      <c r="L258" s="16" t="n">
        <v>6.29135541</v>
      </c>
      <c r="M258" s="16" t="n">
        <v>4182.63154833</v>
      </c>
    </row>
    <row r="259" customFormat="false" ht="10.5" hidden="false" customHeight="false" outlineLevel="0" collapsed="false">
      <c r="A259" s="1" t="s">
        <v>269</v>
      </c>
      <c r="B259" s="15" t="n">
        <v>22</v>
      </c>
      <c r="C259" s="16" t="n">
        <v>346.56377299</v>
      </c>
      <c r="D259" s="16" t="n">
        <v>6021.56723041</v>
      </c>
      <c r="E259" s="16" t="n">
        <v>5985.26454916</v>
      </c>
      <c r="F259" s="16" t="n">
        <v>0</v>
      </c>
      <c r="G259" s="16" t="n">
        <v>0</v>
      </c>
      <c r="H259" s="16" t="n">
        <v>12353.39555256</v>
      </c>
      <c r="I259" s="16" t="n">
        <v>1193.63264646</v>
      </c>
      <c r="J259" s="16" t="n">
        <v>5842.77799237</v>
      </c>
      <c r="K259" s="16" t="n">
        <v>723.05611149</v>
      </c>
      <c r="L259" s="16" t="n">
        <v>0</v>
      </c>
      <c r="M259" s="16" t="n">
        <v>7759.46675032</v>
      </c>
    </row>
    <row r="260" customFormat="false" ht="10.5" hidden="false" customHeight="false" outlineLevel="0" collapsed="false">
      <c r="A260" s="12" t="s">
        <v>270</v>
      </c>
      <c r="B260" s="15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10.5" hidden="false" customHeight="false" outlineLevel="0" collapsed="false">
      <c r="A261" s="1" t="s">
        <v>271</v>
      </c>
      <c r="B261" s="15" t="n">
        <v>32</v>
      </c>
      <c r="C261" s="16" t="n">
        <v>1405.31653163</v>
      </c>
      <c r="D261" s="16" t="n">
        <v>8479.12378137</v>
      </c>
      <c r="E261" s="16" t="n">
        <v>11456.06823672</v>
      </c>
      <c r="F261" s="16" t="n">
        <v>0</v>
      </c>
      <c r="G261" s="16" t="n">
        <v>0</v>
      </c>
      <c r="H261" s="16" t="n">
        <v>21340.50854972</v>
      </c>
      <c r="I261" s="16" t="n">
        <v>2607.97726758</v>
      </c>
      <c r="J261" s="16" t="n">
        <v>18486.07259246</v>
      </c>
      <c r="K261" s="16" t="n">
        <v>1891.81494595</v>
      </c>
      <c r="L261" s="16" t="n">
        <v>4.89491994</v>
      </c>
      <c r="M261" s="16" t="n">
        <v>22990.75972593</v>
      </c>
    </row>
    <row r="262" customFormat="false" ht="10.5" hidden="false" customHeight="false" outlineLevel="0" collapsed="false">
      <c r="A262" s="1" t="s">
        <v>272</v>
      </c>
      <c r="B262" s="15" t="n">
        <v>6</v>
      </c>
      <c r="C262" s="16" t="n">
        <v>71.54778347</v>
      </c>
      <c r="D262" s="16" t="n">
        <v>1431.62827176</v>
      </c>
      <c r="E262" s="16" t="n">
        <v>1039.63516358</v>
      </c>
      <c r="F262" s="16" t="n">
        <v>0</v>
      </c>
      <c r="G262" s="16" t="n">
        <v>0</v>
      </c>
      <c r="H262" s="16" t="n">
        <v>2542.81121881</v>
      </c>
      <c r="I262" s="16" t="n">
        <v>494.18016142</v>
      </c>
      <c r="J262" s="16" t="n">
        <v>1030.4253468</v>
      </c>
      <c r="K262" s="16" t="n">
        <v>371.47366574</v>
      </c>
      <c r="L262" s="16" t="n">
        <v>1.734935</v>
      </c>
      <c r="M262" s="16" t="n">
        <v>1897.81410896</v>
      </c>
    </row>
    <row r="263" customFormat="false" ht="10.5" hidden="false" customHeight="false" outlineLevel="0" collapsed="false">
      <c r="A263" s="1" t="s">
        <v>273</v>
      </c>
      <c r="B263" s="15" t="n">
        <v>4</v>
      </c>
      <c r="C263" s="16" t="n">
        <v>81.67933498</v>
      </c>
      <c r="D263" s="16" t="n">
        <v>1168.11039741</v>
      </c>
      <c r="E263" s="16" t="n">
        <v>676.00490788</v>
      </c>
      <c r="F263" s="16" t="n">
        <v>0</v>
      </c>
      <c r="G263" s="16" t="n">
        <v>0</v>
      </c>
      <c r="H263" s="16" t="n">
        <v>1925.79464027</v>
      </c>
      <c r="I263" s="16" t="n">
        <v>382.56250225</v>
      </c>
      <c r="J263" s="16" t="n">
        <v>564.78909032</v>
      </c>
      <c r="K263" s="16" t="n">
        <v>68.43876085</v>
      </c>
      <c r="L263" s="16" t="n">
        <v>0.48614559</v>
      </c>
      <c r="M263" s="16" t="n">
        <v>1016.27649901</v>
      </c>
    </row>
    <row r="264" customFormat="false" ht="10.5" hidden="false" customHeight="false" outlineLevel="0" collapsed="false">
      <c r="A264" s="1" t="s">
        <v>274</v>
      </c>
      <c r="B264" s="15" t="n">
        <v>9</v>
      </c>
      <c r="C264" s="16" t="n">
        <v>324.80543879</v>
      </c>
      <c r="D264" s="16" t="n">
        <v>3464.65287278</v>
      </c>
      <c r="E264" s="16" t="n">
        <v>3840.02387778</v>
      </c>
      <c r="F264" s="16" t="n">
        <v>0</v>
      </c>
      <c r="G264" s="16" t="n">
        <v>0</v>
      </c>
      <c r="H264" s="16" t="n">
        <v>7629.48218935</v>
      </c>
      <c r="I264" s="16" t="n">
        <v>1908.74106692</v>
      </c>
      <c r="J264" s="16" t="n">
        <v>3901.30732727</v>
      </c>
      <c r="K264" s="16" t="n">
        <v>2137.09772219</v>
      </c>
      <c r="L264" s="16" t="n">
        <v>1.04433542</v>
      </c>
      <c r="M264" s="16" t="n">
        <v>7948.1904518</v>
      </c>
    </row>
    <row r="265" customFormat="false" ht="10.5" hidden="false" customHeight="false" outlineLevel="0" collapsed="false">
      <c r="A265" s="1" t="s">
        <v>275</v>
      </c>
      <c r="B265" s="15" t="n">
        <v>5</v>
      </c>
      <c r="C265" s="16" t="n">
        <v>54.5211528</v>
      </c>
      <c r="D265" s="16" t="n">
        <v>873.49287099</v>
      </c>
      <c r="E265" s="16" t="n">
        <v>1734.6571313</v>
      </c>
      <c r="F265" s="16" t="n">
        <v>0</v>
      </c>
      <c r="G265" s="16" t="n">
        <v>0</v>
      </c>
      <c r="H265" s="16" t="n">
        <v>2662.67115509</v>
      </c>
      <c r="I265" s="16" t="n">
        <v>379.14803338</v>
      </c>
      <c r="J265" s="16" t="n">
        <v>415.81058951</v>
      </c>
      <c r="K265" s="16" t="n">
        <v>20.31106601</v>
      </c>
      <c r="L265" s="16" t="n">
        <v>0</v>
      </c>
      <c r="M265" s="16" t="n">
        <v>815.2696889</v>
      </c>
    </row>
    <row r="266" customFormat="false" ht="10.5" hidden="false" customHeight="false" outlineLevel="0" collapsed="false">
      <c r="A266" s="12" t="s">
        <v>276</v>
      </c>
      <c r="B266" s="15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0.5" hidden="false" customHeight="false" outlineLevel="0" collapsed="false">
      <c r="A267" s="1" t="s">
        <v>277</v>
      </c>
      <c r="B267" s="15" t="n">
        <v>23</v>
      </c>
      <c r="C267" s="16" t="n">
        <v>735.19360982</v>
      </c>
      <c r="D267" s="16" t="n">
        <v>5625.16331647</v>
      </c>
      <c r="E267" s="16" t="n">
        <v>4174.72455504</v>
      </c>
      <c r="F267" s="16" t="n">
        <v>0</v>
      </c>
      <c r="G267" s="16" t="n">
        <v>0</v>
      </c>
      <c r="H267" s="16" t="n">
        <v>10535.08148133</v>
      </c>
      <c r="I267" s="16" t="n">
        <v>1676.5062749</v>
      </c>
      <c r="J267" s="16" t="n">
        <v>8378.13207867</v>
      </c>
      <c r="K267" s="16" t="n">
        <v>966.43088101</v>
      </c>
      <c r="L267" s="16" t="n">
        <v>0</v>
      </c>
      <c r="M267" s="16" t="n">
        <v>11021.06923458</v>
      </c>
    </row>
    <row r="268" customFormat="false" ht="10.5" hidden="false" customHeight="false" outlineLevel="0" collapsed="false">
      <c r="A268" s="12" t="s">
        <v>278</v>
      </c>
      <c r="B268" s="15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10.5" hidden="false" customHeight="false" outlineLevel="0" collapsed="false">
      <c r="A269" s="1" t="s">
        <v>279</v>
      </c>
      <c r="B269" s="15" t="n">
        <v>7</v>
      </c>
      <c r="C269" s="16" t="n">
        <v>154.43421491</v>
      </c>
      <c r="D269" s="16" t="n">
        <v>1708.87664803</v>
      </c>
      <c r="E269" s="16" t="n">
        <v>1463.9334354</v>
      </c>
      <c r="F269" s="16" t="n">
        <v>0</v>
      </c>
      <c r="G269" s="16" t="n">
        <v>0</v>
      </c>
      <c r="H269" s="16" t="n">
        <v>3327.24429834</v>
      </c>
      <c r="I269" s="16" t="n">
        <v>563.53430041</v>
      </c>
      <c r="J269" s="16" t="n">
        <v>1107.91820629</v>
      </c>
      <c r="K269" s="16" t="n">
        <v>227.4290868</v>
      </c>
      <c r="L269" s="16" t="n">
        <v>1.92438501</v>
      </c>
      <c r="M269" s="16" t="n">
        <v>1900.80597851</v>
      </c>
    </row>
    <row r="270" customFormat="false" ht="10.5" hidden="false" customHeight="false" outlineLevel="0" collapsed="false">
      <c r="A270" s="1" t="s">
        <v>280</v>
      </c>
      <c r="B270" s="15" t="n">
        <v>4</v>
      </c>
      <c r="C270" s="16" t="n">
        <v>107.38117313</v>
      </c>
      <c r="D270" s="16" t="n">
        <v>899.69757221</v>
      </c>
      <c r="E270" s="16" t="n">
        <v>835.44315253</v>
      </c>
      <c r="F270" s="16" t="n">
        <v>0</v>
      </c>
      <c r="G270" s="16" t="n">
        <v>0</v>
      </c>
      <c r="H270" s="16" t="n">
        <v>1842.52189787</v>
      </c>
      <c r="I270" s="16" t="n">
        <v>353.55337938</v>
      </c>
      <c r="J270" s="16" t="n">
        <v>1754.7331368</v>
      </c>
      <c r="K270" s="16" t="n">
        <v>20.34355823</v>
      </c>
      <c r="L270" s="16" t="n">
        <v>0</v>
      </c>
      <c r="M270" s="16" t="n">
        <v>2128.63007441</v>
      </c>
    </row>
    <row r="271" customFormat="false" ht="10.5" hidden="false" customHeight="false" outlineLevel="0" collapsed="false">
      <c r="A271" s="1" t="s">
        <v>281</v>
      </c>
      <c r="B271" s="15" t="n">
        <v>9</v>
      </c>
      <c r="C271" s="16" t="n">
        <v>171.97627704</v>
      </c>
      <c r="D271" s="16" t="n">
        <v>2376.10488271</v>
      </c>
      <c r="E271" s="16" t="n">
        <v>2776.53904551</v>
      </c>
      <c r="F271" s="16" t="n">
        <v>0</v>
      </c>
      <c r="G271" s="16" t="n">
        <v>0</v>
      </c>
      <c r="H271" s="16" t="n">
        <v>5324.62020526</v>
      </c>
      <c r="I271" s="16" t="n">
        <v>652.29159959</v>
      </c>
      <c r="J271" s="16" t="n">
        <v>3541.17867402</v>
      </c>
      <c r="K271" s="16" t="n">
        <v>260.49423496</v>
      </c>
      <c r="L271" s="16" t="n">
        <v>0</v>
      </c>
      <c r="M271" s="16" t="n">
        <v>4453.96450857</v>
      </c>
    </row>
    <row r="272" customFormat="false" ht="10.5" hidden="false" customHeight="false" outlineLevel="0" collapsed="false">
      <c r="A272" s="12" t="s">
        <v>282</v>
      </c>
      <c r="B272" s="15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</row>
    <row r="273" customFormat="false" ht="10.5" hidden="false" customHeight="false" outlineLevel="0" collapsed="false">
      <c r="A273" s="1" t="s">
        <v>283</v>
      </c>
      <c r="B273" s="15" t="n">
        <v>67</v>
      </c>
      <c r="C273" s="16" t="n">
        <v>3443.73613458</v>
      </c>
      <c r="D273" s="16" t="n">
        <v>25375.03770777</v>
      </c>
      <c r="E273" s="16" t="n">
        <v>25940.41204162</v>
      </c>
      <c r="F273" s="16" t="n">
        <v>0</v>
      </c>
      <c r="G273" s="16" t="n">
        <v>0</v>
      </c>
      <c r="H273" s="16" t="n">
        <v>54759.18588397</v>
      </c>
      <c r="I273" s="16" t="n">
        <v>5288.02188265</v>
      </c>
      <c r="J273" s="16" t="n">
        <v>62403.44305005</v>
      </c>
      <c r="K273" s="16" t="n">
        <v>3996.40946996</v>
      </c>
      <c r="L273" s="16" t="n">
        <v>0.2158625</v>
      </c>
      <c r="M273" s="16" t="n">
        <v>71688.09026516</v>
      </c>
    </row>
    <row r="274" customFormat="false" ht="10.5" hidden="false" customHeight="false" outlineLevel="0" collapsed="false">
      <c r="A274" s="1" t="s">
        <v>284</v>
      </c>
      <c r="B274" s="15" t="n">
        <v>21</v>
      </c>
      <c r="C274" s="16" t="n">
        <v>833.2546589</v>
      </c>
      <c r="D274" s="16" t="n">
        <v>7808.76595346</v>
      </c>
      <c r="E274" s="16" t="n">
        <v>4208.132668</v>
      </c>
      <c r="F274" s="16" t="n">
        <v>0</v>
      </c>
      <c r="G274" s="16" t="n">
        <v>0</v>
      </c>
      <c r="H274" s="16" t="n">
        <v>12850.15328036</v>
      </c>
      <c r="I274" s="16" t="n">
        <v>716.63344908</v>
      </c>
      <c r="J274" s="16" t="n">
        <v>8454.73399851</v>
      </c>
      <c r="K274" s="16" t="n">
        <v>419.18477282</v>
      </c>
      <c r="L274" s="16" t="n">
        <v>0</v>
      </c>
      <c r="M274" s="16" t="n">
        <v>9590.55222041</v>
      </c>
    </row>
    <row r="275" customFormat="false" ht="10.5" hidden="false" customHeight="false" outlineLevel="0" collapsed="false">
      <c r="A275" s="1" t="s">
        <v>285</v>
      </c>
      <c r="B275" s="15" t="n">
        <v>12</v>
      </c>
      <c r="C275" s="16" t="n">
        <v>668.65624336</v>
      </c>
      <c r="D275" s="16" t="n">
        <v>3791.46117887</v>
      </c>
      <c r="E275" s="16" t="n">
        <v>2437.8875507</v>
      </c>
      <c r="F275" s="16" t="n">
        <v>0</v>
      </c>
      <c r="G275" s="16" t="n">
        <v>0</v>
      </c>
      <c r="H275" s="16" t="n">
        <v>6898.00497293</v>
      </c>
      <c r="I275" s="16" t="n">
        <v>249.68923254</v>
      </c>
      <c r="J275" s="16" t="n">
        <v>3654.13475353</v>
      </c>
      <c r="K275" s="16" t="n">
        <v>57.44771701</v>
      </c>
      <c r="L275" s="16" t="n">
        <v>0</v>
      </c>
      <c r="M275" s="16" t="n">
        <v>3961.27170308</v>
      </c>
    </row>
    <row r="276" customFormat="false" ht="10.5" hidden="false" customHeight="false" outlineLevel="0" collapsed="false">
      <c r="A276" s="12" t="s">
        <v>286</v>
      </c>
      <c r="B276" s="15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</row>
    <row r="277" customFormat="false" ht="10.5" hidden="false" customHeight="false" outlineLevel="0" collapsed="false">
      <c r="A277" s="1" t="s">
        <v>287</v>
      </c>
      <c r="B277" s="15" t="n">
        <v>34</v>
      </c>
      <c r="C277" s="16" t="n">
        <v>978.12420411</v>
      </c>
      <c r="D277" s="16" t="n">
        <v>9824.6211187</v>
      </c>
      <c r="E277" s="16" t="n">
        <v>13938.01287471</v>
      </c>
      <c r="F277" s="16" t="n">
        <v>3</v>
      </c>
      <c r="G277" s="16" t="n">
        <v>0</v>
      </c>
      <c r="H277" s="16" t="n">
        <v>24743.75819752</v>
      </c>
      <c r="I277" s="16" t="n">
        <v>4092.62969461</v>
      </c>
      <c r="J277" s="16" t="n">
        <v>31143.37217687</v>
      </c>
      <c r="K277" s="16" t="n">
        <v>2576.37757796</v>
      </c>
      <c r="L277" s="16" t="n">
        <v>1.90892572</v>
      </c>
      <c r="M277" s="16" t="n">
        <v>37814.28837516</v>
      </c>
    </row>
    <row r="278" customFormat="false" ht="10.5" hidden="false" customHeight="false" outlineLevel="0" collapsed="false">
      <c r="A278" s="1" t="s">
        <v>288</v>
      </c>
      <c r="B278" s="15" t="n">
        <v>47</v>
      </c>
      <c r="C278" s="16" t="n">
        <v>585.99701533</v>
      </c>
      <c r="D278" s="16" t="n">
        <v>6816.33273656</v>
      </c>
      <c r="E278" s="16" t="n">
        <v>7105.1224214</v>
      </c>
      <c r="F278" s="16" t="n">
        <v>0</v>
      </c>
      <c r="G278" s="16" t="n">
        <v>0</v>
      </c>
      <c r="H278" s="16" t="n">
        <v>14507.45217329</v>
      </c>
      <c r="I278" s="16" t="n">
        <v>2104.0673205</v>
      </c>
      <c r="J278" s="16" t="n">
        <v>14694.56419126</v>
      </c>
      <c r="K278" s="16" t="n">
        <v>259.86739697</v>
      </c>
      <c r="L278" s="16" t="n">
        <v>0</v>
      </c>
      <c r="M278" s="16" t="n">
        <v>17058.49890873</v>
      </c>
    </row>
    <row r="279" customFormat="false" ht="10.5" hidden="false" customHeight="false" outlineLevel="0" collapsed="false">
      <c r="A279" s="1" t="s">
        <v>289</v>
      </c>
      <c r="B279" s="15" t="n">
        <v>14</v>
      </c>
      <c r="C279" s="16" t="n">
        <v>45.69369706</v>
      </c>
      <c r="D279" s="16" t="n">
        <v>1133.96390849</v>
      </c>
      <c r="E279" s="16" t="n">
        <v>1165.77111815</v>
      </c>
      <c r="F279" s="16" t="n">
        <v>0</v>
      </c>
      <c r="G279" s="16" t="n">
        <v>0</v>
      </c>
      <c r="H279" s="16" t="n">
        <v>2345.4287237</v>
      </c>
      <c r="I279" s="16" t="n">
        <v>365.16707743</v>
      </c>
      <c r="J279" s="16" t="n">
        <v>2316.56770953</v>
      </c>
      <c r="K279" s="16" t="n">
        <v>35</v>
      </c>
      <c r="L279" s="16" t="n">
        <v>0</v>
      </c>
      <c r="M279" s="16" t="n">
        <v>2716.73478696</v>
      </c>
    </row>
    <row r="280" customFormat="false" ht="10.5" hidden="false" customHeight="false" outlineLevel="0" collapsed="false">
      <c r="A280" s="1" t="s">
        <v>290</v>
      </c>
      <c r="B280" s="15" t="n">
        <v>6</v>
      </c>
      <c r="C280" s="16" t="n">
        <v>54.78882535</v>
      </c>
      <c r="D280" s="16" t="n">
        <v>1326.68677082</v>
      </c>
      <c r="E280" s="16" t="n">
        <v>1186.24919505</v>
      </c>
      <c r="F280" s="16" t="n">
        <v>0</v>
      </c>
      <c r="G280" s="16" t="n">
        <v>0</v>
      </c>
      <c r="H280" s="16" t="n">
        <v>2567.72479122</v>
      </c>
      <c r="I280" s="16" t="n">
        <v>485.46255546</v>
      </c>
      <c r="J280" s="16" t="n">
        <v>1081.6561746</v>
      </c>
      <c r="K280" s="16" t="n">
        <v>138.87551704</v>
      </c>
      <c r="L280" s="16" t="n">
        <v>0</v>
      </c>
      <c r="M280" s="16" t="n">
        <v>1705.9942471</v>
      </c>
    </row>
    <row r="281" customFormat="false" ht="10.5" hidden="false" customHeight="false" outlineLevel="0" collapsed="false">
      <c r="A281" s="1" t="s">
        <v>291</v>
      </c>
      <c r="B281" s="15" t="n">
        <v>7</v>
      </c>
      <c r="C281" s="16" t="n">
        <v>196.77154523</v>
      </c>
      <c r="D281" s="16" t="n">
        <v>2564.83996289</v>
      </c>
      <c r="E281" s="16" t="n">
        <v>2648.22802404</v>
      </c>
      <c r="F281" s="16" t="n">
        <v>0</v>
      </c>
      <c r="G281" s="16" t="n">
        <v>0</v>
      </c>
      <c r="H281" s="16" t="n">
        <v>5409.83953216</v>
      </c>
      <c r="I281" s="16" t="n">
        <v>743.44474708</v>
      </c>
      <c r="J281" s="16" t="n">
        <v>2057.8396042</v>
      </c>
      <c r="K281" s="16" t="n">
        <v>174.67542029</v>
      </c>
      <c r="L281" s="16" t="n">
        <v>1.47686924</v>
      </c>
      <c r="M281" s="16" t="n">
        <v>2977.43664081</v>
      </c>
    </row>
    <row r="282" customFormat="false" ht="10.5" hidden="false" customHeight="false" outlineLevel="0" collapsed="false">
      <c r="A282" s="12" t="s">
        <v>292</v>
      </c>
      <c r="B282" s="15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</row>
    <row r="283" customFormat="false" ht="10.5" hidden="false" customHeight="false" outlineLevel="0" collapsed="false">
      <c r="A283" s="1" t="s">
        <v>293</v>
      </c>
      <c r="B283" s="15" t="n">
        <v>16</v>
      </c>
      <c r="C283" s="16" t="n">
        <v>457.13306243</v>
      </c>
      <c r="D283" s="16" t="n">
        <v>4411.53537239</v>
      </c>
      <c r="E283" s="16" t="n">
        <v>6462.35204788</v>
      </c>
      <c r="F283" s="16" t="n">
        <v>0</v>
      </c>
      <c r="G283" s="16" t="n">
        <v>0</v>
      </c>
      <c r="H283" s="16" t="n">
        <v>11331.0204827</v>
      </c>
      <c r="I283" s="16" t="n">
        <v>1753.98319981</v>
      </c>
      <c r="J283" s="16" t="n">
        <v>5946.32836206</v>
      </c>
      <c r="K283" s="16" t="n">
        <v>923.43264109</v>
      </c>
      <c r="L283" s="16" t="n">
        <v>3.22301008</v>
      </c>
      <c r="M283" s="16" t="n">
        <v>8626.96721304</v>
      </c>
    </row>
    <row r="284" customFormat="false" ht="10.5" hidden="false" customHeight="false" outlineLevel="0" collapsed="false">
      <c r="A284" s="1" t="s">
        <v>294</v>
      </c>
      <c r="B284" s="15" t="n">
        <v>9</v>
      </c>
      <c r="C284" s="16" t="n">
        <v>97.02718052</v>
      </c>
      <c r="D284" s="16" t="n">
        <v>1736.5646841</v>
      </c>
      <c r="E284" s="16" t="n">
        <v>2162.68276121</v>
      </c>
      <c r="F284" s="16" t="n">
        <v>0</v>
      </c>
      <c r="G284" s="16" t="n">
        <v>0</v>
      </c>
      <c r="H284" s="16" t="n">
        <v>3996.27462583</v>
      </c>
      <c r="I284" s="16" t="n">
        <v>734.84341751</v>
      </c>
      <c r="J284" s="16" t="n">
        <v>1218.9956739</v>
      </c>
      <c r="K284" s="16" t="n">
        <v>185.23022661</v>
      </c>
      <c r="L284" s="16" t="n">
        <v>0</v>
      </c>
      <c r="M284" s="16" t="n">
        <v>2139.06931802</v>
      </c>
    </row>
    <row r="285" customFormat="false" ht="10.5" hidden="false" customHeight="false" outlineLevel="0" collapsed="false">
      <c r="A285" s="12" t="s">
        <v>295</v>
      </c>
      <c r="B285" s="15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</row>
    <row r="286" customFormat="false" ht="10.5" hidden="false" customHeight="false" outlineLevel="0" collapsed="false">
      <c r="A286" s="1" t="s">
        <v>296</v>
      </c>
      <c r="B286" s="15" t="n">
        <v>15</v>
      </c>
      <c r="C286" s="16" t="n">
        <v>872.97716974</v>
      </c>
      <c r="D286" s="16" t="n">
        <v>6918.56534085</v>
      </c>
      <c r="E286" s="16" t="n">
        <v>10049.22336346</v>
      </c>
      <c r="F286" s="16" t="n">
        <v>0</v>
      </c>
      <c r="G286" s="16" t="n">
        <v>0</v>
      </c>
      <c r="H286" s="16" t="n">
        <v>17840.76587405</v>
      </c>
      <c r="I286" s="16" t="n">
        <v>1989.1518147</v>
      </c>
      <c r="J286" s="16" t="n">
        <v>4923.75171617</v>
      </c>
      <c r="K286" s="16" t="n">
        <v>1072.24007173</v>
      </c>
      <c r="L286" s="16" t="n">
        <v>0</v>
      </c>
      <c r="M286" s="16" t="n">
        <v>7985.1436026</v>
      </c>
    </row>
    <row r="287" customFormat="false" ht="10.5" hidden="false" customHeight="false" outlineLevel="0" collapsed="false">
      <c r="A287" s="1" t="s">
        <v>297</v>
      </c>
      <c r="B287" s="15" t="n">
        <v>13</v>
      </c>
      <c r="C287" s="16" t="n">
        <v>276.15269773</v>
      </c>
      <c r="D287" s="16" t="n">
        <v>3409.59638788</v>
      </c>
      <c r="E287" s="16" t="n">
        <v>3108.50823502</v>
      </c>
      <c r="F287" s="16" t="n">
        <v>0</v>
      </c>
      <c r="G287" s="16" t="n">
        <v>0</v>
      </c>
      <c r="H287" s="16" t="n">
        <v>6794.25732063</v>
      </c>
      <c r="I287" s="16" t="n">
        <v>556.03090232</v>
      </c>
      <c r="J287" s="16" t="n">
        <v>2349.4600199</v>
      </c>
      <c r="K287" s="16" t="n">
        <v>196.65999998</v>
      </c>
      <c r="L287" s="16" t="n">
        <v>0</v>
      </c>
      <c r="M287" s="16" t="n">
        <v>3102.1509222</v>
      </c>
    </row>
    <row r="288" customFormat="false" ht="10.5" hidden="false" customHeight="false" outlineLevel="0" collapsed="false">
      <c r="A288" s="1" t="s">
        <v>298</v>
      </c>
      <c r="B288" s="15" t="n">
        <v>64</v>
      </c>
      <c r="C288" s="16" t="n">
        <v>2528.42572892</v>
      </c>
      <c r="D288" s="16" t="n">
        <v>22491.17032221</v>
      </c>
      <c r="E288" s="16" t="n">
        <v>35121.38325396</v>
      </c>
      <c r="F288" s="16" t="n">
        <v>21.79709437</v>
      </c>
      <c r="G288" s="16" t="n">
        <v>0</v>
      </c>
      <c r="H288" s="16" t="n">
        <v>60162.77639946</v>
      </c>
      <c r="I288" s="16" t="n">
        <v>7537.36585558</v>
      </c>
      <c r="J288" s="16" t="n">
        <v>48907.79679834</v>
      </c>
      <c r="K288" s="16" t="n">
        <v>12330.65423294</v>
      </c>
      <c r="L288" s="16" t="n">
        <v>35.87744331</v>
      </c>
      <c r="M288" s="16" t="n">
        <v>68811.69433017</v>
      </c>
    </row>
    <row r="289" customFormat="false" ht="10.5" hidden="false" customHeight="false" outlineLevel="0" collapsed="false">
      <c r="A289" s="12" t="s">
        <v>299</v>
      </c>
      <c r="B289" s="15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</row>
    <row r="290" customFormat="false" ht="10.5" hidden="false" customHeight="false" outlineLevel="0" collapsed="false">
      <c r="A290" s="1" t="s">
        <v>300</v>
      </c>
      <c r="B290" s="15" t="n">
        <v>7</v>
      </c>
      <c r="C290" s="16" t="n">
        <v>216.65823827</v>
      </c>
      <c r="D290" s="16" t="n">
        <v>2019.31602607</v>
      </c>
      <c r="E290" s="16" t="n">
        <v>2023.46033621</v>
      </c>
      <c r="F290" s="16" t="n">
        <v>0</v>
      </c>
      <c r="G290" s="16" t="n">
        <v>0</v>
      </c>
      <c r="H290" s="16" t="n">
        <v>4259.43460055</v>
      </c>
      <c r="I290" s="16" t="n">
        <v>536.91869744</v>
      </c>
      <c r="J290" s="16" t="n">
        <v>1198.74748904</v>
      </c>
      <c r="K290" s="16" t="n">
        <v>245.09999991</v>
      </c>
      <c r="L290" s="16" t="n">
        <v>0.4</v>
      </c>
      <c r="M290" s="16" t="n">
        <v>1981.16618639</v>
      </c>
    </row>
    <row r="291" customFormat="false" ht="10.5" hidden="false" customHeight="false" outlineLevel="0" collapsed="false">
      <c r="A291" s="12" t="s">
        <v>301</v>
      </c>
      <c r="B291" s="15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0.5" hidden="false" customHeight="false" outlineLevel="0" collapsed="false">
      <c r="A292" s="1" t="s">
        <v>302</v>
      </c>
      <c r="B292" s="15" t="n">
        <v>16</v>
      </c>
      <c r="C292" s="16" t="n">
        <v>621.93360433</v>
      </c>
      <c r="D292" s="16" t="n">
        <v>6576.48925239</v>
      </c>
      <c r="E292" s="16" t="n">
        <v>10294.05134945</v>
      </c>
      <c r="F292" s="16" t="n">
        <v>0</v>
      </c>
      <c r="G292" s="16" t="n">
        <v>0</v>
      </c>
      <c r="H292" s="16" t="n">
        <v>17492.47420617</v>
      </c>
      <c r="I292" s="16" t="n">
        <v>2049.74011599</v>
      </c>
      <c r="J292" s="16" t="n">
        <v>6373.30756816</v>
      </c>
      <c r="K292" s="16" t="n">
        <v>2733.83314983</v>
      </c>
      <c r="L292" s="16" t="n">
        <v>0.2</v>
      </c>
      <c r="M292" s="16" t="n">
        <v>11157.08083398</v>
      </c>
    </row>
    <row r="293" customFormat="false" ht="10.5" hidden="false" customHeight="false" outlineLevel="0" collapsed="false">
      <c r="A293" s="1" t="s">
        <v>303</v>
      </c>
      <c r="B293" s="15" t="n">
        <v>4</v>
      </c>
      <c r="C293" s="16" t="n">
        <v>75.95703853</v>
      </c>
      <c r="D293" s="16" t="n">
        <v>943.29555884</v>
      </c>
      <c r="E293" s="16" t="n">
        <v>1219.62892309</v>
      </c>
      <c r="F293" s="16" t="n">
        <v>0</v>
      </c>
      <c r="G293" s="16" t="n">
        <v>0</v>
      </c>
      <c r="H293" s="16" t="n">
        <v>2238.88152046</v>
      </c>
      <c r="I293" s="16" t="n">
        <v>360.82902922</v>
      </c>
      <c r="J293" s="16" t="n">
        <v>450.09655228</v>
      </c>
      <c r="K293" s="16" t="n">
        <v>101.17260438</v>
      </c>
      <c r="L293" s="16" t="n">
        <v>0</v>
      </c>
      <c r="M293" s="16" t="n">
        <v>912.09818588</v>
      </c>
    </row>
    <row r="294" customFormat="false" ht="10.5" hidden="false" customHeight="false" outlineLevel="0" collapsed="false">
      <c r="A294" s="12" t="s">
        <v>304</v>
      </c>
      <c r="B294" s="15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</row>
    <row r="295" customFormat="false" ht="10.5" hidden="false" customHeight="false" outlineLevel="0" collapsed="false">
      <c r="A295" s="1" t="s">
        <v>305</v>
      </c>
      <c r="B295" s="15" t="n">
        <v>7</v>
      </c>
      <c r="C295" s="16" t="n">
        <v>237.20380728</v>
      </c>
      <c r="D295" s="16" t="n">
        <v>3479.29445831</v>
      </c>
      <c r="E295" s="16" t="n">
        <v>3544.8115188</v>
      </c>
      <c r="F295" s="16" t="n">
        <v>0</v>
      </c>
      <c r="G295" s="16" t="n">
        <v>0</v>
      </c>
      <c r="H295" s="16" t="n">
        <v>7261.30978439</v>
      </c>
      <c r="I295" s="16" t="n">
        <v>879.74986601</v>
      </c>
      <c r="J295" s="16" t="n">
        <v>1843.36937788</v>
      </c>
      <c r="K295" s="16" t="n">
        <v>1725.79222112</v>
      </c>
      <c r="L295" s="16" t="n">
        <v>0</v>
      </c>
      <c r="M295" s="16" t="n">
        <v>4448.91146501</v>
      </c>
    </row>
    <row r="296" customFormat="false" ht="10.5" hidden="false" customHeight="false" outlineLevel="0" collapsed="false">
      <c r="A296" s="12" t="s">
        <v>306</v>
      </c>
      <c r="B296" s="15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</row>
    <row r="297" customFormat="false" ht="10.5" hidden="false" customHeight="false" outlineLevel="0" collapsed="false">
      <c r="A297" s="1" t="s">
        <v>307</v>
      </c>
      <c r="B297" s="15" t="n">
        <v>12</v>
      </c>
      <c r="C297" s="16" t="n">
        <v>751.4417876</v>
      </c>
      <c r="D297" s="16" t="n">
        <v>5496.18303202</v>
      </c>
      <c r="E297" s="16" t="n">
        <v>6410.45915766</v>
      </c>
      <c r="F297" s="16" t="n">
        <v>0</v>
      </c>
      <c r="G297" s="16" t="n">
        <v>0</v>
      </c>
      <c r="H297" s="16" t="n">
        <v>12658.08397728</v>
      </c>
      <c r="I297" s="16" t="n">
        <v>467.72553337</v>
      </c>
      <c r="J297" s="16" t="n">
        <v>2174.40075877</v>
      </c>
      <c r="K297" s="16" t="n">
        <v>5887.57468699</v>
      </c>
      <c r="L297" s="16" t="n">
        <v>0</v>
      </c>
      <c r="M297" s="16" t="n">
        <v>8529.70097913</v>
      </c>
    </row>
    <row r="298" customFormat="false" ht="10.5" hidden="false" customHeight="false" outlineLevel="0" collapsed="false">
      <c r="A298" s="12" t="s">
        <v>308</v>
      </c>
      <c r="B298" s="15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</row>
    <row r="299" customFormat="false" ht="10.5" hidden="false" customHeight="false" outlineLevel="0" collapsed="false">
      <c r="A299" s="1" t="s">
        <v>309</v>
      </c>
      <c r="B299" s="15" t="n">
        <v>11</v>
      </c>
      <c r="C299" s="16" t="n">
        <v>1327.49369207</v>
      </c>
      <c r="D299" s="16" t="n">
        <v>5152.8636986</v>
      </c>
      <c r="E299" s="16" t="n">
        <v>6009.52395893</v>
      </c>
      <c r="F299" s="16" t="n">
        <v>0</v>
      </c>
      <c r="G299" s="16" t="n">
        <v>0</v>
      </c>
      <c r="H299" s="16" t="n">
        <v>12489.8813496</v>
      </c>
      <c r="I299" s="16" t="n">
        <v>497.31228383</v>
      </c>
      <c r="J299" s="16" t="n">
        <v>1285.86711327</v>
      </c>
      <c r="K299" s="16" t="n">
        <v>4928.46303391</v>
      </c>
      <c r="L299" s="16" t="n">
        <v>0.07125022</v>
      </c>
      <c r="M299" s="16" t="n">
        <v>6711.71368123</v>
      </c>
    </row>
    <row r="300" customFormat="false" ht="10.5" hidden="false" customHeight="false" outlineLevel="0" collapsed="false">
      <c r="A300" s="12" t="s">
        <v>310</v>
      </c>
      <c r="B300" s="15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</row>
    <row r="301" customFormat="false" ht="10.5" hidden="false" customHeight="false" outlineLevel="0" collapsed="false">
      <c r="A301" s="1" t="s">
        <v>311</v>
      </c>
      <c r="B301" s="15" t="n">
        <v>7</v>
      </c>
      <c r="C301" s="16" t="n">
        <v>446.15020925</v>
      </c>
      <c r="D301" s="16" t="n">
        <v>2279.66476831</v>
      </c>
      <c r="E301" s="16" t="n">
        <v>2206.15058455</v>
      </c>
      <c r="F301" s="16" t="n">
        <v>0</v>
      </c>
      <c r="G301" s="16" t="n">
        <v>0</v>
      </c>
      <c r="H301" s="16" t="n">
        <v>4931.96556211</v>
      </c>
      <c r="I301" s="16" t="n">
        <v>186.9749002</v>
      </c>
      <c r="J301" s="16" t="n">
        <v>702.6409908</v>
      </c>
      <c r="K301" s="16" t="n">
        <v>1631.68797283</v>
      </c>
      <c r="L301" s="16" t="n">
        <v>0.342</v>
      </c>
      <c r="M301" s="16" t="n">
        <v>2521.64586383</v>
      </c>
    </row>
    <row r="302" customFormat="false" ht="10.5" hidden="false" customHeight="false" outlineLevel="0" collapsed="false">
      <c r="A302" s="1" t="s">
        <v>312</v>
      </c>
      <c r="B302" s="15" t="n">
        <v>7</v>
      </c>
      <c r="C302" s="16" t="n">
        <v>369.28143239</v>
      </c>
      <c r="D302" s="16" t="n">
        <v>2370.22284776</v>
      </c>
      <c r="E302" s="16" t="n">
        <v>3706.08775835</v>
      </c>
      <c r="F302" s="16" t="n">
        <v>0</v>
      </c>
      <c r="G302" s="16" t="n">
        <v>0</v>
      </c>
      <c r="H302" s="16" t="n">
        <v>6445.5920385</v>
      </c>
      <c r="I302" s="16" t="n">
        <v>186.30040603</v>
      </c>
      <c r="J302" s="16" t="n">
        <v>507.4455107</v>
      </c>
      <c r="K302" s="16" t="n">
        <v>939.41617653</v>
      </c>
      <c r="L302" s="16" t="n">
        <v>0</v>
      </c>
      <c r="M302" s="16" t="n">
        <v>1633.16209326</v>
      </c>
    </row>
    <row r="303" customFormat="false" ht="11.25" hidden="false" customHeight="false" outlineLevel="0" collapsed="false">
      <c r="A303" s="17"/>
      <c r="B303" s="18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</row>
    <row r="304" s="12" customFormat="true" ht="12" hidden="false" customHeight="true" outlineLevel="0" collapsed="false">
      <c r="A304" s="19" t="s">
        <v>313</v>
      </c>
      <c r="B304" s="20" t="n">
        <v>4577</v>
      </c>
      <c r="C304" s="21" t="n">
        <v>409893.36314458</v>
      </c>
      <c r="D304" s="21" t="n">
        <v>2680338.19788155</v>
      </c>
      <c r="E304" s="21" t="n">
        <v>3439926.59127199</v>
      </c>
      <c r="F304" s="21" t="n">
        <v>43218.89670389</v>
      </c>
      <c r="G304" s="21" t="n">
        <v>7081.49022797</v>
      </c>
      <c r="H304" s="21" t="n">
        <v>6580458.53922998</v>
      </c>
      <c r="I304" s="21" t="n">
        <v>499583.2901781</v>
      </c>
      <c r="J304" s="21" t="n">
        <v>4761352.31254253</v>
      </c>
      <c r="K304" s="21" t="n">
        <v>1414483.09725715</v>
      </c>
      <c r="L304" s="21" t="n">
        <v>6597.40445126</v>
      </c>
      <c r="M304" s="21" t="n">
        <v>6682016.10442904</v>
      </c>
    </row>
    <row r="305" customFormat="false" ht="10.5" hidden="false" customHeight="false" outlineLevel="0" collapsed="false">
      <c r="A305" s="22" t="s">
        <v>314</v>
      </c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0.5" hidden="false" customHeight="false" outlineLevel="0" collapsed="false">
      <c r="B306" s="32"/>
      <c r="C306" s="33"/>
      <c r="D306" s="33"/>
      <c r="E306" s="33"/>
      <c r="F306" s="33"/>
      <c r="G306" s="33"/>
      <c r="H306" s="33"/>
      <c r="I306" s="33"/>
      <c r="J306" s="33"/>
      <c r="K306" s="33"/>
      <c r="L306" s="24" t="s">
        <v>315</v>
      </c>
      <c r="M306" s="24"/>
    </row>
    <row r="307" customFormat="false" ht="10.5" hidden="false" customHeight="false" outlineLevel="0" collapsed="false"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0.5" hidden="false" customHeight="false" outlineLevel="0" collapsed="false"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0.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0.5" hidden="false" customHeight="false" outlineLevel="0" collapsed="false"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0.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0.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0.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0.5" hidden="false" customHeight="false" outlineLevel="0" collapsed="false">
      <c r="C314" s="23"/>
      <c r="D314" s="23"/>
      <c r="E314" s="23"/>
      <c r="F314" s="23"/>
      <c r="G314" s="23"/>
      <c r="H314" s="23"/>
      <c r="I314" s="23"/>
      <c r="J314" s="23"/>
      <c r="K314" s="23"/>
    </row>
  </sheetData>
  <mergeCells count="7">
    <mergeCell ref="A1:M1"/>
    <mergeCell ref="A2:M2"/>
    <mergeCell ref="A4:A5"/>
    <mergeCell ref="B4:B5"/>
    <mergeCell ref="C4:H4"/>
    <mergeCell ref="I4:M4"/>
    <mergeCell ref="L306:M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C287" colorId="64" zoomScale="100" zoomScaleNormal="100" zoomScalePageLayoutView="100" workbookViewId="0">
      <selection pane="topLeft" activeCell="C308" activeCellId="0" sqref="A308:IV3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9.99"/>
    <col collapsed="false" customWidth="true" hidden="false" outlineLevel="0" max="3" min="3" style="1" width="13.42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0.42"/>
    <col collapsed="false" customWidth="true" hidden="false" outlineLevel="0" max="7" min="7" style="1" width="10.14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85"/>
    <col collapsed="false" customWidth="true" hidden="false" outlineLevel="0" max="11" min="11" style="1" width="12.14"/>
    <col collapsed="false" customWidth="true" hidden="false" outlineLevel="0" max="12" min="12" style="1" width="8.56"/>
    <col collapsed="false" customWidth="true" hidden="false" outlineLevel="0" max="13" min="13" style="1" width="13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 t="s">
        <v>3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26"/>
      <c r="B3" s="27"/>
      <c r="C3" s="28"/>
      <c r="D3" s="29"/>
      <c r="E3" s="30"/>
      <c r="F3" s="12"/>
      <c r="G3" s="30"/>
      <c r="H3" s="30"/>
      <c r="I3" s="12"/>
      <c r="J3" s="12"/>
      <c r="K3" s="12"/>
      <c r="L3" s="12"/>
      <c r="M3" s="31" t="s">
        <v>2</v>
      </c>
    </row>
    <row r="4" s="12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34.5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3" t="n">
        <v>34</v>
      </c>
      <c r="C6" s="14" t="n">
        <v>72680</v>
      </c>
      <c r="D6" s="14" t="n">
        <v>440868</v>
      </c>
      <c r="E6" s="14" t="n">
        <v>502211</v>
      </c>
      <c r="F6" s="14" t="n">
        <v>32956</v>
      </c>
      <c r="G6" s="14" t="n">
        <v>6079</v>
      </c>
      <c r="H6" s="14" t="n">
        <v>1054794</v>
      </c>
      <c r="I6" s="14" t="n">
        <v>22880</v>
      </c>
      <c r="J6" s="14" t="n">
        <v>2464748</v>
      </c>
      <c r="K6" s="14" t="n">
        <v>757092</v>
      </c>
      <c r="L6" s="14" t="n">
        <v>3207</v>
      </c>
      <c r="M6" s="14" t="n">
        <v>3247927</v>
      </c>
    </row>
    <row r="7" customFormat="false" ht="10.5" hidden="false" customHeight="false" outlineLevel="0" collapsed="false">
      <c r="A7" s="12" t="s">
        <v>18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0.5" hidden="false" customHeight="false" outlineLevel="0" collapsed="false">
      <c r="A8" s="1" t="s">
        <v>19</v>
      </c>
      <c r="B8" s="15" t="n">
        <v>72</v>
      </c>
      <c r="C8" s="16" t="n">
        <v>7832.14588212</v>
      </c>
      <c r="D8" s="16" t="n">
        <v>52351.30833911</v>
      </c>
      <c r="E8" s="16" t="n">
        <v>117135.75499599</v>
      </c>
      <c r="F8" s="16" t="n">
        <v>0</v>
      </c>
      <c r="G8" s="16" t="n">
        <v>0</v>
      </c>
      <c r="H8" s="16" t="n">
        <v>177319.20921722</v>
      </c>
      <c r="I8" s="16" t="n">
        <v>11597.90836755</v>
      </c>
      <c r="J8" s="16" t="n">
        <v>37968.59289897</v>
      </c>
      <c r="K8" s="16" t="n">
        <v>10348.22032697</v>
      </c>
      <c r="L8" s="16" t="n">
        <v>109.86641776</v>
      </c>
      <c r="M8" s="16" t="n">
        <v>60024.58801125</v>
      </c>
    </row>
    <row r="9" customFormat="false" ht="10.5" hidden="false" customHeight="false" outlineLevel="0" collapsed="false">
      <c r="A9" s="1" t="s">
        <v>20</v>
      </c>
      <c r="B9" s="15" t="n">
        <v>31</v>
      </c>
      <c r="C9" s="16" t="n">
        <v>3527.11429107</v>
      </c>
      <c r="D9" s="16" t="n">
        <v>30258.50888051</v>
      </c>
      <c r="E9" s="16" t="n">
        <v>41783.15144085</v>
      </c>
      <c r="F9" s="16" t="n">
        <v>0</v>
      </c>
      <c r="G9" s="16" t="n">
        <v>0</v>
      </c>
      <c r="H9" s="16" t="n">
        <v>75568.77461243</v>
      </c>
      <c r="I9" s="16" t="n">
        <v>2298.08320738</v>
      </c>
      <c r="J9" s="16" t="n">
        <v>9636.28252147</v>
      </c>
      <c r="K9" s="16" t="n">
        <v>478.04017352</v>
      </c>
      <c r="L9" s="16" t="n">
        <v>66.34017652</v>
      </c>
      <c r="M9" s="16" t="n">
        <v>12478.74607889</v>
      </c>
    </row>
    <row r="10" customFormat="false" ht="10.5" hidden="false" customHeight="false" outlineLevel="0" collapsed="false">
      <c r="A10" s="1" t="s">
        <v>21</v>
      </c>
      <c r="B10" s="15" t="n">
        <v>7</v>
      </c>
      <c r="C10" s="16" t="n">
        <v>222.44110689</v>
      </c>
      <c r="D10" s="16" t="n">
        <v>2543.1539329</v>
      </c>
      <c r="E10" s="16" t="n">
        <v>2312.02317715</v>
      </c>
      <c r="F10" s="16" t="n">
        <v>0</v>
      </c>
      <c r="G10" s="16" t="n">
        <v>0</v>
      </c>
      <c r="H10" s="16" t="n">
        <v>5077.61821694</v>
      </c>
      <c r="I10" s="16" t="n">
        <v>596.09597289</v>
      </c>
      <c r="J10" s="16" t="n">
        <v>1316.96958409</v>
      </c>
      <c r="K10" s="16" t="n">
        <v>396.65651929</v>
      </c>
      <c r="L10" s="16" t="n">
        <v>0</v>
      </c>
      <c r="M10" s="16" t="n">
        <v>2309.72207627</v>
      </c>
    </row>
    <row r="11" customFormat="false" ht="10.5" hidden="false" customHeight="false" outlineLevel="0" collapsed="false">
      <c r="A11" s="1" t="s">
        <v>22</v>
      </c>
      <c r="B11" s="15" t="n">
        <v>75</v>
      </c>
      <c r="C11" s="16" t="n">
        <v>18627.58316497</v>
      </c>
      <c r="D11" s="16" t="n">
        <v>75983.07255054</v>
      </c>
      <c r="E11" s="16" t="n">
        <v>92184.66530179</v>
      </c>
      <c r="F11" s="16" t="n">
        <v>0</v>
      </c>
      <c r="G11" s="16" t="n">
        <v>0</v>
      </c>
      <c r="H11" s="16" t="n">
        <v>186795.3210173</v>
      </c>
      <c r="I11" s="16" t="n">
        <v>13617.9874143</v>
      </c>
      <c r="J11" s="16" t="n">
        <v>69392.75449281</v>
      </c>
      <c r="K11" s="16" t="n">
        <v>46155.06690286</v>
      </c>
      <c r="L11" s="16" t="n">
        <v>45.406367</v>
      </c>
      <c r="M11" s="16" t="n">
        <v>129211.21517697</v>
      </c>
    </row>
    <row r="12" customFormat="false" ht="10.5" hidden="false" customHeight="false" outlineLevel="0" collapsed="false">
      <c r="A12" s="1" t="s">
        <v>23</v>
      </c>
      <c r="B12" s="15" t="n">
        <v>40</v>
      </c>
      <c r="C12" s="16" t="n">
        <v>1148.54165577</v>
      </c>
      <c r="D12" s="16" t="n">
        <v>15858.77578452</v>
      </c>
      <c r="E12" s="16" t="n">
        <v>20520.62813226</v>
      </c>
      <c r="F12" s="16" t="n">
        <v>0</v>
      </c>
      <c r="G12" s="16" t="n">
        <v>0</v>
      </c>
      <c r="H12" s="16" t="n">
        <v>37527.94557255</v>
      </c>
      <c r="I12" s="16" t="n">
        <v>2788.47714966</v>
      </c>
      <c r="J12" s="16" t="n">
        <v>17924.39241458</v>
      </c>
      <c r="K12" s="16" t="n">
        <v>2608.18778735</v>
      </c>
      <c r="L12" s="16" t="n">
        <v>17.69378579</v>
      </c>
      <c r="M12" s="16" t="n">
        <v>23338.75113738</v>
      </c>
    </row>
    <row r="13" customFormat="false" ht="10.5" hidden="false" customHeight="false" outlineLevel="0" collapsed="false">
      <c r="A13" s="1" t="s">
        <v>24</v>
      </c>
      <c r="B13" s="15" t="n">
        <v>87</v>
      </c>
      <c r="C13" s="16" t="n">
        <v>3411.0933059</v>
      </c>
      <c r="D13" s="16" t="n">
        <v>45431.164279</v>
      </c>
      <c r="E13" s="16" t="n">
        <v>49682.50647891</v>
      </c>
      <c r="F13" s="16" t="n">
        <v>0</v>
      </c>
      <c r="G13" s="16" t="n">
        <v>0</v>
      </c>
      <c r="H13" s="16" t="n">
        <v>98524.76406381</v>
      </c>
      <c r="I13" s="16" t="n">
        <v>7243.35003212</v>
      </c>
      <c r="J13" s="16" t="n">
        <v>88680.07925949</v>
      </c>
      <c r="K13" s="16" t="n">
        <v>4812.9456766</v>
      </c>
      <c r="L13" s="16" t="n">
        <v>26.18718142</v>
      </c>
      <c r="M13" s="16" t="n">
        <v>100762.56214963</v>
      </c>
    </row>
    <row r="14" customFormat="false" ht="10.5" hidden="false" customHeight="false" outlineLevel="0" collapsed="false">
      <c r="A14" s="1" t="s">
        <v>25</v>
      </c>
      <c r="B14" s="15" t="n">
        <v>100</v>
      </c>
      <c r="C14" s="16" t="n">
        <v>15555.89950042</v>
      </c>
      <c r="D14" s="16" t="n">
        <v>110177.50926363</v>
      </c>
      <c r="E14" s="16" t="n">
        <v>144729.88655283</v>
      </c>
      <c r="F14" s="16" t="n">
        <v>188.90159431</v>
      </c>
      <c r="G14" s="16" t="n">
        <v>0</v>
      </c>
      <c r="H14" s="16" t="n">
        <v>270652.19691119</v>
      </c>
      <c r="I14" s="16" t="n">
        <v>12973.30744366</v>
      </c>
      <c r="J14" s="16" t="n">
        <v>70035.11945384</v>
      </c>
      <c r="K14" s="16" t="n">
        <v>36818.93677207</v>
      </c>
      <c r="L14" s="16" t="n">
        <v>10.12802486</v>
      </c>
      <c r="M14" s="16" t="n">
        <v>119837.49169443</v>
      </c>
    </row>
    <row r="15" customFormat="false" ht="10.5" hidden="false" customHeight="false" outlineLevel="0" collapsed="false">
      <c r="A15" s="1" t="s">
        <v>26</v>
      </c>
      <c r="B15" s="15" t="n">
        <v>48</v>
      </c>
      <c r="C15" s="16" t="n">
        <v>7179.22707724</v>
      </c>
      <c r="D15" s="16" t="n">
        <v>44989.37454674</v>
      </c>
      <c r="E15" s="16" t="n">
        <v>87517.64838762</v>
      </c>
      <c r="F15" s="16" t="n">
        <v>0</v>
      </c>
      <c r="G15" s="16" t="n">
        <v>0</v>
      </c>
      <c r="H15" s="16" t="n">
        <v>139686.2500116</v>
      </c>
      <c r="I15" s="16" t="n">
        <v>17462.00985961</v>
      </c>
      <c r="J15" s="16" t="n">
        <v>59851.46895467</v>
      </c>
      <c r="K15" s="16" t="n">
        <v>50822.60910099</v>
      </c>
      <c r="L15" s="16" t="n">
        <v>634.08843352</v>
      </c>
      <c r="M15" s="16" t="n">
        <v>128770.17634879</v>
      </c>
    </row>
    <row r="16" customFormat="false" ht="10.5" hidden="false" customHeight="false" outlineLevel="0" collapsed="false">
      <c r="A16" s="1" t="s">
        <v>27</v>
      </c>
      <c r="B16" s="15" t="n">
        <v>29</v>
      </c>
      <c r="C16" s="16" t="n">
        <v>3522.75204664</v>
      </c>
      <c r="D16" s="16" t="n">
        <v>23562.88780375</v>
      </c>
      <c r="E16" s="16" t="n">
        <v>28802.92223968</v>
      </c>
      <c r="F16" s="16" t="n">
        <v>0</v>
      </c>
      <c r="G16" s="16" t="n">
        <v>0</v>
      </c>
      <c r="H16" s="16" t="n">
        <v>55888.56209007</v>
      </c>
      <c r="I16" s="16" t="n">
        <v>5676.75749336</v>
      </c>
      <c r="J16" s="16" t="n">
        <v>22866.55367009</v>
      </c>
      <c r="K16" s="16" t="n">
        <v>15004.1608784</v>
      </c>
      <c r="L16" s="16" t="n">
        <v>35.24098189</v>
      </c>
      <c r="M16" s="16" t="n">
        <v>43582.71302374</v>
      </c>
    </row>
    <row r="17" customFormat="false" ht="10.5" hidden="false" customHeight="false" outlineLevel="0" collapsed="false">
      <c r="A17" s="1" t="s">
        <v>28</v>
      </c>
      <c r="B17" s="15" t="n">
        <v>19</v>
      </c>
      <c r="C17" s="16" t="n">
        <v>517.88735793</v>
      </c>
      <c r="D17" s="16" t="n">
        <v>5996.19498639</v>
      </c>
      <c r="E17" s="16" t="n">
        <v>6378.50628993</v>
      </c>
      <c r="F17" s="16" t="n">
        <v>0</v>
      </c>
      <c r="G17" s="16" t="n">
        <v>0</v>
      </c>
      <c r="H17" s="16" t="n">
        <v>12892.58863425</v>
      </c>
      <c r="I17" s="16" t="n">
        <v>1634.44032524</v>
      </c>
      <c r="J17" s="16" t="n">
        <v>5238.17937292</v>
      </c>
      <c r="K17" s="16" t="n">
        <v>491.01790784</v>
      </c>
      <c r="L17" s="16" t="n">
        <v>27.60552324</v>
      </c>
      <c r="M17" s="16" t="n">
        <v>7391.24312924</v>
      </c>
    </row>
    <row r="18" customFormat="false" ht="10.5" hidden="false" customHeight="false" outlineLevel="0" collapsed="false">
      <c r="A18" s="1" t="s">
        <v>29</v>
      </c>
      <c r="B18" s="15" t="n">
        <v>25</v>
      </c>
      <c r="C18" s="16" t="n">
        <v>935.07539635</v>
      </c>
      <c r="D18" s="16" t="n">
        <v>9090.2316746</v>
      </c>
      <c r="E18" s="16" t="n">
        <v>9262.25186227</v>
      </c>
      <c r="F18" s="16" t="n">
        <v>0</v>
      </c>
      <c r="G18" s="16" t="n">
        <v>0</v>
      </c>
      <c r="H18" s="16" t="n">
        <v>19287.55893322</v>
      </c>
      <c r="I18" s="16" t="n">
        <v>1498.25670951</v>
      </c>
      <c r="J18" s="16" t="n">
        <v>5712.67545484</v>
      </c>
      <c r="K18" s="16" t="n">
        <v>975.47051007</v>
      </c>
      <c r="L18" s="16" t="n">
        <v>0.5</v>
      </c>
      <c r="M18" s="16" t="n">
        <v>8186.90267442</v>
      </c>
    </row>
    <row r="19" customFormat="false" ht="10.5" hidden="false" customHeight="false" outlineLevel="0" collapsed="false">
      <c r="A19" s="1" t="s">
        <v>30</v>
      </c>
      <c r="B19" s="15" t="n">
        <v>34</v>
      </c>
      <c r="C19" s="16" t="n">
        <v>2742.28303267</v>
      </c>
      <c r="D19" s="16" t="n">
        <v>22862.11389536</v>
      </c>
      <c r="E19" s="16" t="n">
        <v>31741.62002689</v>
      </c>
      <c r="F19" s="16" t="n">
        <v>0</v>
      </c>
      <c r="G19" s="16" t="n">
        <v>0</v>
      </c>
      <c r="H19" s="16" t="n">
        <v>57346.01695492</v>
      </c>
      <c r="I19" s="16" t="n">
        <v>4647.93671793</v>
      </c>
      <c r="J19" s="16" t="n">
        <v>14817.15162082</v>
      </c>
      <c r="K19" s="16" t="n">
        <v>5744.21682144</v>
      </c>
      <c r="L19" s="16" t="n">
        <v>21.98045167</v>
      </c>
      <c r="M19" s="16" t="n">
        <v>25231.28561186</v>
      </c>
    </row>
    <row r="20" customFormat="false" ht="10.5" hidden="false" customHeight="false" outlineLevel="0" collapsed="false">
      <c r="A20" s="1" t="s">
        <v>31</v>
      </c>
      <c r="B20" s="15" t="n">
        <v>49</v>
      </c>
      <c r="C20" s="16" t="n">
        <v>4722.23354942</v>
      </c>
      <c r="D20" s="16" t="n">
        <v>33251.05014837</v>
      </c>
      <c r="E20" s="16" t="n">
        <v>84691.28099068</v>
      </c>
      <c r="F20" s="16" t="n">
        <v>0</v>
      </c>
      <c r="G20" s="16" t="n">
        <v>0</v>
      </c>
      <c r="H20" s="16" t="n">
        <v>122664.56468847</v>
      </c>
      <c r="I20" s="16" t="n">
        <v>11225.60907229</v>
      </c>
      <c r="J20" s="16" t="n">
        <v>36206.16153507</v>
      </c>
      <c r="K20" s="16" t="n">
        <v>19132.5451588</v>
      </c>
      <c r="L20" s="16" t="n">
        <v>84.74880366</v>
      </c>
      <c r="M20" s="16" t="n">
        <v>66649.06456982</v>
      </c>
    </row>
    <row r="21" customFormat="false" ht="10.5" hidden="false" customHeight="false" outlineLevel="0" collapsed="false">
      <c r="A21" s="1" t="s">
        <v>32</v>
      </c>
      <c r="B21" s="15" t="n">
        <v>44</v>
      </c>
      <c r="C21" s="16" t="n">
        <v>10065.5163977</v>
      </c>
      <c r="D21" s="16" t="n">
        <v>69381.91833019</v>
      </c>
      <c r="E21" s="16" t="n">
        <v>70191.29032987</v>
      </c>
      <c r="F21" s="16" t="n">
        <v>0</v>
      </c>
      <c r="G21" s="16" t="n">
        <v>0</v>
      </c>
      <c r="H21" s="16" t="n">
        <v>149638.72505776</v>
      </c>
      <c r="I21" s="16" t="n">
        <v>7691.97087349</v>
      </c>
      <c r="J21" s="16" t="n">
        <v>73754.14601875</v>
      </c>
      <c r="K21" s="16" t="n">
        <v>19381.29444158</v>
      </c>
      <c r="L21" s="16" t="n">
        <v>123.15718697</v>
      </c>
      <c r="M21" s="16" t="n">
        <v>100950.56852079</v>
      </c>
    </row>
    <row r="22" customFormat="false" ht="10.5" hidden="false" customHeight="false" outlineLevel="0" collapsed="false">
      <c r="A22" s="1" t="s">
        <v>33</v>
      </c>
      <c r="B22" s="15" t="n">
        <v>52</v>
      </c>
      <c r="C22" s="16" t="n">
        <v>2237.92999613</v>
      </c>
      <c r="D22" s="16" t="n">
        <v>20023.5536837</v>
      </c>
      <c r="E22" s="16" t="n">
        <v>43842.85644836</v>
      </c>
      <c r="F22" s="16" t="n">
        <v>0</v>
      </c>
      <c r="G22" s="16" t="n">
        <v>0</v>
      </c>
      <c r="H22" s="16" t="n">
        <v>66104.34012819</v>
      </c>
      <c r="I22" s="16" t="n">
        <v>7381.51581812</v>
      </c>
      <c r="J22" s="16" t="n">
        <v>24996.11232935</v>
      </c>
      <c r="K22" s="16" t="n">
        <v>12226.85058339</v>
      </c>
      <c r="L22" s="16" t="n">
        <v>248.05272935</v>
      </c>
      <c r="M22" s="16" t="n">
        <v>44852.53146021</v>
      </c>
    </row>
    <row r="23" customFormat="false" ht="10.5" hidden="false" customHeight="false" outlineLevel="0" collapsed="false">
      <c r="A23" s="1" t="s">
        <v>34</v>
      </c>
      <c r="B23" s="15" t="n">
        <v>13</v>
      </c>
      <c r="C23" s="16" t="n">
        <v>518.31463937</v>
      </c>
      <c r="D23" s="16" t="n">
        <v>6169.33165946</v>
      </c>
      <c r="E23" s="16" t="n">
        <v>11385.07783754</v>
      </c>
      <c r="F23" s="16" t="n">
        <v>0</v>
      </c>
      <c r="G23" s="16" t="n">
        <v>0</v>
      </c>
      <c r="H23" s="16" t="n">
        <v>18072.72413637</v>
      </c>
      <c r="I23" s="16" t="n">
        <v>1944.1829303</v>
      </c>
      <c r="J23" s="16" t="n">
        <v>4147.96670671</v>
      </c>
      <c r="K23" s="16" t="n">
        <v>1120.18805672</v>
      </c>
      <c r="L23" s="16" t="n">
        <v>26.79257849</v>
      </c>
      <c r="M23" s="16" t="n">
        <v>7239.13027222</v>
      </c>
    </row>
    <row r="24" customFormat="false" ht="10.5" hidden="false" customHeight="false" outlineLevel="0" collapsed="false">
      <c r="A24" s="1" t="s">
        <v>35</v>
      </c>
      <c r="B24" s="15" t="n">
        <v>45</v>
      </c>
      <c r="C24" s="16" t="n">
        <v>5072.51710989</v>
      </c>
      <c r="D24" s="16" t="n">
        <v>35441.75196462</v>
      </c>
      <c r="E24" s="16" t="n">
        <v>32802.23506262</v>
      </c>
      <c r="F24" s="16" t="n">
        <v>0</v>
      </c>
      <c r="G24" s="16" t="n">
        <v>3.6</v>
      </c>
      <c r="H24" s="16" t="n">
        <v>73320.10413713</v>
      </c>
      <c r="I24" s="16" t="n">
        <v>4959.22366974</v>
      </c>
      <c r="J24" s="16" t="n">
        <v>29453.13479437</v>
      </c>
      <c r="K24" s="16" t="n">
        <v>12277.57814371</v>
      </c>
      <c r="L24" s="16" t="n">
        <v>41.24582048</v>
      </c>
      <c r="M24" s="16" t="n">
        <v>46731.1824283</v>
      </c>
    </row>
    <row r="25" customFormat="false" ht="10.5" hidden="false" customHeight="false" outlineLevel="0" collapsed="false">
      <c r="A25" s="1" t="s">
        <v>36</v>
      </c>
      <c r="B25" s="15" t="n">
        <v>25</v>
      </c>
      <c r="C25" s="16" t="n">
        <v>1174.86506377</v>
      </c>
      <c r="D25" s="16" t="n">
        <v>15132.10723424</v>
      </c>
      <c r="E25" s="16" t="n">
        <v>23608.65693091</v>
      </c>
      <c r="F25" s="16" t="n">
        <v>0</v>
      </c>
      <c r="G25" s="16" t="n">
        <v>0</v>
      </c>
      <c r="H25" s="16" t="n">
        <v>39915.62922892</v>
      </c>
      <c r="I25" s="16" t="n">
        <v>4088.41788921</v>
      </c>
      <c r="J25" s="16" t="n">
        <v>7657.77654434</v>
      </c>
      <c r="K25" s="16" t="n">
        <v>1584.85574892</v>
      </c>
      <c r="L25" s="16" t="n">
        <v>17.155955</v>
      </c>
      <c r="M25" s="16" t="n">
        <v>13348.20613747</v>
      </c>
    </row>
    <row r="26" customFormat="false" ht="10.5" hidden="false" customHeight="false" outlineLevel="0" collapsed="false">
      <c r="A26" s="1" t="s">
        <v>37</v>
      </c>
      <c r="B26" s="15" t="n">
        <v>10</v>
      </c>
      <c r="C26" s="16" t="n">
        <v>337.91676082</v>
      </c>
      <c r="D26" s="16" t="n">
        <v>3657.67431014</v>
      </c>
      <c r="E26" s="16" t="n">
        <v>4189.19999313</v>
      </c>
      <c r="F26" s="16" t="n">
        <v>0</v>
      </c>
      <c r="G26" s="16" t="n">
        <v>0</v>
      </c>
      <c r="H26" s="16" t="n">
        <v>8184.79106409</v>
      </c>
      <c r="I26" s="16" t="n">
        <v>531.67288427</v>
      </c>
      <c r="J26" s="16" t="n">
        <v>2224.19227355</v>
      </c>
      <c r="K26" s="16" t="n">
        <v>98.63498708</v>
      </c>
      <c r="L26" s="16" t="n">
        <v>0.03475343</v>
      </c>
      <c r="M26" s="16" t="n">
        <v>2854.53489833</v>
      </c>
    </row>
    <row r="27" customFormat="false" ht="10.5" hidden="false" customHeight="false" outlineLevel="0" collapsed="false">
      <c r="A27" s="1" t="s">
        <v>38</v>
      </c>
      <c r="B27" s="15" t="n">
        <v>43</v>
      </c>
      <c r="C27" s="16" t="n">
        <v>1180.77890379</v>
      </c>
      <c r="D27" s="16" t="n">
        <v>30674.22431456</v>
      </c>
      <c r="E27" s="16" t="n">
        <v>68080.38773953</v>
      </c>
      <c r="F27" s="16" t="n">
        <v>0</v>
      </c>
      <c r="G27" s="16" t="n">
        <v>0</v>
      </c>
      <c r="H27" s="16" t="n">
        <v>99935.39095788</v>
      </c>
      <c r="I27" s="16" t="n">
        <v>3593.96176777</v>
      </c>
      <c r="J27" s="16" t="n">
        <v>23597.18448541</v>
      </c>
      <c r="K27" s="16" t="n">
        <v>6334.29169676</v>
      </c>
      <c r="L27" s="16" t="n">
        <v>21.24271809</v>
      </c>
      <c r="M27" s="16" t="n">
        <v>33546.68066803</v>
      </c>
    </row>
    <row r="28" customFormat="false" ht="10.5" hidden="false" customHeight="false" outlineLevel="0" collapsed="false">
      <c r="A28" s="1" t="s">
        <v>39</v>
      </c>
      <c r="B28" s="15" t="n">
        <v>35</v>
      </c>
      <c r="C28" s="16" t="n">
        <v>2204.79600614</v>
      </c>
      <c r="D28" s="16" t="n">
        <v>18948.26663824</v>
      </c>
      <c r="E28" s="16" t="n">
        <v>27331.47164148</v>
      </c>
      <c r="F28" s="16" t="n">
        <v>0</v>
      </c>
      <c r="G28" s="16" t="n">
        <v>0</v>
      </c>
      <c r="H28" s="16" t="n">
        <v>48484.53428586</v>
      </c>
      <c r="I28" s="16" t="n">
        <v>5462.44100259</v>
      </c>
      <c r="J28" s="16" t="n">
        <v>14936.96214456</v>
      </c>
      <c r="K28" s="16" t="n">
        <v>5522.55136341</v>
      </c>
      <c r="L28" s="16" t="n">
        <v>0</v>
      </c>
      <c r="M28" s="16" t="n">
        <v>25921.95451056</v>
      </c>
    </row>
    <row r="29" customFormat="false" ht="10.5" hidden="false" customHeight="false" outlineLevel="0" collapsed="false">
      <c r="A29" s="1" t="s">
        <v>40</v>
      </c>
      <c r="B29" s="15" t="n">
        <v>33</v>
      </c>
      <c r="C29" s="16" t="n">
        <v>1683.81775813</v>
      </c>
      <c r="D29" s="16" t="n">
        <v>17961.31728082</v>
      </c>
      <c r="E29" s="16" t="n">
        <v>30399.46724621</v>
      </c>
      <c r="F29" s="16" t="n">
        <v>0</v>
      </c>
      <c r="G29" s="16" t="n">
        <v>0</v>
      </c>
      <c r="H29" s="16" t="n">
        <v>50044.60228516</v>
      </c>
      <c r="I29" s="16" t="n">
        <v>5364.23276699</v>
      </c>
      <c r="J29" s="16" t="n">
        <v>16224.84503894</v>
      </c>
      <c r="K29" s="16" t="n">
        <v>5944.25248185</v>
      </c>
      <c r="L29" s="16" t="n">
        <v>0.15883322</v>
      </c>
      <c r="M29" s="16" t="n">
        <v>27533.489121</v>
      </c>
    </row>
    <row r="30" customFormat="false" ht="10.5" hidden="false" customHeight="false" outlineLevel="0" collapsed="false">
      <c r="A30" s="1" t="s">
        <v>41</v>
      </c>
      <c r="B30" s="15" t="n">
        <v>18</v>
      </c>
      <c r="C30" s="16" t="n">
        <v>710.50737754</v>
      </c>
      <c r="D30" s="16" t="n">
        <v>7970.22699486</v>
      </c>
      <c r="E30" s="16" t="n">
        <v>11510.3308225</v>
      </c>
      <c r="F30" s="16" t="n">
        <v>0</v>
      </c>
      <c r="G30" s="16" t="n">
        <v>0</v>
      </c>
      <c r="H30" s="16" t="n">
        <v>20191.0651949</v>
      </c>
      <c r="I30" s="16" t="n">
        <v>1673.86480216</v>
      </c>
      <c r="J30" s="16" t="n">
        <v>5493.56447817</v>
      </c>
      <c r="K30" s="16" t="n">
        <v>845.35875745</v>
      </c>
      <c r="L30" s="16" t="n">
        <v>0</v>
      </c>
      <c r="M30" s="16" t="n">
        <v>8012.78803778</v>
      </c>
    </row>
    <row r="31" customFormat="false" ht="10.5" hidden="false" customHeight="false" outlineLevel="0" collapsed="false">
      <c r="A31" s="1" t="s">
        <v>42</v>
      </c>
      <c r="B31" s="15" t="n">
        <v>25</v>
      </c>
      <c r="C31" s="16" t="n">
        <v>1477.86149371</v>
      </c>
      <c r="D31" s="16" t="n">
        <v>12846.08479877</v>
      </c>
      <c r="E31" s="16" t="n">
        <v>23193.13031444</v>
      </c>
      <c r="F31" s="16" t="n">
        <v>0</v>
      </c>
      <c r="G31" s="16" t="n">
        <v>0</v>
      </c>
      <c r="H31" s="16" t="n">
        <v>37517.07660692</v>
      </c>
      <c r="I31" s="16" t="n">
        <v>4071.85426303</v>
      </c>
      <c r="J31" s="16" t="n">
        <v>12507.14391062</v>
      </c>
      <c r="K31" s="16" t="n">
        <v>5035.98729239</v>
      </c>
      <c r="L31" s="16" t="n">
        <v>1.946532</v>
      </c>
      <c r="M31" s="16" t="n">
        <v>21616.93199804</v>
      </c>
    </row>
    <row r="32" customFormat="false" ht="10.5" hidden="false" customHeight="false" outlineLevel="0" collapsed="false">
      <c r="A32" s="1" t="s">
        <v>43</v>
      </c>
      <c r="B32" s="15" t="n">
        <v>34</v>
      </c>
      <c r="C32" s="16" t="n">
        <v>1634.70718539</v>
      </c>
      <c r="D32" s="16" t="n">
        <v>14809.33856395</v>
      </c>
      <c r="E32" s="16" t="n">
        <v>28986.662549</v>
      </c>
      <c r="F32" s="16" t="n">
        <v>0</v>
      </c>
      <c r="G32" s="16" t="n">
        <v>0</v>
      </c>
      <c r="H32" s="16" t="n">
        <v>45430.70829834</v>
      </c>
      <c r="I32" s="16" t="n">
        <v>4140.27522802</v>
      </c>
      <c r="J32" s="16" t="n">
        <v>11403.66227711</v>
      </c>
      <c r="K32" s="16" t="n">
        <v>2677.27797329</v>
      </c>
      <c r="L32" s="16" t="n">
        <v>15.5046172</v>
      </c>
      <c r="M32" s="16" t="n">
        <v>18236.72009562</v>
      </c>
    </row>
    <row r="33" customFormat="false" ht="10.5" hidden="false" customHeight="false" outlineLevel="0" collapsed="false">
      <c r="A33" s="1" t="s">
        <v>44</v>
      </c>
      <c r="B33" s="15" t="n">
        <v>40</v>
      </c>
      <c r="C33" s="16" t="n">
        <v>2052.98562678</v>
      </c>
      <c r="D33" s="16" t="n">
        <v>29698.40236809</v>
      </c>
      <c r="E33" s="16" t="n">
        <v>27500.24254743</v>
      </c>
      <c r="F33" s="16" t="n">
        <v>0</v>
      </c>
      <c r="G33" s="16" t="n">
        <v>0</v>
      </c>
      <c r="H33" s="16" t="n">
        <v>59251.6305423</v>
      </c>
      <c r="I33" s="16" t="n">
        <v>3359.29306585</v>
      </c>
      <c r="J33" s="16" t="n">
        <v>9426.36008411</v>
      </c>
      <c r="K33" s="16" t="n">
        <v>2154.2417826</v>
      </c>
      <c r="L33" s="16" t="n">
        <v>14.25204743</v>
      </c>
      <c r="M33" s="16" t="n">
        <v>14954.14697999</v>
      </c>
    </row>
    <row r="34" customFormat="false" ht="10.5" hidden="false" customHeight="false" outlineLevel="0" collapsed="false">
      <c r="A34" s="1" t="s">
        <v>45</v>
      </c>
      <c r="B34" s="15" t="n">
        <v>26</v>
      </c>
      <c r="C34" s="16" t="n">
        <v>1211.83766257</v>
      </c>
      <c r="D34" s="16" t="n">
        <v>14170.98418315</v>
      </c>
      <c r="E34" s="16" t="n">
        <v>15612.64041485</v>
      </c>
      <c r="F34" s="16" t="n">
        <v>0</v>
      </c>
      <c r="G34" s="16" t="n">
        <v>0</v>
      </c>
      <c r="H34" s="16" t="n">
        <v>30995.46226057</v>
      </c>
      <c r="I34" s="16" t="n">
        <v>3220.89995507</v>
      </c>
      <c r="J34" s="16" t="n">
        <v>15374.07728634</v>
      </c>
      <c r="K34" s="16" t="n">
        <v>4163.69969713</v>
      </c>
      <c r="L34" s="16" t="n">
        <v>4.20614674</v>
      </c>
      <c r="M34" s="16" t="n">
        <v>22762.88308528</v>
      </c>
    </row>
    <row r="35" customFormat="false" ht="10.5" hidden="false" customHeight="false" outlineLevel="0" collapsed="false">
      <c r="A35" s="1" t="s">
        <v>46</v>
      </c>
      <c r="B35" s="15" t="n">
        <v>37</v>
      </c>
      <c r="C35" s="16" t="n">
        <v>3730.48166085</v>
      </c>
      <c r="D35" s="16" t="n">
        <v>33395.36060627</v>
      </c>
      <c r="E35" s="16" t="n">
        <v>34981.5516583</v>
      </c>
      <c r="F35" s="16" t="n">
        <v>0</v>
      </c>
      <c r="G35" s="16" t="n">
        <v>0</v>
      </c>
      <c r="H35" s="16" t="n">
        <v>72107.39392542</v>
      </c>
      <c r="I35" s="16" t="n">
        <v>5770.76668858</v>
      </c>
      <c r="J35" s="16" t="n">
        <v>21962.14637245</v>
      </c>
      <c r="K35" s="16" t="n">
        <v>8441.71716131</v>
      </c>
      <c r="L35" s="16" t="n">
        <v>7.00784847</v>
      </c>
      <c r="M35" s="16" t="n">
        <v>36181.63807081</v>
      </c>
    </row>
    <row r="36" customFormat="false" ht="10.5" hidden="false" customHeight="false" outlineLevel="0" collapsed="false">
      <c r="A36" s="1" t="s">
        <v>47</v>
      </c>
      <c r="B36" s="15" t="n">
        <v>36</v>
      </c>
      <c r="C36" s="16" t="n">
        <v>1510.89314964</v>
      </c>
      <c r="D36" s="16" t="n">
        <v>30250.48865942</v>
      </c>
      <c r="E36" s="16" t="n">
        <v>42958.37333352</v>
      </c>
      <c r="F36" s="16" t="n">
        <v>0</v>
      </c>
      <c r="G36" s="16" t="n">
        <v>0</v>
      </c>
      <c r="H36" s="16" t="n">
        <v>74719.75514258</v>
      </c>
      <c r="I36" s="16" t="n">
        <v>4560.45209524</v>
      </c>
      <c r="J36" s="16" t="n">
        <v>19750.37890849</v>
      </c>
      <c r="K36" s="16" t="n">
        <v>4797.95048963</v>
      </c>
      <c r="L36" s="16" t="n">
        <v>42.81240211</v>
      </c>
      <c r="M36" s="16" t="n">
        <v>29151.59389547</v>
      </c>
    </row>
    <row r="37" customFormat="false" ht="10.5" hidden="false" customHeight="false" outlineLevel="0" collapsed="false">
      <c r="A37" s="1" t="s">
        <v>48</v>
      </c>
      <c r="B37" s="15" t="n">
        <v>91</v>
      </c>
      <c r="C37" s="16" t="n">
        <v>4987.71617489</v>
      </c>
      <c r="D37" s="16" t="n">
        <v>66080.7332049</v>
      </c>
      <c r="E37" s="16" t="n">
        <v>62700.0031856</v>
      </c>
      <c r="F37" s="16" t="n">
        <v>0</v>
      </c>
      <c r="G37" s="16" t="n">
        <v>0</v>
      </c>
      <c r="H37" s="16" t="n">
        <v>133768.45256539</v>
      </c>
      <c r="I37" s="16" t="n">
        <v>7664.44751212</v>
      </c>
      <c r="J37" s="16" t="n">
        <v>40710.76403608</v>
      </c>
      <c r="K37" s="16" t="n">
        <v>20513.5283587</v>
      </c>
      <c r="L37" s="16" t="n">
        <v>123.34210901</v>
      </c>
      <c r="M37" s="16" t="n">
        <v>69012.08201591</v>
      </c>
    </row>
    <row r="38" customFormat="false" ht="10.5" hidden="false" customHeight="false" outlineLevel="0" collapsed="false">
      <c r="A38" s="1" t="s">
        <v>49</v>
      </c>
      <c r="B38" s="15" t="n">
        <v>19</v>
      </c>
      <c r="C38" s="16" t="n">
        <v>1550.66023247</v>
      </c>
      <c r="D38" s="16" t="n">
        <v>10306.69846269</v>
      </c>
      <c r="E38" s="16" t="n">
        <v>16544.19278093</v>
      </c>
      <c r="F38" s="16" t="n">
        <v>0</v>
      </c>
      <c r="G38" s="16" t="n">
        <v>0</v>
      </c>
      <c r="H38" s="16" t="n">
        <v>28401.55147609</v>
      </c>
      <c r="I38" s="16" t="n">
        <v>3346.91326628</v>
      </c>
      <c r="J38" s="16" t="n">
        <v>9718.72059088</v>
      </c>
      <c r="K38" s="16" t="n">
        <v>2616.86083098</v>
      </c>
      <c r="L38" s="16" t="n">
        <v>2.44700309</v>
      </c>
      <c r="M38" s="16" t="n">
        <v>15684.94169123</v>
      </c>
    </row>
    <row r="39" customFormat="false" ht="10.5" hidden="false" customHeight="false" outlineLevel="0" collapsed="false">
      <c r="A39" s="1" t="s">
        <v>50</v>
      </c>
      <c r="B39" s="15" t="n">
        <v>36</v>
      </c>
      <c r="C39" s="16" t="n">
        <v>1349.39424297</v>
      </c>
      <c r="D39" s="16" t="n">
        <v>16121.65924665</v>
      </c>
      <c r="E39" s="16" t="n">
        <v>19460.40947394</v>
      </c>
      <c r="F39" s="16" t="n">
        <v>0</v>
      </c>
      <c r="G39" s="16" t="n">
        <v>0</v>
      </c>
      <c r="H39" s="16" t="n">
        <v>36931.46296356</v>
      </c>
      <c r="I39" s="16" t="n">
        <v>2766.78557536</v>
      </c>
      <c r="J39" s="16" t="n">
        <v>11743.6468033</v>
      </c>
      <c r="K39" s="16" t="n">
        <v>2503.72710417</v>
      </c>
      <c r="L39" s="16" t="n">
        <v>10.08970471</v>
      </c>
      <c r="M39" s="16" t="n">
        <v>17024.24918754</v>
      </c>
    </row>
    <row r="40" customFormat="false" ht="10.5" hidden="false" customHeight="false" outlineLevel="0" collapsed="false">
      <c r="A40" s="1" t="s">
        <v>51</v>
      </c>
      <c r="B40" s="15" t="n">
        <v>82</v>
      </c>
      <c r="C40" s="16" t="n">
        <v>11731.31797934</v>
      </c>
      <c r="D40" s="16" t="n">
        <v>84239.38253156</v>
      </c>
      <c r="E40" s="16" t="n">
        <v>91065.46433191</v>
      </c>
      <c r="F40" s="16" t="n">
        <v>0</v>
      </c>
      <c r="G40" s="16" t="n">
        <v>0</v>
      </c>
      <c r="H40" s="16" t="n">
        <v>187036.16484281</v>
      </c>
      <c r="I40" s="16" t="n">
        <v>12497.53038343</v>
      </c>
      <c r="J40" s="16" t="n">
        <v>55841.40678588</v>
      </c>
      <c r="K40" s="16" t="n">
        <v>28393.43777135</v>
      </c>
      <c r="L40" s="16" t="n">
        <v>124.53708446</v>
      </c>
      <c r="M40" s="16" t="n">
        <v>96856.91202512</v>
      </c>
    </row>
    <row r="41" customFormat="false" ht="10.5" hidden="false" customHeight="false" outlineLevel="0" collapsed="false">
      <c r="A41" s="1" t="s">
        <v>52</v>
      </c>
      <c r="B41" s="15" t="n">
        <v>30</v>
      </c>
      <c r="C41" s="16" t="n">
        <v>1708.39583947</v>
      </c>
      <c r="D41" s="16" t="n">
        <v>18874.78813843</v>
      </c>
      <c r="E41" s="16" t="n">
        <v>22076.04592384</v>
      </c>
      <c r="F41" s="16" t="n">
        <v>0</v>
      </c>
      <c r="G41" s="16" t="n">
        <v>0</v>
      </c>
      <c r="H41" s="16" t="n">
        <v>42659.22990174</v>
      </c>
      <c r="I41" s="16" t="n">
        <v>4708.07049854</v>
      </c>
      <c r="J41" s="16" t="n">
        <v>21665.70775851</v>
      </c>
      <c r="K41" s="16" t="n">
        <v>6869.03078296</v>
      </c>
      <c r="L41" s="16" t="n">
        <v>3.98075139</v>
      </c>
      <c r="M41" s="16" t="n">
        <v>33246.7897914</v>
      </c>
    </row>
    <row r="42" customFormat="false" ht="10.5" hidden="false" customHeight="false" outlineLevel="0" collapsed="false">
      <c r="A42" s="1" t="s">
        <v>53</v>
      </c>
      <c r="B42" s="15" t="n">
        <v>20</v>
      </c>
      <c r="C42" s="16" t="n">
        <v>1142.29824676</v>
      </c>
      <c r="D42" s="16" t="n">
        <v>12048.85714984</v>
      </c>
      <c r="E42" s="16" t="n">
        <v>22597.42660387</v>
      </c>
      <c r="F42" s="16" t="n">
        <v>0</v>
      </c>
      <c r="G42" s="16" t="n">
        <v>0</v>
      </c>
      <c r="H42" s="16" t="n">
        <v>35788.58200047</v>
      </c>
      <c r="I42" s="16" t="n">
        <v>3700.64930066</v>
      </c>
      <c r="J42" s="16" t="n">
        <v>6664.95289033</v>
      </c>
      <c r="K42" s="16" t="n">
        <v>4970.38359992</v>
      </c>
      <c r="L42" s="16" t="n">
        <v>3.3376296</v>
      </c>
      <c r="M42" s="16" t="n">
        <v>15339.32342051</v>
      </c>
    </row>
    <row r="43" customFormat="false" ht="10.5" hidden="false" customHeight="false" outlineLevel="0" collapsed="false">
      <c r="A43" s="1" t="s">
        <v>54</v>
      </c>
      <c r="B43" s="15" t="n">
        <v>28</v>
      </c>
      <c r="C43" s="16" t="n">
        <v>1376.84112076</v>
      </c>
      <c r="D43" s="16" t="n">
        <v>15288.33762579</v>
      </c>
      <c r="E43" s="16" t="n">
        <v>16392.39054458</v>
      </c>
      <c r="F43" s="16" t="n">
        <v>0</v>
      </c>
      <c r="G43" s="16" t="n">
        <v>0</v>
      </c>
      <c r="H43" s="16" t="n">
        <v>33057.56929113</v>
      </c>
      <c r="I43" s="16" t="n">
        <v>1697.0944955</v>
      </c>
      <c r="J43" s="16" t="n">
        <v>11775.73972291</v>
      </c>
      <c r="K43" s="16" t="n">
        <v>663.07049827</v>
      </c>
      <c r="L43" s="16" t="n">
        <v>9.30771308</v>
      </c>
      <c r="M43" s="16" t="n">
        <v>14145.21242976</v>
      </c>
    </row>
    <row r="44" customFormat="false" ht="10.5" hidden="false" customHeight="false" outlineLevel="0" collapsed="false">
      <c r="A44" s="1" t="s">
        <v>55</v>
      </c>
      <c r="B44" s="15" t="n">
        <v>59</v>
      </c>
      <c r="C44" s="16" t="n">
        <v>6912.26758492</v>
      </c>
      <c r="D44" s="16" t="n">
        <v>50137.41317556</v>
      </c>
      <c r="E44" s="16" t="n">
        <v>62804.77652689</v>
      </c>
      <c r="F44" s="16" t="n">
        <v>0</v>
      </c>
      <c r="G44" s="16" t="n">
        <v>0</v>
      </c>
      <c r="H44" s="16" t="n">
        <v>119854.45728737</v>
      </c>
      <c r="I44" s="16" t="n">
        <v>7227.23549949</v>
      </c>
      <c r="J44" s="16" t="n">
        <v>26237.80484515</v>
      </c>
      <c r="K44" s="16" t="n">
        <v>5227.40942367</v>
      </c>
      <c r="L44" s="16" t="n">
        <v>57.9429176</v>
      </c>
      <c r="M44" s="16" t="n">
        <v>38750.39268591</v>
      </c>
    </row>
    <row r="45" customFormat="false" ht="10.5" hidden="false" customHeight="false" outlineLevel="0" collapsed="false">
      <c r="A45" s="1" t="s">
        <v>56</v>
      </c>
      <c r="B45" s="15" t="n">
        <v>32</v>
      </c>
      <c r="C45" s="16" t="n">
        <v>717.7582888</v>
      </c>
      <c r="D45" s="16" t="n">
        <v>12455.15711338</v>
      </c>
      <c r="E45" s="16" t="n">
        <v>13077.62711274</v>
      </c>
      <c r="F45" s="16" t="n">
        <v>0</v>
      </c>
      <c r="G45" s="16" t="n">
        <v>0</v>
      </c>
      <c r="H45" s="16" t="n">
        <v>26250.54251492</v>
      </c>
      <c r="I45" s="16" t="n">
        <v>1341.71625446</v>
      </c>
      <c r="J45" s="16" t="n">
        <v>6048.30059259</v>
      </c>
      <c r="K45" s="16" t="n">
        <v>989.71929914</v>
      </c>
      <c r="L45" s="16" t="n">
        <v>0.685961</v>
      </c>
      <c r="M45" s="16" t="n">
        <v>8380.42210719</v>
      </c>
    </row>
    <row r="46" customFormat="false" ht="10.5" hidden="false" customHeight="false" outlineLevel="0" collapsed="false">
      <c r="A46" s="1" t="s">
        <v>57</v>
      </c>
      <c r="B46" s="15" t="n">
        <v>49</v>
      </c>
      <c r="C46" s="16" t="n">
        <v>1713.484276</v>
      </c>
      <c r="D46" s="16" t="n">
        <v>20544.64682232</v>
      </c>
      <c r="E46" s="16" t="n">
        <v>31149.9544736</v>
      </c>
      <c r="F46" s="16" t="n">
        <v>0</v>
      </c>
      <c r="G46" s="16" t="n">
        <v>0</v>
      </c>
      <c r="H46" s="16" t="n">
        <v>53408.08557192</v>
      </c>
      <c r="I46" s="16" t="n">
        <v>3027.86521053</v>
      </c>
      <c r="J46" s="16" t="n">
        <v>25397.82361201</v>
      </c>
      <c r="K46" s="16" t="n">
        <v>6716.94247855</v>
      </c>
      <c r="L46" s="16" t="n">
        <v>9.04378188</v>
      </c>
      <c r="M46" s="16" t="n">
        <v>35151.67508297</v>
      </c>
    </row>
    <row r="47" customFormat="false" ht="10.5" hidden="false" customHeight="false" outlineLevel="0" collapsed="false">
      <c r="A47" s="1" t="s">
        <v>58</v>
      </c>
      <c r="B47" s="15" t="n">
        <v>24</v>
      </c>
      <c r="C47" s="16" t="n">
        <v>174.95647794</v>
      </c>
      <c r="D47" s="16" t="n">
        <v>3905.75236715</v>
      </c>
      <c r="E47" s="16" t="n">
        <v>7995.20332093</v>
      </c>
      <c r="F47" s="16" t="n">
        <v>0</v>
      </c>
      <c r="G47" s="16" t="n">
        <v>0</v>
      </c>
      <c r="H47" s="16" t="n">
        <v>12075.91216602</v>
      </c>
      <c r="I47" s="16" t="n">
        <v>505.02242588</v>
      </c>
      <c r="J47" s="16" t="n">
        <v>4056.70529129</v>
      </c>
      <c r="K47" s="16" t="n">
        <v>302.17120649</v>
      </c>
      <c r="L47" s="16" t="n">
        <v>8.98390005</v>
      </c>
      <c r="M47" s="16" t="n">
        <v>4872.88282371</v>
      </c>
    </row>
    <row r="48" customFormat="false" ht="10.5" hidden="false" customHeight="false" outlineLevel="0" collapsed="false">
      <c r="A48" s="1" t="s">
        <v>59</v>
      </c>
      <c r="B48" s="15" t="n">
        <v>14</v>
      </c>
      <c r="C48" s="16" t="n">
        <v>67.92097203</v>
      </c>
      <c r="D48" s="16" t="n">
        <v>4841.77495261</v>
      </c>
      <c r="E48" s="16" t="n">
        <v>3298.07394587</v>
      </c>
      <c r="F48" s="16" t="n">
        <v>0</v>
      </c>
      <c r="G48" s="16" t="n">
        <v>0</v>
      </c>
      <c r="H48" s="16" t="n">
        <v>8207.76987051</v>
      </c>
      <c r="I48" s="16" t="n">
        <v>230.340311</v>
      </c>
      <c r="J48" s="16" t="n">
        <v>786.81858809</v>
      </c>
      <c r="K48" s="16" t="n">
        <v>120.25025929</v>
      </c>
      <c r="L48" s="16" t="n">
        <v>2.08801549</v>
      </c>
      <c r="M48" s="16" t="n">
        <v>1139.49717387</v>
      </c>
    </row>
    <row r="49" customFormat="false" ht="10.5" hidden="false" customHeight="false" outlineLevel="0" collapsed="false">
      <c r="A49" s="1" t="s">
        <v>60</v>
      </c>
      <c r="B49" s="15" t="n">
        <v>10</v>
      </c>
      <c r="C49" s="16" t="n">
        <v>352.55227649</v>
      </c>
      <c r="D49" s="16" t="n">
        <v>3753.3871205</v>
      </c>
      <c r="E49" s="16" t="n">
        <v>4453.28740429</v>
      </c>
      <c r="F49" s="16" t="n">
        <v>0</v>
      </c>
      <c r="G49" s="16" t="n">
        <v>0</v>
      </c>
      <c r="H49" s="16" t="n">
        <v>8559.22680128</v>
      </c>
      <c r="I49" s="16" t="n">
        <v>318.19048511</v>
      </c>
      <c r="J49" s="16" t="n">
        <v>3115.62182385</v>
      </c>
      <c r="K49" s="16" t="n">
        <v>83.06332374</v>
      </c>
      <c r="L49" s="16" t="n">
        <v>0.87685055</v>
      </c>
      <c r="M49" s="16" t="n">
        <v>3517.75248325</v>
      </c>
    </row>
    <row r="50" customFormat="false" ht="10.5" hidden="false" customHeight="false" outlineLevel="0" collapsed="false">
      <c r="A50" s="1" t="s">
        <v>61</v>
      </c>
      <c r="B50" s="15" t="n">
        <v>22</v>
      </c>
      <c r="C50" s="16" t="n">
        <v>429.07214842</v>
      </c>
      <c r="D50" s="16" t="n">
        <v>8233.86231393</v>
      </c>
      <c r="E50" s="16" t="n">
        <v>11433.85987184</v>
      </c>
      <c r="F50" s="16" t="n">
        <v>0</v>
      </c>
      <c r="G50" s="16" t="n">
        <v>0</v>
      </c>
      <c r="H50" s="16" t="n">
        <v>20096.79433419</v>
      </c>
      <c r="I50" s="16" t="n">
        <v>949.84203287</v>
      </c>
      <c r="J50" s="16" t="n">
        <v>6581.28693158</v>
      </c>
      <c r="K50" s="16" t="n">
        <v>484.94972115</v>
      </c>
      <c r="L50" s="16" t="n">
        <v>0.95789135</v>
      </c>
      <c r="M50" s="16" t="n">
        <v>8017.03657695</v>
      </c>
    </row>
    <row r="51" customFormat="false" ht="10.5" hidden="false" customHeight="false" outlineLevel="0" collapsed="false">
      <c r="A51" s="1" t="s">
        <v>62</v>
      </c>
      <c r="B51" s="15" t="n">
        <v>5</v>
      </c>
      <c r="C51" s="16" t="n">
        <v>90.35841618</v>
      </c>
      <c r="D51" s="16" t="n">
        <v>1331.48824447</v>
      </c>
      <c r="E51" s="16" t="n">
        <v>1658.37138115</v>
      </c>
      <c r="F51" s="16" t="n">
        <v>0</v>
      </c>
      <c r="G51" s="16" t="n">
        <v>0</v>
      </c>
      <c r="H51" s="16" t="n">
        <v>3080.2180418</v>
      </c>
      <c r="I51" s="16" t="n">
        <v>113.1358876</v>
      </c>
      <c r="J51" s="16" t="n">
        <v>1224.93760387</v>
      </c>
      <c r="K51" s="16" t="n">
        <v>12.48142067</v>
      </c>
      <c r="L51" s="16" t="n">
        <v>0</v>
      </c>
      <c r="M51" s="16" t="n">
        <v>1350.55491214</v>
      </c>
    </row>
    <row r="52" customFormat="false" ht="10.5" hidden="false" customHeight="false" outlineLevel="0" collapsed="false">
      <c r="A52" s="1" t="s">
        <v>63</v>
      </c>
      <c r="B52" s="15" t="n">
        <v>17</v>
      </c>
      <c r="C52" s="16" t="n">
        <v>294.9965287</v>
      </c>
      <c r="D52" s="16" t="n">
        <v>7514.40736815</v>
      </c>
      <c r="E52" s="16" t="n">
        <v>9246.77703046</v>
      </c>
      <c r="F52" s="16" t="n">
        <v>0</v>
      </c>
      <c r="G52" s="16" t="n">
        <v>0</v>
      </c>
      <c r="H52" s="16" t="n">
        <v>17056.18092731</v>
      </c>
      <c r="I52" s="16" t="n">
        <v>802.06564033</v>
      </c>
      <c r="J52" s="16" t="n">
        <v>5828.00950905</v>
      </c>
      <c r="K52" s="16" t="n">
        <v>621.64237513</v>
      </c>
      <c r="L52" s="16" t="n">
        <v>0.65489953</v>
      </c>
      <c r="M52" s="16" t="n">
        <v>7252.37242404</v>
      </c>
    </row>
    <row r="53" customFormat="false" ht="10.5" hidden="false" customHeight="false" outlineLevel="0" collapsed="false">
      <c r="A53" s="1" t="s">
        <v>64</v>
      </c>
      <c r="B53" s="15" t="n">
        <v>24</v>
      </c>
      <c r="C53" s="16" t="n">
        <v>682.59833132</v>
      </c>
      <c r="D53" s="16" t="n">
        <v>11386.02719704</v>
      </c>
      <c r="E53" s="16" t="n">
        <v>15846.32806758</v>
      </c>
      <c r="F53" s="16" t="n">
        <v>0</v>
      </c>
      <c r="G53" s="16" t="n">
        <v>0</v>
      </c>
      <c r="H53" s="16" t="n">
        <v>27914.95359594</v>
      </c>
      <c r="I53" s="16" t="n">
        <v>945.91270119</v>
      </c>
      <c r="J53" s="16" t="n">
        <v>6537.23963973</v>
      </c>
      <c r="K53" s="16" t="n">
        <v>1704.84052073</v>
      </c>
      <c r="L53" s="16" t="n">
        <v>0</v>
      </c>
      <c r="M53" s="16" t="n">
        <v>9187.99286165</v>
      </c>
    </row>
    <row r="54" customFormat="false" ht="10.5" hidden="false" customHeight="false" outlineLevel="0" collapsed="false">
      <c r="A54" s="1" t="s">
        <v>323</v>
      </c>
      <c r="B54" s="15" t="n">
        <v>5</v>
      </c>
      <c r="C54" s="16" t="n">
        <v>31.15407762</v>
      </c>
      <c r="D54" s="16" t="n">
        <v>1597.01117896</v>
      </c>
      <c r="E54" s="16" t="n">
        <v>1657.90452819</v>
      </c>
      <c r="F54" s="16" t="n">
        <v>0</v>
      </c>
      <c r="G54" s="16" t="n">
        <v>0</v>
      </c>
      <c r="H54" s="16" t="n">
        <v>3286.06978477</v>
      </c>
      <c r="I54" s="16" t="n">
        <v>86.47033148</v>
      </c>
      <c r="J54" s="16" t="n">
        <v>401.1469561</v>
      </c>
      <c r="K54" s="16" t="n">
        <v>51.99056956</v>
      </c>
      <c r="L54" s="16" t="n">
        <v>0</v>
      </c>
      <c r="M54" s="16" t="n">
        <v>539.60785714</v>
      </c>
    </row>
    <row r="55" customFormat="false" ht="10.5" hidden="false" customHeight="false" outlineLevel="0" collapsed="false">
      <c r="A55" s="1" t="s">
        <v>65</v>
      </c>
      <c r="B55" s="15" t="n">
        <v>11</v>
      </c>
      <c r="C55" s="16" t="n">
        <v>731.54716579</v>
      </c>
      <c r="D55" s="16" t="n">
        <v>4085.0452324</v>
      </c>
      <c r="E55" s="16" t="n">
        <v>4313.12035167</v>
      </c>
      <c r="F55" s="16" t="n">
        <v>0</v>
      </c>
      <c r="G55" s="16" t="n">
        <v>0</v>
      </c>
      <c r="H55" s="16" t="n">
        <v>9129.71274986</v>
      </c>
      <c r="I55" s="16" t="n">
        <v>597.26805194</v>
      </c>
      <c r="J55" s="16" t="n">
        <v>3305.01573263</v>
      </c>
      <c r="K55" s="16" t="n">
        <v>690.06106751</v>
      </c>
      <c r="L55" s="16" t="n">
        <v>0</v>
      </c>
      <c r="M55" s="16" t="n">
        <v>4592.34485208</v>
      </c>
    </row>
    <row r="56" customFormat="false" ht="10.5" hidden="false" customHeight="false" outlineLevel="0" collapsed="false">
      <c r="A56" s="12" t="s">
        <v>66</v>
      </c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0.5" hidden="false" customHeight="false" outlineLevel="0" collapsed="false">
      <c r="A57" s="1" t="s">
        <v>67</v>
      </c>
      <c r="B57" s="15" t="n">
        <v>82</v>
      </c>
      <c r="C57" s="16" t="n">
        <v>5820.88721652</v>
      </c>
      <c r="D57" s="16" t="n">
        <v>45256.25694228</v>
      </c>
      <c r="E57" s="16" t="n">
        <v>55973.60241938</v>
      </c>
      <c r="F57" s="16" t="n">
        <v>0</v>
      </c>
      <c r="G57" s="16" t="n">
        <v>0</v>
      </c>
      <c r="H57" s="16" t="n">
        <v>107050.74657818</v>
      </c>
      <c r="I57" s="16" t="n">
        <v>9822.17388974</v>
      </c>
      <c r="J57" s="16" t="n">
        <v>38587.63619474</v>
      </c>
      <c r="K57" s="16" t="n">
        <v>17797.06917342</v>
      </c>
      <c r="L57" s="16" t="n">
        <v>27.91106349</v>
      </c>
      <c r="M57" s="16" t="n">
        <v>66234.79032139</v>
      </c>
    </row>
    <row r="58" customFormat="false" ht="10.5" hidden="false" customHeight="false" outlineLevel="0" collapsed="false">
      <c r="A58" s="1" t="s">
        <v>68</v>
      </c>
      <c r="B58" s="15" t="n">
        <v>7</v>
      </c>
      <c r="C58" s="16" t="n">
        <v>401.39734774</v>
      </c>
      <c r="D58" s="16" t="n">
        <v>3885.40576637</v>
      </c>
      <c r="E58" s="16" t="n">
        <v>3742.58407427</v>
      </c>
      <c r="F58" s="16" t="n">
        <v>0</v>
      </c>
      <c r="G58" s="16" t="n">
        <v>0</v>
      </c>
      <c r="H58" s="16" t="n">
        <v>8029.38718838</v>
      </c>
      <c r="I58" s="16" t="n">
        <v>1105.61435552</v>
      </c>
      <c r="J58" s="16" t="n">
        <v>2605.71519002</v>
      </c>
      <c r="K58" s="16" t="n">
        <v>1653.73789273</v>
      </c>
      <c r="L58" s="16" t="n">
        <v>0</v>
      </c>
      <c r="M58" s="16" t="n">
        <v>5365.06743827</v>
      </c>
    </row>
    <row r="59" customFormat="false" ht="10.5" hidden="false" customHeight="false" outlineLevel="0" collapsed="false">
      <c r="A59" s="1" t="s">
        <v>69</v>
      </c>
      <c r="B59" s="15" t="n">
        <v>63</v>
      </c>
      <c r="C59" s="16" t="n">
        <v>3280.01784963</v>
      </c>
      <c r="D59" s="16" t="n">
        <v>22617.5178081</v>
      </c>
      <c r="E59" s="16" t="n">
        <v>25376.59434437</v>
      </c>
      <c r="F59" s="16" t="n">
        <v>0</v>
      </c>
      <c r="G59" s="16" t="n">
        <v>0</v>
      </c>
      <c r="H59" s="16" t="n">
        <v>51274.1300021</v>
      </c>
      <c r="I59" s="16" t="n">
        <v>3913.99871611</v>
      </c>
      <c r="J59" s="16" t="n">
        <v>17095.28933096</v>
      </c>
      <c r="K59" s="16" t="n">
        <v>3429.19627214</v>
      </c>
      <c r="L59" s="16" t="n">
        <v>65.64306372</v>
      </c>
      <c r="M59" s="16" t="n">
        <v>24504.12738293</v>
      </c>
    </row>
    <row r="60" customFormat="false" ht="10.5" hidden="false" customHeight="false" outlineLevel="0" collapsed="false">
      <c r="A60" s="1" t="s">
        <v>70</v>
      </c>
      <c r="B60" s="15" t="n">
        <v>32</v>
      </c>
      <c r="C60" s="16" t="n">
        <v>2727.75147539</v>
      </c>
      <c r="D60" s="16" t="n">
        <v>17538.69368893</v>
      </c>
      <c r="E60" s="16" t="n">
        <v>30535.01669139</v>
      </c>
      <c r="F60" s="16" t="n">
        <v>0</v>
      </c>
      <c r="G60" s="16" t="n">
        <v>0</v>
      </c>
      <c r="H60" s="16" t="n">
        <v>50801.46185571</v>
      </c>
      <c r="I60" s="16" t="n">
        <v>5344.61791114</v>
      </c>
      <c r="J60" s="16" t="n">
        <v>11183.54400061</v>
      </c>
      <c r="K60" s="16" t="n">
        <v>6955.78220047</v>
      </c>
      <c r="L60" s="16" t="n">
        <v>23.39699106</v>
      </c>
      <c r="M60" s="16" t="n">
        <v>23507.34110328</v>
      </c>
    </row>
    <row r="61" customFormat="false" ht="10.5" hidden="false" customHeight="false" outlineLevel="0" collapsed="false">
      <c r="A61" s="12" t="s">
        <v>71</v>
      </c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0.5" hidden="false" customHeight="false" outlineLevel="0" collapsed="false">
      <c r="A62" s="1" t="s">
        <v>72</v>
      </c>
      <c r="B62" s="15" t="n">
        <v>83</v>
      </c>
      <c r="C62" s="16" t="n">
        <v>3678.29090302</v>
      </c>
      <c r="D62" s="16" t="n">
        <v>53844.31006466</v>
      </c>
      <c r="E62" s="16" t="n">
        <v>50905.16639169</v>
      </c>
      <c r="F62" s="16" t="n">
        <v>0</v>
      </c>
      <c r="G62" s="16" t="n">
        <v>0</v>
      </c>
      <c r="H62" s="16" t="n">
        <v>108427.76735937</v>
      </c>
      <c r="I62" s="16" t="n">
        <v>6096.30502922</v>
      </c>
      <c r="J62" s="16" t="n">
        <v>29565.73214147</v>
      </c>
      <c r="K62" s="16" t="n">
        <v>4264.93836628</v>
      </c>
      <c r="L62" s="16" t="n">
        <v>14.77289958</v>
      </c>
      <c r="M62" s="16" t="n">
        <v>39941.74843655</v>
      </c>
    </row>
    <row r="63" customFormat="false" ht="10.5" hidden="false" customHeight="false" outlineLevel="0" collapsed="false">
      <c r="A63" s="1" t="s">
        <v>73</v>
      </c>
      <c r="B63" s="15" t="n">
        <v>19</v>
      </c>
      <c r="C63" s="16" t="n">
        <v>471.45349509</v>
      </c>
      <c r="D63" s="16" t="n">
        <v>5507.19159999</v>
      </c>
      <c r="E63" s="16" t="n">
        <v>6705.73320133</v>
      </c>
      <c r="F63" s="16" t="n">
        <v>0</v>
      </c>
      <c r="G63" s="16" t="n">
        <v>0</v>
      </c>
      <c r="H63" s="16" t="n">
        <v>12684.37829641</v>
      </c>
      <c r="I63" s="16" t="n">
        <v>1154.57448952</v>
      </c>
      <c r="J63" s="16" t="n">
        <v>4032.30541016</v>
      </c>
      <c r="K63" s="16" t="n">
        <v>462.57675859</v>
      </c>
      <c r="L63" s="16" t="n">
        <v>0.3</v>
      </c>
      <c r="M63" s="16" t="n">
        <v>5649.75665827</v>
      </c>
    </row>
    <row r="64" customFormat="false" ht="10.5" hidden="false" customHeight="false" outlineLevel="0" collapsed="false">
      <c r="A64" s="1" t="s">
        <v>74</v>
      </c>
      <c r="B64" s="15" t="n">
        <v>13</v>
      </c>
      <c r="C64" s="16" t="n">
        <v>422.70368227</v>
      </c>
      <c r="D64" s="16" t="n">
        <v>5039.29951003</v>
      </c>
      <c r="E64" s="16" t="n">
        <v>8039.39516315</v>
      </c>
      <c r="F64" s="16" t="n">
        <v>0</v>
      </c>
      <c r="G64" s="16" t="n">
        <v>0</v>
      </c>
      <c r="H64" s="16" t="n">
        <v>13501.39835545</v>
      </c>
      <c r="I64" s="16" t="n">
        <v>904.32726958</v>
      </c>
      <c r="J64" s="16" t="n">
        <v>4950.89863343</v>
      </c>
      <c r="K64" s="16" t="n">
        <v>243.60627002</v>
      </c>
      <c r="L64" s="16" t="n">
        <v>1.218775</v>
      </c>
      <c r="M64" s="16" t="n">
        <v>6100.05094803</v>
      </c>
    </row>
    <row r="65" customFormat="false" ht="10.5" hidden="false" customHeight="false" outlineLevel="0" collapsed="false">
      <c r="A65" s="1" t="s">
        <v>75</v>
      </c>
      <c r="B65" s="15" t="n">
        <v>37</v>
      </c>
      <c r="C65" s="16" t="n">
        <v>1148.44978704</v>
      </c>
      <c r="D65" s="16" t="n">
        <v>19660.55958863</v>
      </c>
      <c r="E65" s="16" t="n">
        <v>27064.52928897</v>
      </c>
      <c r="F65" s="16" t="n">
        <v>0</v>
      </c>
      <c r="G65" s="16" t="n">
        <v>0</v>
      </c>
      <c r="H65" s="16" t="n">
        <v>47873.53866464</v>
      </c>
      <c r="I65" s="16" t="n">
        <v>2555.27654003</v>
      </c>
      <c r="J65" s="16" t="n">
        <v>12254.50690415</v>
      </c>
      <c r="K65" s="16" t="n">
        <v>3270.90589322</v>
      </c>
      <c r="L65" s="16" t="n">
        <v>1.67752369</v>
      </c>
      <c r="M65" s="16" t="n">
        <v>18082.36686109</v>
      </c>
    </row>
    <row r="66" customFormat="false" ht="10.5" hidden="false" customHeight="false" outlineLevel="0" collapsed="false">
      <c r="A66" s="12" t="s">
        <v>76</v>
      </c>
      <c r="B66" s="15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0.5" hidden="false" customHeight="false" outlineLevel="0" collapsed="false">
      <c r="A67" s="1" t="s">
        <v>77</v>
      </c>
      <c r="B67" s="15" t="n">
        <v>18</v>
      </c>
      <c r="C67" s="16" t="n">
        <v>1569.318138</v>
      </c>
      <c r="D67" s="16" t="n">
        <v>8337.26178277</v>
      </c>
      <c r="E67" s="16" t="n">
        <v>10327.45062878</v>
      </c>
      <c r="F67" s="16" t="n">
        <v>0</v>
      </c>
      <c r="G67" s="16" t="n">
        <v>0</v>
      </c>
      <c r="H67" s="16" t="n">
        <v>20234.03054955</v>
      </c>
      <c r="I67" s="16" t="n">
        <v>1891.61232027</v>
      </c>
      <c r="J67" s="16" t="n">
        <v>9627.99207162</v>
      </c>
      <c r="K67" s="16" t="n">
        <v>2475.33831385</v>
      </c>
      <c r="L67" s="16" t="n">
        <v>18.44351792</v>
      </c>
      <c r="M67" s="16" t="n">
        <v>14013.38622366</v>
      </c>
    </row>
    <row r="68" customFormat="false" ht="10.5" hidden="false" customHeight="false" outlineLevel="0" collapsed="false">
      <c r="A68" s="1" t="s">
        <v>78</v>
      </c>
      <c r="B68" s="15" t="n">
        <v>36</v>
      </c>
      <c r="C68" s="16" t="n">
        <v>2660.33249256</v>
      </c>
      <c r="D68" s="16" t="n">
        <v>22431.06941285</v>
      </c>
      <c r="E68" s="16" t="n">
        <v>12910.69636325</v>
      </c>
      <c r="F68" s="16" t="n">
        <v>0</v>
      </c>
      <c r="G68" s="16" t="n">
        <v>0</v>
      </c>
      <c r="H68" s="16" t="n">
        <v>38002.09826866</v>
      </c>
      <c r="I68" s="16" t="n">
        <v>1794.01064804</v>
      </c>
      <c r="J68" s="16" t="n">
        <v>9400.72754591</v>
      </c>
      <c r="K68" s="16" t="n">
        <v>4712.38709344</v>
      </c>
      <c r="L68" s="16" t="n">
        <v>0.11830477</v>
      </c>
      <c r="M68" s="16" t="n">
        <v>15907.24359216</v>
      </c>
    </row>
    <row r="69" customFormat="false" ht="10.5" hidden="false" customHeight="false" outlineLevel="0" collapsed="false">
      <c r="A69" s="1" t="s">
        <v>79</v>
      </c>
      <c r="B69" s="15" t="n">
        <v>46</v>
      </c>
      <c r="C69" s="16" t="n">
        <v>1359.59939353</v>
      </c>
      <c r="D69" s="16" t="n">
        <v>17683.38176268</v>
      </c>
      <c r="E69" s="16" t="n">
        <v>19190.96587424</v>
      </c>
      <c r="F69" s="16" t="n">
        <v>0</v>
      </c>
      <c r="G69" s="16" t="n">
        <v>0</v>
      </c>
      <c r="H69" s="16" t="n">
        <v>38233.94703045</v>
      </c>
      <c r="I69" s="16" t="n">
        <v>3125.25839404</v>
      </c>
      <c r="J69" s="16" t="n">
        <v>17273.57082568</v>
      </c>
      <c r="K69" s="16" t="n">
        <v>3028.36459566</v>
      </c>
      <c r="L69" s="16" t="n">
        <v>36.89892369</v>
      </c>
      <c r="M69" s="16" t="n">
        <v>23464.09273907</v>
      </c>
    </row>
    <row r="70" customFormat="false" ht="10.5" hidden="false" customHeight="false" outlineLevel="0" collapsed="false">
      <c r="A70" s="1" t="s">
        <v>80</v>
      </c>
      <c r="B70" s="15" t="n">
        <v>27</v>
      </c>
      <c r="C70" s="16" t="n">
        <v>977.09853713</v>
      </c>
      <c r="D70" s="16" t="n">
        <v>9397.11135438</v>
      </c>
      <c r="E70" s="16" t="n">
        <v>10383.73795691</v>
      </c>
      <c r="F70" s="16" t="n">
        <v>0</v>
      </c>
      <c r="G70" s="16" t="n">
        <v>0</v>
      </c>
      <c r="H70" s="16" t="n">
        <v>20757.94784842</v>
      </c>
      <c r="I70" s="16" t="n">
        <v>1831.52965248</v>
      </c>
      <c r="J70" s="16" t="n">
        <v>11820.52606839</v>
      </c>
      <c r="K70" s="16" t="n">
        <v>1467.02663232</v>
      </c>
      <c r="L70" s="16" t="n">
        <v>4.42484577</v>
      </c>
      <c r="M70" s="16" t="n">
        <v>15123.50719896</v>
      </c>
    </row>
    <row r="71" customFormat="false" ht="10.5" hidden="false" customHeight="false" outlineLevel="0" collapsed="false">
      <c r="A71" s="12" t="s">
        <v>81</v>
      </c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0.5" hidden="false" customHeight="false" outlineLevel="0" collapsed="false">
      <c r="A72" s="1" t="s">
        <v>82</v>
      </c>
      <c r="B72" s="15" t="n">
        <v>21</v>
      </c>
      <c r="C72" s="16" t="n">
        <v>930.10871208</v>
      </c>
      <c r="D72" s="16" t="n">
        <v>8328.66045166</v>
      </c>
      <c r="E72" s="16" t="n">
        <v>11199.81915411</v>
      </c>
      <c r="F72" s="16" t="n">
        <v>0</v>
      </c>
      <c r="G72" s="16" t="n">
        <v>0</v>
      </c>
      <c r="H72" s="16" t="n">
        <v>20458.58831785</v>
      </c>
      <c r="I72" s="16" t="n">
        <v>1574.5449544</v>
      </c>
      <c r="J72" s="16" t="n">
        <v>15456.01941818</v>
      </c>
      <c r="K72" s="16" t="n">
        <v>1469.00212375</v>
      </c>
      <c r="L72" s="16" t="n">
        <v>2.318985</v>
      </c>
      <c r="M72" s="16" t="n">
        <v>18501.88548133</v>
      </c>
    </row>
    <row r="73" customFormat="false" ht="10.5" hidden="false" customHeight="false" outlineLevel="0" collapsed="false">
      <c r="A73" s="1" t="s">
        <v>83</v>
      </c>
      <c r="B73" s="15" t="n">
        <v>5</v>
      </c>
      <c r="C73" s="16" t="n">
        <v>104.08460987</v>
      </c>
      <c r="D73" s="16" t="n">
        <v>912.12113307</v>
      </c>
      <c r="E73" s="16" t="n">
        <v>2164.28797103</v>
      </c>
      <c r="F73" s="16" t="n">
        <v>0</v>
      </c>
      <c r="G73" s="16" t="n">
        <v>0</v>
      </c>
      <c r="H73" s="16" t="n">
        <v>3180.49371397</v>
      </c>
      <c r="I73" s="16" t="n">
        <v>355.86865555</v>
      </c>
      <c r="J73" s="16" t="n">
        <v>816.53722904</v>
      </c>
      <c r="K73" s="16" t="n">
        <v>81.52115038</v>
      </c>
      <c r="L73" s="16" t="n">
        <v>0</v>
      </c>
      <c r="M73" s="16" t="n">
        <v>1253.92703497</v>
      </c>
    </row>
    <row r="74" customFormat="false" ht="10.5" hidden="false" customHeight="false" outlineLevel="0" collapsed="false">
      <c r="A74" s="1" t="s">
        <v>84</v>
      </c>
      <c r="B74" s="15" t="n">
        <v>20</v>
      </c>
      <c r="C74" s="16" t="n">
        <v>591.93039396</v>
      </c>
      <c r="D74" s="16" t="n">
        <v>5730.47355079</v>
      </c>
      <c r="E74" s="16" t="n">
        <v>6509.19478511</v>
      </c>
      <c r="F74" s="16" t="n">
        <v>0</v>
      </c>
      <c r="G74" s="16" t="n">
        <v>0</v>
      </c>
      <c r="H74" s="16" t="n">
        <v>12831.59872986</v>
      </c>
      <c r="I74" s="16" t="n">
        <v>1185.2458615</v>
      </c>
      <c r="J74" s="16" t="n">
        <v>4237.15684012</v>
      </c>
      <c r="K74" s="16" t="n">
        <v>512.16399533</v>
      </c>
      <c r="L74" s="16" t="n">
        <v>1.673118</v>
      </c>
      <c r="M74" s="16" t="n">
        <v>5936.23981495</v>
      </c>
    </row>
    <row r="75" customFormat="false" ht="10.5" hidden="false" customHeight="false" outlineLevel="0" collapsed="false">
      <c r="A75" s="1" t="s">
        <v>85</v>
      </c>
      <c r="B75" s="15" t="n">
        <v>5</v>
      </c>
      <c r="C75" s="16" t="n">
        <v>102.85255864</v>
      </c>
      <c r="D75" s="16" t="n">
        <v>1376.78579874</v>
      </c>
      <c r="E75" s="16" t="n">
        <v>2035.60171489</v>
      </c>
      <c r="F75" s="16" t="n">
        <v>0</v>
      </c>
      <c r="G75" s="16" t="n">
        <v>0</v>
      </c>
      <c r="H75" s="16" t="n">
        <v>3515.24007227</v>
      </c>
      <c r="I75" s="16" t="n">
        <v>617.29628913</v>
      </c>
      <c r="J75" s="16" t="n">
        <v>2258.167349</v>
      </c>
      <c r="K75" s="16" t="n">
        <v>419.50780929</v>
      </c>
      <c r="L75" s="16" t="n">
        <v>0</v>
      </c>
      <c r="M75" s="16" t="n">
        <v>3294.97144742</v>
      </c>
    </row>
    <row r="76" customFormat="false" ht="10.5" hidden="false" customHeight="false" outlineLevel="0" collapsed="false">
      <c r="A76" s="1" t="s">
        <v>86</v>
      </c>
      <c r="B76" s="15" t="n">
        <v>8</v>
      </c>
      <c r="C76" s="16" t="n">
        <v>171.36781304</v>
      </c>
      <c r="D76" s="16" t="n">
        <v>1797.63981749</v>
      </c>
      <c r="E76" s="16" t="n">
        <v>2839.99078203</v>
      </c>
      <c r="F76" s="16" t="n">
        <v>0</v>
      </c>
      <c r="G76" s="16" t="n">
        <v>0</v>
      </c>
      <c r="H76" s="16" t="n">
        <v>4808.99841256</v>
      </c>
      <c r="I76" s="16" t="n">
        <v>510.51280398</v>
      </c>
      <c r="J76" s="16" t="n">
        <v>1083.63259921</v>
      </c>
      <c r="K76" s="16" t="n">
        <v>388.13696163</v>
      </c>
      <c r="L76" s="16" t="n">
        <v>1.27904527</v>
      </c>
      <c r="M76" s="16" t="n">
        <v>1983.56141009</v>
      </c>
    </row>
    <row r="77" customFormat="false" ht="10.5" hidden="false" customHeight="false" outlineLevel="0" collapsed="false">
      <c r="A77" s="1" t="s">
        <v>87</v>
      </c>
      <c r="B77" s="15" t="n">
        <v>7</v>
      </c>
      <c r="C77" s="16" t="n">
        <v>328.89256391</v>
      </c>
      <c r="D77" s="16" t="n">
        <v>4214.37416235</v>
      </c>
      <c r="E77" s="16" t="n">
        <v>3929.28806937</v>
      </c>
      <c r="F77" s="16" t="n">
        <v>0</v>
      </c>
      <c r="G77" s="16" t="n">
        <v>0</v>
      </c>
      <c r="H77" s="16" t="n">
        <v>8472.55479563</v>
      </c>
      <c r="I77" s="16" t="n">
        <v>840.2398435</v>
      </c>
      <c r="J77" s="16" t="n">
        <v>7284.9174473</v>
      </c>
      <c r="K77" s="16" t="n">
        <v>3232.98041237</v>
      </c>
      <c r="L77" s="16" t="n">
        <v>0</v>
      </c>
      <c r="M77" s="16" t="n">
        <v>11358.13770317</v>
      </c>
    </row>
    <row r="78" customFormat="false" ht="10.5" hidden="false" customHeight="false" outlineLevel="0" collapsed="false">
      <c r="A78" s="12" t="s">
        <v>88</v>
      </c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0.5" hidden="false" customHeight="false" outlineLevel="0" collapsed="false">
      <c r="A79" s="1" t="s">
        <v>89</v>
      </c>
      <c r="B79" s="15" t="n">
        <v>7</v>
      </c>
      <c r="C79" s="16" t="n">
        <v>184.84995092</v>
      </c>
      <c r="D79" s="16" t="n">
        <v>2034.9321712</v>
      </c>
      <c r="E79" s="16" t="n">
        <v>2979.71149919</v>
      </c>
      <c r="F79" s="16" t="n">
        <v>0</v>
      </c>
      <c r="G79" s="16" t="n">
        <v>0</v>
      </c>
      <c r="H79" s="16" t="n">
        <v>5199.49362131</v>
      </c>
      <c r="I79" s="16" t="n">
        <v>690.65014573</v>
      </c>
      <c r="J79" s="16" t="n">
        <v>1625.47408767</v>
      </c>
      <c r="K79" s="16" t="n">
        <v>331.94327584</v>
      </c>
      <c r="L79" s="16" t="n">
        <v>3.47139302</v>
      </c>
      <c r="M79" s="16" t="n">
        <v>2651.53890226</v>
      </c>
    </row>
    <row r="80" customFormat="false" ht="10.5" hidden="false" customHeight="false" outlineLevel="0" collapsed="false">
      <c r="A80" s="1" t="s">
        <v>90</v>
      </c>
      <c r="B80" s="15" t="n">
        <v>4</v>
      </c>
      <c r="C80" s="16" t="n">
        <v>54.16260826</v>
      </c>
      <c r="D80" s="16" t="n">
        <v>926.43546275</v>
      </c>
      <c r="E80" s="16" t="n">
        <v>1527.97010693</v>
      </c>
      <c r="F80" s="16" t="n">
        <v>0</v>
      </c>
      <c r="G80" s="16" t="n">
        <v>0</v>
      </c>
      <c r="H80" s="16" t="n">
        <v>2508.56817794</v>
      </c>
      <c r="I80" s="16" t="n">
        <v>318.65687144</v>
      </c>
      <c r="J80" s="16" t="n">
        <v>503.51257227</v>
      </c>
      <c r="K80" s="16" t="n">
        <v>582.11495554</v>
      </c>
      <c r="L80" s="16" t="n">
        <v>0</v>
      </c>
      <c r="M80" s="16" t="n">
        <v>1404.28439925</v>
      </c>
    </row>
    <row r="81" customFormat="false" ht="10.5" hidden="false" customHeight="false" outlineLevel="0" collapsed="false">
      <c r="A81" s="12" t="s">
        <v>91</v>
      </c>
      <c r="B81" s="15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10.5" hidden="false" customHeight="false" outlineLevel="0" collapsed="false">
      <c r="A82" s="1" t="s">
        <v>92</v>
      </c>
      <c r="B82" s="15" t="n">
        <v>22</v>
      </c>
      <c r="C82" s="16" t="n">
        <v>616.5680945</v>
      </c>
      <c r="D82" s="16" t="n">
        <v>5774.67482426</v>
      </c>
      <c r="E82" s="16" t="n">
        <v>8930.83696915</v>
      </c>
      <c r="F82" s="16" t="n">
        <v>0</v>
      </c>
      <c r="G82" s="16" t="n">
        <v>0</v>
      </c>
      <c r="H82" s="16" t="n">
        <v>15322.07988791</v>
      </c>
      <c r="I82" s="16" t="n">
        <v>2100.74847254</v>
      </c>
      <c r="J82" s="16" t="n">
        <v>6304.22321276</v>
      </c>
      <c r="K82" s="16" t="n">
        <v>2113.13041576</v>
      </c>
      <c r="L82" s="16" t="n">
        <v>0.2</v>
      </c>
      <c r="M82" s="16" t="n">
        <v>10518.30210106</v>
      </c>
    </row>
    <row r="83" customFormat="false" ht="10.5" hidden="false" customHeight="false" outlineLevel="0" collapsed="false">
      <c r="A83" s="1" t="s">
        <v>93</v>
      </c>
      <c r="B83" s="15" t="n">
        <v>4</v>
      </c>
      <c r="C83" s="16" t="n">
        <v>95.91527941</v>
      </c>
      <c r="D83" s="16" t="n">
        <v>1123.32377608</v>
      </c>
      <c r="E83" s="16" t="n">
        <v>1508.65372634</v>
      </c>
      <c r="F83" s="16" t="n">
        <v>0</v>
      </c>
      <c r="G83" s="16" t="n">
        <v>0</v>
      </c>
      <c r="H83" s="16" t="n">
        <v>2727.89278183</v>
      </c>
      <c r="I83" s="16" t="n">
        <v>405.25112173</v>
      </c>
      <c r="J83" s="16" t="n">
        <v>427.56766355</v>
      </c>
      <c r="K83" s="16" t="n">
        <v>168.31073855</v>
      </c>
      <c r="L83" s="16" t="n">
        <v>0</v>
      </c>
      <c r="M83" s="16" t="n">
        <v>1001.12952383</v>
      </c>
    </row>
    <row r="84" customFormat="false" ht="10.5" hidden="false" customHeight="false" outlineLevel="0" collapsed="false">
      <c r="A84" s="1" t="s">
        <v>94</v>
      </c>
      <c r="B84" s="15" t="n">
        <v>6</v>
      </c>
      <c r="C84" s="16" t="n">
        <v>91.93747779</v>
      </c>
      <c r="D84" s="16" t="n">
        <v>1704.98824123</v>
      </c>
      <c r="E84" s="16" t="n">
        <v>2097.55892492</v>
      </c>
      <c r="F84" s="16" t="n">
        <v>0</v>
      </c>
      <c r="G84" s="16" t="n">
        <v>0</v>
      </c>
      <c r="H84" s="16" t="n">
        <v>3894.48464394</v>
      </c>
      <c r="I84" s="16" t="n">
        <v>776.27678391</v>
      </c>
      <c r="J84" s="16" t="n">
        <v>1368.81101828</v>
      </c>
      <c r="K84" s="16" t="n">
        <v>958.25997741</v>
      </c>
      <c r="L84" s="16" t="n">
        <v>0</v>
      </c>
      <c r="M84" s="16" t="n">
        <v>3103.3477796</v>
      </c>
    </row>
    <row r="85" customFormat="false" ht="10.5" hidden="false" customHeight="false" outlineLevel="0" collapsed="false">
      <c r="A85" s="12" t="s">
        <v>95</v>
      </c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0.5" hidden="false" customHeight="false" outlineLevel="0" collapsed="false">
      <c r="A86" s="1" t="s">
        <v>96</v>
      </c>
      <c r="B86" s="15" t="n">
        <v>7</v>
      </c>
      <c r="C86" s="16" t="n">
        <v>248.25811211</v>
      </c>
      <c r="D86" s="16" t="n">
        <v>2618.55428764</v>
      </c>
      <c r="E86" s="16" t="n">
        <v>4430.70420395</v>
      </c>
      <c r="F86" s="16" t="n">
        <v>0</v>
      </c>
      <c r="G86" s="16" t="n">
        <v>0</v>
      </c>
      <c r="H86" s="16" t="n">
        <v>7297.5166037</v>
      </c>
      <c r="I86" s="16" t="n">
        <v>1218.62675009</v>
      </c>
      <c r="J86" s="16" t="n">
        <v>3883.28401215</v>
      </c>
      <c r="K86" s="16" t="n">
        <v>1525.68824408</v>
      </c>
      <c r="L86" s="16" t="n">
        <v>0.44060709</v>
      </c>
      <c r="M86" s="16" t="n">
        <v>6628.03961341</v>
      </c>
    </row>
    <row r="87" customFormat="false" ht="10.5" hidden="false" customHeight="false" outlineLevel="0" collapsed="false">
      <c r="A87" s="12" t="s">
        <v>97</v>
      </c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0.5" hidden="false" customHeight="false" outlineLevel="0" collapsed="false">
      <c r="A88" s="1" t="s">
        <v>98</v>
      </c>
      <c r="B88" s="15" t="n">
        <v>8</v>
      </c>
      <c r="C88" s="16" t="n">
        <v>232.35595719</v>
      </c>
      <c r="D88" s="16" t="n">
        <v>1956.78501184</v>
      </c>
      <c r="E88" s="16" t="n">
        <v>2396.15863516</v>
      </c>
      <c r="F88" s="16" t="n">
        <v>0</v>
      </c>
      <c r="G88" s="16" t="n">
        <v>0</v>
      </c>
      <c r="H88" s="16" t="n">
        <v>4585.29960419</v>
      </c>
      <c r="I88" s="16" t="n">
        <v>831.97137623</v>
      </c>
      <c r="J88" s="16" t="n">
        <v>2546.15085859</v>
      </c>
      <c r="K88" s="16" t="n">
        <v>1486.23044638</v>
      </c>
      <c r="L88" s="16" t="n">
        <v>1.4</v>
      </c>
      <c r="M88" s="16" t="n">
        <v>4865.7526812</v>
      </c>
    </row>
    <row r="89" customFormat="false" ht="10.5" hidden="false" customHeight="false" outlineLevel="0" collapsed="false">
      <c r="A89" s="1" t="s">
        <v>99</v>
      </c>
      <c r="B89" s="15" t="n">
        <v>4</v>
      </c>
      <c r="C89" s="16" t="n">
        <v>57.38919446</v>
      </c>
      <c r="D89" s="16" t="n">
        <v>713.24781614</v>
      </c>
      <c r="E89" s="16" t="n">
        <v>744.80952947</v>
      </c>
      <c r="F89" s="16" t="n">
        <v>0</v>
      </c>
      <c r="G89" s="16" t="n">
        <v>0</v>
      </c>
      <c r="H89" s="16" t="n">
        <v>1515.44654007</v>
      </c>
      <c r="I89" s="16" t="n">
        <v>374.01404113</v>
      </c>
      <c r="J89" s="16" t="n">
        <v>607.06847902</v>
      </c>
      <c r="K89" s="16" t="n">
        <v>742.45843393</v>
      </c>
      <c r="L89" s="16" t="n">
        <v>0</v>
      </c>
      <c r="M89" s="16" t="n">
        <v>1723.54095408</v>
      </c>
    </row>
    <row r="90" customFormat="false" ht="10.5" hidden="false" customHeight="false" outlineLevel="0" collapsed="false">
      <c r="A90" s="12" t="s">
        <v>100</v>
      </c>
      <c r="B90" s="15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10.5" hidden="false" customHeight="false" outlineLevel="0" collapsed="false">
      <c r="A91" s="1" t="s">
        <v>101</v>
      </c>
      <c r="B91" s="15" t="n">
        <v>22</v>
      </c>
      <c r="C91" s="16" t="n">
        <v>997.1089336</v>
      </c>
      <c r="D91" s="16" t="n">
        <v>6930.41228936</v>
      </c>
      <c r="E91" s="16" t="n">
        <v>9893.21346375</v>
      </c>
      <c r="F91" s="16" t="n">
        <v>0</v>
      </c>
      <c r="G91" s="16" t="n">
        <v>0</v>
      </c>
      <c r="H91" s="16" t="n">
        <v>17820.73468671</v>
      </c>
      <c r="I91" s="16" t="n">
        <v>2613.94197019</v>
      </c>
      <c r="J91" s="16" t="n">
        <v>20354.84097202</v>
      </c>
      <c r="K91" s="16" t="n">
        <v>2466.83934132</v>
      </c>
      <c r="L91" s="16" t="n">
        <v>47.42457</v>
      </c>
      <c r="M91" s="16" t="n">
        <v>25483.04685353</v>
      </c>
    </row>
    <row r="92" customFormat="false" ht="10.5" hidden="false" customHeight="false" outlineLevel="0" collapsed="false">
      <c r="A92" s="1" t="s">
        <v>102</v>
      </c>
      <c r="B92" s="15" t="n">
        <v>7</v>
      </c>
      <c r="C92" s="16" t="n">
        <v>47.62355458</v>
      </c>
      <c r="D92" s="16" t="n">
        <v>957.22855794</v>
      </c>
      <c r="E92" s="16" t="n">
        <v>2148.89524308</v>
      </c>
      <c r="F92" s="16" t="n">
        <v>0</v>
      </c>
      <c r="G92" s="16" t="n">
        <v>0</v>
      </c>
      <c r="H92" s="16" t="n">
        <v>3153.7473556</v>
      </c>
      <c r="I92" s="16" t="n">
        <v>392.78375939</v>
      </c>
      <c r="J92" s="16" t="n">
        <v>738.92310385</v>
      </c>
      <c r="K92" s="16" t="n">
        <v>88.40028766</v>
      </c>
      <c r="L92" s="16" t="n">
        <v>0</v>
      </c>
      <c r="M92" s="16" t="n">
        <v>1220.1071509</v>
      </c>
    </row>
    <row r="93" customFormat="false" ht="10.5" hidden="false" customHeight="false" outlineLevel="0" collapsed="false">
      <c r="A93" s="1" t="s">
        <v>103</v>
      </c>
      <c r="B93" s="15" t="n">
        <v>11</v>
      </c>
      <c r="C93" s="16" t="n">
        <v>236.34356362</v>
      </c>
      <c r="D93" s="16" t="n">
        <v>2167.03895357</v>
      </c>
      <c r="E93" s="16" t="n">
        <v>3786.43334658</v>
      </c>
      <c r="F93" s="16" t="n">
        <v>0</v>
      </c>
      <c r="G93" s="16" t="n">
        <v>0</v>
      </c>
      <c r="H93" s="16" t="n">
        <v>6189.81586377</v>
      </c>
      <c r="I93" s="16" t="n">
        <v>786.38765928</v>
      </c>
      <c r="J93" s="16" t="n">
        <v>2575.0551335</v>
      </c>
      <c r="K93" s="16" t="n">
        <v>379.16636137</v>
      </c>
      <c r="L93" s="16" t="n">
        <v>2.047</v>
      </c>
      <c r="M93" s="16" t="n">
        <v>3742.65615415</v>
      </c>
    </row>
    <row r="94" customFormat="false" ht="10.5" hidden="false" customHeight="false" outlineLevel="0" collapsed="false">
      <c r="A94" s="1" t="s">
        <v>104</v>
      </c>
      <c r="B94" s="15" t="n">
        <v>5</v>
      </c>
      <c r="C94" s="16" t="n">
        <v>90.41565833</v>
      </c>
      <c r="D94" s="16" t="n">
        <v>1151.4279883</v>
      </c>
      <c r="E94" s="16" t="n">
        <v>1970.80285607</v>
      </c>
      <c r="F94" s="16" t="n">
        <v>0</v>
      </c>
      <c r="G94" s="16" t="n">
        <v>0</v>
      </c>
      <c r="H94" s="16" t="n">
        <v>3212.6465027</v>
      </c>
      <c r="I94" s="16" t="n">
        <v>650.92582598</v>
      </c>
      <c r="J94" s="16" t="n">
        <v>1054.84433769</v>
      </c>
      <c r="K94" s="16" t="n">
        <v>1018.62731437</v>
      </c>
      <c r="L94" s="16" t="n">
        <v>17.10833919</v>
      </c>
      <c r="M94" s="16" t="n">
        <v>2741.50581723</v>
      </c>
    </row>
    <row r="95" customFormat="false" ht="10.5" hidden="false" customHeight="false" outlineLevel="0" collapsed="false">
      <c r="A95" s="12" t="s">
        <v>105</v>
      </c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10.5" hidden="false" customHeight="false" outlineLevel="0" collapsed="false">
      <c r="A96" s="1" t="s">
        <v>106</v>
      </c>
      <c r="B96" s="15" t="n">
        <v>77</v>
      </c>
      <c r="C96" s="16" t="n">
        <v>2899.12187947</v>
      </c>
      <c r="D96" s="16" t="n">
        <v>25068.90145962</v>
      </c>
      <c r="E96" s="16" t="n">
        <v>34333.74187938</v>
      </c>
      <c r="F96" s="16" t="n">
        <v>10.52</v>
      </c>
      <c r="G96" s="16" t="n">
        <v>209.16866823</v>
      </c>
      <c r="H96" s="16" t="n">
        <v>62521.4538867</v>
      </c>
      <c r="I96" s="16" t="n">
        <v>5986.1051693</v>
      </c>
      <c r="J96" s="16" t="n">
        <v>41179.64484091</v>
      </c>
      <c r="K96" s="16" t="n">
        <v>8167.96319784</v>
      </c>
      <c r="L96" s="16" t="n">
        <v>10.19603258</v>
      </c>
      <c r="M96" s="16" t="n">
        <v>55343.90924063</v>
      </c>
    </row>
    <row r="97" customFormat="false" ht="10.5" hidden="false" customHeight="false" outlineLevel="0" collapsed="false">
      <c r="A97" s="1" t="s">
        <v>107</v>
      </c>
      <c r="B97" s="15" t="n">
        <v>10</v>
      </c>
      <c r="C97" s="16" t="n">
        <v>431.09389192</v>
      </c>
      <c r="D97" s="16" t="n">
        <v>3890.40806605</v>
      </c>
      <c r="E97" s="16" t="n">
        <v>5273.31841286</v>
      </c>
      <c r="F97" s="16" t="n">
        <v>0</v>
      </c>
      <c r="G97" s="16" t="n">
        <v>0</v>
      </c>
      <c r="H97" s="16" t="n">
        <v>9594.82037083</v>
      </c>
      <c r="I97" s="16" t="n">
        <v>1250.5636678</v>
      </c>
      <c r="J97" s="16" t="n">
        <v>3130.30857309</v>
      </c>
      <c r="K97" s="16" t="n">
        <v>1230.00884927</v>
      </c>
      <c r="L97" s="16" t="n">
        <v>0</v>
      </c>
      <c r="M97" s="16" t="n">
        <v>5610.88109016</v>
      </c>
    </row>
    <row r="98" customFormat="false" ht="10.5" hidden="false" customHeight="false" outlineLevel="0" collapsed="false">
      <c r="A98" s="1" t="s">
        <v>108</v>
      </c>
      <c r="B98" s="15" t="n">
        <v>76</v>
      </c>
      <c r="C98" s="16" t="n">
        <v>1743.40366899</v>
      </c>
      <c r="D98" s="16" t="n">
        <v>28381.33027924</v>
      </c>
      <c r="E98" s="16" t="n">
        <v>23389.52698012</v>
      </c>
      <c r="F98" s="16" t="n">
        <v>0</v>
      </c>
      <c r="G98" s="16" t="n">
        <v>0</v>
      </c>
      <c r="H98" s="16" t="n">
        <v>53514.26092835</v>
      </c>
      <c r="I98" s="16" t="n">
        <v>3518.28430262</v>
      </c>
      <c r="J98" s="16" t="n">
        <v>31004.63709709</v>
      </c>
      <c r="K98" s="16" t="n">
        <v>1161.43997132</v>
      </c>
      <c r="L98" s="16" t="n">
        <v>0</v>
      </c>
      <c r="M98" s="16" t="n">
        <v>35684.36137103</v>
      </c>
    </row>
    <row r="99" customFormat="false" ht="10.5" hidden="false" customHeight="false" outlineLevel="0" collapsed="false">
      <c r="A99" s="1" t="s">
        <v>319</v>
      </c>
      <c r="B99" s="15" t="n">
        <v>4</v>
      </c>
      <c r="C99" s="16" t="n">
        <v>44.09871386</v>
      </c>
      <c r="D99" s="16" t="n">
        <v>564.69402614</v>
      </c>
      <c r="E99" s="16" t="n">
        <v>941.18176764</v>
      </c>
      <c r="F99" s="16" t="n">
        <v>0</v>
      </c>
      <c r="G99" s="16" t="n">
        <v>0</v>
      </c>
      <c r="H99" s="16" t="n">
        <v>1549.97450764</v>
      </c>
      <c r="I99" s="16" t="n">
        <v>164.19027779</v>
      </c>
      <c r="J99" s="16" t="n">
        <v>253.56552184</v>
      </c>
      <c r="K99" s="16" t="n">
        <v>31.86668492</v>
      </c>
      <c r="L99" s="16" t="n">
        <v>0</v>
      </c>
      <c r="M99" s="16" t="n">
        <v>449.62248455</v>
      </c>
    </row>
    <row r="100" customFormat="false" ht="10.5" hidden="false" customHeight="false" outlineLevel="0" collapsed="false">
      <c r="A100" s="1" t="s">
        <v>109</v>
      </c>
      <c r="B100" s="15" t="n">
        <v>7</v>
      </c>
      <c r="C100" s="16" t="n">
        <v>276.93552233</v>
      </c>
      <c r="D100" s="16" t="n">
        <v>3245.81116409</v>
      </c>
      <c r="E100" s="16" t="n">
        <v>5460.26170853</v>
      </c>
      <c r="F100" s="16" t="n">
        <v>0</v>
      </c>
      <c r="G100" s="16" t="n">
        <v>0</v>
      </c>
      <c r="H100" s="16" t="n">
        <v>8983.00839495</v>
      </c>
      <c r="I100" s="16" t="n">
        <v>1506.55450649</v>
      </c>
      <c r="J100" s="16" t="n">
        <v>3798.95818484</v>
      </c>
      <c r="K100" s="16" t="n">
        <v>2915.99444248</v>
      </c>
      <c r="L100" s="16" t="n">
        <v>0.377731</v>
      </c>
      <c r="M100" s="16" t="n">
        <v>8221.88486481</v>
      </c>
    </row>
    <row r="101" customFormat="false" ht="10.5" hidden="false" customHeight="false" outlineLevel="0" collapsed="false">
      <c r="A101" s="1" t="s">
        <v>110</v>
      </c>
      <c r="B101" s="15" t="n">
        <v>58</v>
      </c>
      <c r="C101" s="16" t="n">
        <v>4405.80909045</v>
      </c>
      <c r="D101" s="16" t="n">
        <v>21138.43346467</v>
      </c>
      <c r="E101" s="16" t="n">
        <v>17824.40823558</v>
      </c>
      <c r="F101" s="16" t="n">
        <v>0</v>
      </c>
      <c r="G101" s="16" t="n">
        <v>23.24454995</v>
      </c>
      <c r="H101" s="16" t="n">
        <v>43391.89534065</v>
      </c>
      <c r="I101" s="16" t="n">
        <v>3397.07604528</v>
      </c>
      <c r="J101" s="16" t="n">
        <v>32566.50120374</v>
      </c>
      <c r="K101" s="16" t="n">
        <v>3976.04580678</v>
      </c>
      <c r="L101" s="16" t="n">
        <v>21.9576766</v>
      </c>
      <c r="M101" s="16" t="n">
        <v>39961.5807324</v>
      </c>
    </row>
    <row r="102" customFormat="false" ht="10.5" hidden="false" customHeight="false" outlineLevel="0" collapsed="false">
      <c r="A102" s="1" t="s">
        <v>111</v>
      </c>
      <c r="B102" s="15" t="n">
        <v>11</v>
      </c>
      <c r="C102" s="16" t="n">
        <v>252.96667545</v>
      </c>
      <c r="D102" s="16" t="n">
        <v>4231.04318868</v>
      </c>
      <c r="E102" s="16" t="n">
        <v>3522.04761558</v>
      </c>
      <c r="F102" s="16" t="n">
        <v>0</v>
      </c>
      <c r="G102" s="16" t="n">
        <v>0</v>
      </c>
      <c r="H102" s="16" t="n">
        <v>8006.05747971</v>
      </c>
      <c r="I102" s="16" t="n">
        <v>459.05900374</v>
      </c>
      <c r="J102" s="16" t="n">
        <v>2224.07597442</v>
      </c>
      <c r="K102" s="16" t="n">
        <v>173.12743864</v>
      </c>
      <c r="L102" s="16" t="n">
        <v>0</v>
      </c>
      <c r="M102" s="16" t="n">
        <v>2856.2624168</v>
      </c>
    </row>
    <row r="103" customFormat="false" ht="10.5" hidden="false" customHeight="false" outlineLevel="0" collapsed="false">
      <c r="A103" s="12" t="s">
        <v>112</v>
      </c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10.5" hidden="false" customHeight="false" outlineLevel="0" collapsed="false">
      <c r="A104" s="1" t="s">
        <v>113</v>
      </c>
      <c r="B104" s="15" t="n">
        <v>41</v>
      </c>
      <c r="C104" s="16" t="n">
        <v>3137.21235339</v>
      </c>
      <c r="D104" s="16" t="n">
        <v>25204.68825937</v>
      </c>
      <c r="E104" s="16" t="n">
        <v>16989.71863518</v>
      </c>
      <c r="F104" s="16" t="n">
        <v>0</v>
      </c>
      <c r="G104" s="16" t="n">
        <v>0</v>
      </c>
      <c r="H104" s="16" t="n">
        <v>45331.61924794</v>
      </c>
      <c r="I104" s="16" t="n">
        <v>4325.3837175</v>
      </c>
      <c r="J104" s="16" t="n">
        <v>26500.92061745</v>
      </c>
      <c r="K104" s="16" t="n">
        <v>4771.91363862</v>
      </c>
      <c r="L104" s="16" t="n">
        <v>0.8384</v>
      </c>
      <c r="M104" s="16" t="n">
        <v>35599.05637357</v>
      </c>
    </row>
    <row r="105" customFormat="false" ht="10.5" hidden="false" customHeight="false" outlineLevel="0" collapsed="false">
      <c r="A105" s="1" t="s">
        <v>114</v>
      </c>
      <c r="B105" s="15" t="n">
        <v>8</v>
      </c>
      <c r="C105" s="16" t="n">
        <v>370.30379394</v>
      </c>
      <c r="D105" s="16" t="n">
        <v>2356.97358097</v>
      </c>
      <c r="E105" s="16" t="n">
        <v>2218.71109992</v>
      </c>
      <c r="F105" s="16" t="n">
        <v>0</v>
      </c>
      <c r="G105" s="16" t="n">
        <v>0</v>
      </c>
      <c r="H105" s="16" t="n">
        <v>4945.98847483</v>
      </c>
      <c r="I105" s="16" t="n">
        <v>623.0545772</v>
      </c>
      <c r="J105" s="16" t="n">
        <v>2848.46976925</v>
      </c>
      <c r="K105" s="16" t="n">
        <v>351.4189003</v>
      </c>
      <c r="L105" s="16" t="n">
        <v>0</v>
      </c>
      <c r="M105" s="16" t="n">
        <v>3822.94324675</v>
      </c>
    </row>
    <row r="106" customFormat="false" ht="10.5" hidden="false" customHeight="false" outlineLevel="0" collapsed="false">
      <c r="A106" s="1" t="s">
        <v>115</v>
      </c>
      <c r="B106" s="15" t="n">
        <v>9</v>
      </c>
      <c r="C106" s="16" t="n">
        <v>268.82396385</v>
      </c>
      <c r="D106" s="16" t="n">
        <v>3186.9125449</v>
      </c>
      <c r="E106" s="16" t="n">
        <v>3501.96126168</v>
      </c>
      <c r="F106" s="16" t="n">
        <v>0</v>
      </c>
      <c r="G106" s="16" t="n">
        <v>0</v>
      </c>
      <c r="H106" s="16" t="n">
        <v>6957.69777043</v>
      </c>
      <c r="I106" s="16" t="n">
        <v>1595.23780565</v>
      </c>
      <c r="J106" s="16" t="n">
        <v>3318.91732997</v>
      </c>
      <c r="K106" s="16" t="n">
        <v>978.76329007</v>
      </c>
      <c r="L106" s="16" t="n">
        <v>26.33103624</v>
      </c>
      <c r="M106" s="16" t="n">
        <v>5919.24946193</v>
      </c>
    </row>
    <row r="107" customFormat="false" ht="10.5" hidden="false" customHeight="false" outlineLevel="0" collapsed="false">
      <c r="A107" s="1" t="s">
        <v>116</v>
      </c>
      <c r="B107" s="15" t="n">
        <v>11</v>
      </c>
      <c r="C107" s="16" t="n">
        <v>146.45150521</v>
      </c>
      <c r="D107" s="16" t="n">
        <v>2269.34901284</v>
      </c>
      <c r="E107" s="16" t="n">
        <v>880.48007259</v>
      </c>
      <c r="F107" s="16" t="n">
        <v>0</v>
      </c>
      <c r="G107" s="16" t="n">
        <v>0</v>
      </c>
      <c r="H107" s="16" t="n">
        <v>3296.28059064</v>
      </c>
      <c r="I107" s="16" t="n">
        <v>186.77060378</v>
      </c>
      <c r="J107" s="16" t="n">
        <v>2039.24096376</v>
      </c>
      <c r="K107" s="16" t="n">
        <v>170.99</v>
      </c>
      <c r="L107" s="16" t="n">
        <v>0</v>
      </c>
      <c r="M107" s="16" t="n">
        <v>2397.00156754</v>
      </c>
    </row>
    <row r="108" customFormat="false" ht="10.5" hidden="false" customHeight="false" outlineLevel="0" collapsed="false">
      <c r="A108" s="12" t="s">
        <v>117</v>
      </c>
      <c r="B108" s="15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0.5" hidden="false" customHeight="false" outlineLevel="0" collapsed="false">
      <c r="A109" s="1" t="s">
        <v>118</v>
      </c>
      <c r="B109" s="15" t="n">
        <v>24</v>
      </c>
      <c r="C109" s="16" t="n">
        <v>426.38648148</v>
      </c>
      <c r="D109" s="16" t="n">
        <v>7623.95504863</v>
      </c>
      <c r="E109" s="16" t="n">
        <v>11028.15944335</v>
      </c>
      <c r="F109" s="16" t="n">
        <v>0</v>
      </c>
      <c r="G109" s="16" t="n">
        <v>0</v>
      </c>
      <c r="H109" s="16" t="n">
        <v>19078.50097346</v>
      </c>
      <c r="I109" s="16" t="n">
        <v>2735.98627632</v>
      </c>
      <c r="J109" s="16" t="n">
        <v>7659.47605637</v>
      </c>
      <c r="K109" s="16" t="n">
        <v>1694.30436097</v>
      </c>
      <c r="L109" s="16" t="n">
        <v>1.759309</v>
      </c>
      <c r="M109" s="16" t="n">
        <v>12091.52600266</v>
      </c>
    </row>
    <row r="110" customFormat="false" ht="10.5" hidden="false" customHeight="false" outlineLevel="0" collapsed="false">
      <c r="A110" s="1" t="s">
        <v>119</v>
      </c>
      <c r="B110" s="15" t="n">
        <v>4</v>
      </c>
      <c r="C110" s="16" t="n">
        <v>12.85771418</v>
      </c>
      <c r="D110" s="16" t="n">
        <v>991.5062834</v>
      </c>
      <c r="E110" s="16" t="n">
        <v>1199.07654859</v>
      </c>
      <c r="F110" s="16" t="n">
        <v>0</v>
      </c>
      <c r="G110" s="16" t="n">
        <v>0</v>
      </c>
      <c r="H110" s="16" t="n">
        <v>2203.44054617</v>
      </c>
      <c r="I110" s="16" t="n">
        <v>304.05199565</v>
      </c>
      <c r="J110" s="16" t="n">
        <v>301.78603655</v>
      </c>
      <c r="K110" s="16" t="n">
        <v>216.59817701</v>
      </c>
      <c r="L110" s="16" t="n">
        <v>0</v>
      </c>
      <c r="M110" s="16" t="n">
        <v>822.43620921</v>
      </c>
    </row>
    <row r="111" customFormat="false" ht="10.5" hidden="false" customHeight="false" outlineLevel="0" collapsed="false">
      <c r="A111" s="12" t="s">
        <v>120</v>
      </c>
      <c r="B111" s="15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10.5" hidden="false" customHeight="false" outlineLevel="0" collapsed="false">
      <c r="A112" s="1" t="s">
        <v>121</v>
      </c>
      <c r="B112" s="15" t="n">
        <v>8</v>
      </c>
      <c r="C112" s="16" t="n">
        <v>211.53115047</v>
      </c>
      <c r="D112" s="16" t="n">
        <v>2768.25791548</v>
      </c>
      <c r="E112" s="16" t="n">
        <v>3948.81452293</v>
      </c>
      <c r="F112" s="16" t="n">
        <v>0</v>
      </c>
      <c r="G112" s="16" t="n">
        <v>0</v>
      </c>
      <c r="H112" s="16" t="n">
        <v>6928.60358888</v>
      </c>
      <c r="I112" s="16" t="n">
        <v>894.21512765</v>
      </c>
      <c r="J112" s="16" t="n">
        <v>1160.40338074</v>
      </c>
      <c r="K112" s="16" t="n">
        <v>376.10538701</v>
      </c>
      <c r="L112" s="16" t="n">
        <v>2.32813616</v>
      </c>
      <c r="M112" s="16" t="n">
        <v>2433.05203156</v>
      </c>
    </row>
    <row r="113" customFormat="false" ht="10.5" hidden="false" customHeight="false" outlineLevel="0" collapsed="false">
      <c r="A113" s="1" t="s">
        <v>122</v>
      </c>
      <c r="B113" s="15" t="n">
        <v>4</v>
      </c>
      <c r="C113" s="16" t="n">
        <v>33.312428</v>
      </c>
      <c r="D113" s="16" t="n">
        <v>616.7280172</v>
      </c>
      <c r="E113" s="16" t="n">
        <v>829.39589418</v>
      </c>
      <c r="F113" s="16" t="n">
        <v>0</v>
      </c>
      <c r="G113" s="16" t="n">
        <v>0</v>
      </c>
      <c r="H113" s="16" t="n">
        <v>1479.43633938</v>
      </c>
      <c r="I113" s="16" t="n">
        <v>259.00715292</v>
      </c>
      <c r="J113" s="16" t="n">
        <v>250.08071158</v>
      </c>
      <c r="K113" s="16" t="n">
        <v>41.9555197</v>
      </c>
      <c r="L113" s="16" t="n">
        <v>0</v>
      </c>
      <c r="M113" s="16" t="n">
        <v>551.0433842</v>
      </c>
    </row>
    <row r="114" customFormat="false" ht="10.5" hidden="false" customHeight="false" outlineLevel="0" collapsed="false">
      <c r="A114" s="1" t="s">
        <v>123</v>
      </c>
      <c r="B114" s="15" t="n">
        <v>7</v>
      </c>
      <c r="C114" s="16" t="n">
        <v>93.68832756</v>
      </c>
      <c r="D114" s="16" t="n">
        <v>406.59500644</v>
      </c>
      <c r="E114" s="16" t="n">
        <v>245.77573148</v>
      </c>
      <c r="F114" s="16" t="n">
        <v>0</v>
      </c>
      <c r="G114" s="16" t="n">
        <v>0</v>
      </c>
      <c r="H114" s="16" t="n">
        <v>746.05906548</v>
      </c>
      <c r="I114" s="16" t="n">
        <v>57.70733728</v>
      </c>
      <c r="J114" s="16" t="n">
        <v>1124.61948213</v>
      </c>
      <c r="K114" s="16" t="n">
        <v>18</v>
      </c>
      <c r="L114" s="16" t="n">
        <v>0</v>
      </c>
      <c r="M114" s="16" t="n">
        <v>1200.32681941</v>
      </c>
    </row>
    <row r="115" customFormat="false" ht="10.5" hidden="false" customHeight="false" outlineLevel="0" collapsed="false">
      <c r="A115" s="12" t="s">
        <v>124</v>
      </c>
      <c r="B115" s="15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10.5" hidden="false" customHeight="false" outlineLevel="0" collapsed="false">
      <c r="A116" s="1" t="s">
        <v>125</v>
      </c>
      <c r="B116" s="15" t="n">
        <v>20</v>
      </c>
      <c r="C116" s="16" t="n">
        <v>646.70481986</v>
      </c>
      <c r="D116" s="16" t="n">
        <v>6255.9188646</v>
      </c>
      <c r="E116" s="16" t="n">
        <v>13365.50501269</v>
      </c>
      <c r="F116" s="16" t="n">
        <v>0</v>
      </c>
      <c r="G116" s="16" t="n">
        <v>0</v>
      </c>
      <c r="H116" s="16" t="n">
        <v>20268.12869715</v>
      </c>
      <c r="I116" s="16" t="n">
        <v>2683.58899842</v>
      </c>
      <c r="J116" s="16" t="n">
        <v>9033.5460095</v>
      </c>
      <c r="K116" s="16" t="n">
        <v>4119.93888326</v>
      </c>
      <c r="L116" s="16" t="n">
        <v>0.0175</v>
      </c>
      <c r="M116" s="16" t="n">
        <v>15837.09139118</v>
      </c>
    </row>
    <row r="117" customFormat="false" ht="10.5" hidden="false" customHeight="false" outlineLevel="0" collapsed="false">
      <c r="A117" s="1" t="s">
        <v>126</v>
      </c>
      <c r="B117" s="15" t="n">
        <v>6</v>
      </c>
      <c r="C117" s="16" t="n">
        <v>134.12252156</v>
      </c>
      <c r="D117" s="16" t="n">
        <v>1469.36059846</v>
      </c>
      <c r="E117" s="16" t="n">
        <v>1945.76278705</v>
      </c>
      <c r="F117" s="16" t="n">
        <v>0</v>
      </c>
      <c r="G117" s="16" t="n">
        <v>0</v>
      </c>
      <c r="H117" s="16" t="n">
        <v>3549.24590707</v>
      </c>
      <c r="I117" s="16" t="n">
        <v>917.74430031</v>
      </c>
      <c r="J117" s="16" t="n">
        <v>1505.02042502</v>
      </c>
      <c r="K117" s="16" t="n">
        <v>434.53851185</v>
      </c>
      <c r="L117" s="16" t="n">
        <v>0.86</v>
      </c>
      <c r="M117" s="16" t="n">
        <v>2858.16323718</v>
      </c>
    </row>
    <row r="118" customFormat="false" ht="10.5" hidden="false" customHeight="false" outlineLevel="0" collapsed="false">
      <c r="A118" s="1" t="s">
        <v>127</v>
      </c>
      <c r="B118" s="15" t="n">
        <v>5</v>
      </c>
      <c r="C118" s="16" t="n">
        <v>83.31277814</v>
      </c>
      <c r="D118" s="16" t="n">
        <v>1538.336225</v>
      </c>
      <c r="E118" s="16" t="n">
        <v>1526.3572794</v>
      </c>
      <c r="F118" s="16" t="n">
        <v>0</v>
      </c>
      <c r="G118" s="16" t="n">
        <v>0</v>
      </c>
      <c r="H118" s="16" t="n">
        <v>3148.00628254</v>
      </c>
      <c r="I118" s="16" t="n">
        <v>515.76362412</v>
      </c>
      <c r="J118" s="16" t="n">
        <v>1404.72316637</v>
      </c>
      <c r="K118" s="16" t="n">
        <v>346.19586457</v>
      </c>
      <c r="L118" s="16" t="n">
        <v>0</v>
      </c>
      <c r="M118" s="16" t="n">
        <v>2266.68265506</v>
      </c>
    </row>
    <row r="119" customFormat="false" ht="10.5" hidden="false" customHeight="false" outlineLevel="0" collapsed="false">
      <c r="A119" s="1" t="s">
        <v>128</v>
      </c>
      <c r="B119" s="15" t="n">
        <v>12</v>
      </c>
      <c r="C119" s="16" t="n">
        <v>372.6423197</v>
      </c>
      <c r="D119" s="16" t="n">
        <v>3890.73072566</v>
      </c>
      <c r="E119" s="16" t="n">
        <v>4005.73755484</v>
      </c>
      <c r="F119" s="16" t="n">
        <v>0</v>
      </c>
      <c r="G119" s="16" t="n">
        <v>0</v>
      </c>
      <c r="H119" s="16" t="n">
        <v>8269.1106002</v>
      </c>
      <c r="I119" s="16" t="n">
        <v>761.32703925</v>
      </c>
      <c r="J119" s="16" t="n">
        <v>3010.52848672</v>
      </c>
      <c r="K119" s="16" t="n">
        <v>438.58080345</v>
      </c>
      <c r="L119" s="16" t="n">
        <v>0</v>
      </c>
      <c r="M119" s="16" t="n">
        <v>4210.43632942</v>
      </c>
    </row>
    <row r="120" customFormat="false" ht="10.5" hidden="false" customHeight="false" outlineLevel="0" collapsed="false">
      <c r="A120" s="1" t="s">
        <v>129</v>
      </c>
      <c r="B120" s="15" t="n">
        <v>8</v>
      </c>
      <c r="C120" s="16" t="n">
        <v>108.13660975</v>
      </c>
      <c r="D120" s="16" t="n">
        <v>1910.94347902</v>
      </c>
      <c r="E120" s="16" t="n">
        <v>2688.91678098</v>
      </c>
      <c r="F120" s="16" t="n">
        <v>0</v>
      </c>
      <c r="G120" s="16" t="n">
        <v>0</v>
      </c>
      <c r="H120" s="16" t="n">
        <v>4707.99686975</v>
      </c>
      <c r="I120" s="16" t="n">
        <v>764.86640874</v>
      </c>
      <c r="J120" s="16" t="n">
        <v>1569.78742993</v>
      </c>
      <c r="K120" s="16" t="n">
        <v>352.89551606</v>
      </c>
      <c r="L120" s="16" t="n">
        <v>0</v>
      </c>
      <c r="M120" s="16" t="n">
        <v>2687.54935473</v>
      </c>
    </row>
    <row r="121" customFormat="false" ht="10.5" hidden="false" customHeight="false" outlineLevel="0" collapsed="false">
      <c r="A121" s="12" t="s">
        <v>130</v>
      </c>
      <c r="B121" s="15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</row>
    <row r="122" customFormat="false" ht="10.5" hidden="false" customHeight="false" outlineLevel="0" collapsed="false">
      <c r="A122" s="1" t="s">
        <v>131</v>
      </c>
      <c r="B122" s="15" t="n">
        <v>8</v>
      </c>
      <c r="C122" s="16" t="n">
        <v>363.28837378</v>
      </c>
      <c r="D122" s="16" t="n">
        <v>2736.49146068</v>
      </c>
      <c r="E122" s="16" t="n">
        <v>3325.23233942</v>
      </c>
      <c r="F122" s="16" t="n">
        <v>0</v>
      </c>
      <c r="G122" s="16" t="n">
        <v>0</v>
      </c>
      <c r="H122" s="16" t="n">
        <v>6425.01217388</v>
      </c>
      <c r="I122" s="16" t="n">
        <v>869.47890851</v>
      </c>
      <c r="J122" s="16" t="n">
        <v>1534.70068743</v>
      </c>
      <c r="K122" s="16" t="n">
        <v>1180.52713841</v>
      </c>
      <c r="L122" s="16" t="n">
        <v>0</v>
      </c>
      <c r="M122" s="16" t="n">
        <v>3584.70673435</v>
      </c>
    </row>
    <row r="123" customFormat="false" ht="10.5" hidden="false" customHeight="false" outlineLevel="0" collapsed="false">
      <c r="A123" s="1" t="s">
        <v>132</v>
      </c>
      <c r="B123" s="15" t="n">
        <v>9</v>
      </c>
      <c r="C123" s="16" t="n">
        <v>196.4701102</v>
      </c>
      <c r="D123" s="16" t="n">
        <v>2067.63907067</v>
      </c>
      <c r="E123" s="16" t="n">
        <v>2086.81377148</v>
      </c>
      <c r="F123" s="16" t="n">
        <v>0</v>
      </c>
      <c r="G123" s="16" t="n">
        <v>0</v>
      </c>
      <c r="H123" s="16" t="n">
        <v>4350.92295235</v>
      </c>
      <c r="I123" s="16" t="n">
        <v>945.71515261</v>
      </c>
      <c r="J123" s="16" t="n">
        <v>2367.16631463</v>
      </c>
      <c r="K123" s="16" t="n">
        <v>1329.88099694</v>
      </c>
      <c r="L123" s="16" t="n">
        <v>0</v>
      </c>
      <c r="M123" s="16" t="n">
        <v>4642.76246418</v>
      </c>
    </row>
    <row r="124" customFormat="false" ht="10.5" hidden="false" customHeight="false" outlineLevel="0" collapsed="false">
      <c r="A124" s="1" t="s">
        <v>133</v>
      </c>
      <c r="B124" s="15" t="n">
        <v>8</v>
      </c>
      <c r="C124" s="16" t="n">
        <v>89.32137166</v>
      </c>
      <c r="D124" s="16" t="n">
        <v>1881.71917311</v>
      </c>
      <c r="E124" s="16" t="n">
        <v>1136.61571229</v>
      </c>
      <c r="F124" s="16" t="n">
        <v>0</v>
      </c>
      <c r="G124" s="16" t="n">
        <v>0</v>
      </c>
      <c r="H124" s="16" t="n">
        <v>3107.65625706</v>
      </c>
      <c r="I124" s="16" t="n">
        <v>182.59244657</v>
      </c>
      <c r="J124" s="16" t="n">
        <v>1229.53860898</v>
      </c>
      <c r="K124" s="16" t="n">
        <v>45.46061312</v>
      </c>
      <c r="L124" s="16" t="n">
        <v>0.41</v>
      </c>
      <c r="M124" s="16" t="n">
        <v>1458.00166867</v>
      </c>
    </row>
    <row r="125" customFormat="false" ht="10.5" hidden="false" customHeight="false" outlineLevel="0" collapsed="false">
      <c r="A125" s="12" t="s">
        <v>134</v>
      </c>
      <c r="B125" s="15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</row>
    <row r="126" customFormat="false" ht="10.5" hidden="false" customHeight="false" outlineLevel="0" collapsed="false">
      <c r="A126" s="1" t="s">
        <v>135</v>
      </c>
      <c r="B126" s="15" t="n">
        <v>7</v>
      </c>
      <c r="C126" s="16" t="n">
        <v>262.81538422</v>
      </c>
      <c r="D126" s="16" t="n">
        <v>2474.98790522</v>
      </c>
      <c r="E126" s="16" t="n">
        <v>2604.80635661</v>
      </c>
      <c r="F126" s="16" t="n">
        <v>0</v>
      </c>
      <c r="G126" s="16" t="n">
        <v>0</v>
      </c>
      <c r="H126" s="16" t="n">
        <v>5342.60964605</v>
      </c>
      <c r="I126" s="16" t="n">
        <v>748.97907916</v>
      </c>
      <c r="J126" s="16" t="n">
        <v>1107.74821033</v>
      </c>
      <c r="K126" s="16" t="n">
        <v>326.89869681</v>
      </c>
      <c r="L126" s="16" t="n">
        <v>1.05486023</v>
      </c>
      <c r="M126" s="16" t="n">
        <v>2184.68084653</v>
      </c>
    </row>
    <row r="127" customFormat="false" ht="10.5" hidden="false" customHeight="false" outlineLevel="0" collapsed="false">
      <c r="A127" s="12" t="s">
        <v>136</v>
      </c>
      <c r="B127" s="15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10.5" hidden="false" customHeight="false" outlineLevel="0" collapsed="false">
      <c r="A128" s="1" t="s">
        <v>137</v>
      </c>
      <c r="B128" s="15" t="n">
        <v>7</v>
      </c>
      <c r="C128" s="16" t="n">
        <v>268.26200204</v>
      </c>
      <c r="D128" s="16" t="n">
        <v>1867.57641991</v>
      </c>
      <c r="E128" s="16" t="n">
        <v>1264.11679158</v>
      </c>
      <c r="F128" s="16" t="n">
        <v>0</v>
      </c>
      <c r="G128" s="16" t="n">
        <v>0</v>
      </c>
      <c r="H128" s="16" t="n">
        <v>3399.95521353</v>
      </c>
      <c r="I128" s="16" t="n">
        <v>639.08301033</v>
      </c>
      <c r="J128" s="16" t="n">
        <v>1081.40997161</v>
      </c>
      <c r="K128" s="16" t="n">
        <v>985.88975071</v>
      </c>
      <c r="L128" s="16" t="n">
        <v>1</v>
      </c>
      <c r="M128" s="16" t="n">
        <v>2707.38273265</v>
      </c>
    </row>
    <row r="129" customFormat="false" ht="10.5" hidden="false" customHeight="false" outlineLevel="0" collapsed="false">
      <c r="A129" s="1" t="s">
        <v>138</v>
      </c>
      <c r="B129" s="15" t="n">
        <v>8</v>
      </c>
      <c r="C129" s="16" t="n">
        <v>169.88460413</v>
      </c>
      <c r="D129" s="16" t="n">
        <v>1725.32107205</v>
      </c>
      <c r="E129" s="16" t="n">
        <v>1934.60987407</v>
      </c>
      <c r="F129" s="16" t="n">
        <v>0</v>
      </c>
      <c r="G129" s="16" t="n">
        <v>0</v>
      </c>
      <c r="H129" s="16" t="n">
        <v>3829.81555025</v>
      </c>
      <c r="I129" s="16" t="n">
        <v>662.77157398</v>
      </c>
      <c r="J129" s="16" t="n">
        <v>980.38676404</v>
      </c>
      <c r="K129" s="16" t="n">
        <v>836.23341957</v>
      </c>
      <c r="L129" s="16" t="n">
        <v>0.09494795</v>
      </c>
      <c r="M129" s="16" t="n">
        <v>2479.48670554</v>
      </c>
    </row>
    <row r="130" customFormat="false" ht="10.5" hidden="false" customHeight="false" outlineLevel="0" collapsed="false">
      <c r="A130" s="12" t="s">
        <v>139</v>
      </c>
      <c r="B130" s="15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10.5" hidden="false" customHeight="false" outlineLevel="0" collapsed="false">
      <c r="A131" s="1" t="s">
        <v>140</v>
      </c>
      <c r="B131" s="15" t="n">
        <v>64</v>
      </c>
      <c r="C131" s="16" t="n">
        <v>2007.87819702</v>
      </c>
      <c r="D131" s="16" t="n">
        <v>19281.69691588</v>
      </c>
      <c r="E131" s="16" t="n">
        <v>23205.61359247</v>
      </c>
      <c r="F131" s="16" t="n">
        <v>3.62101988</v>
      </c>
      <c r="G131" s="16" t="n">
        <v>0</v>
      </c>
      <c r="H131" s="16" t="n">
        <v>44498.80972525</v>
      </c>
      <c r="I131" s="16" t="n">
        <v>6093.02359948</v>
      </c>
      <c r="J131" s="16" t="n">
        <v>38587.41443244</v>
      </c>
      <c r="K131" s="16" t="n">
        <v>13554.31917541</v>
      </c>
      <c r="L131" s="16" t="n">
        <v>37.34197935</v>
      </c>
      <c r="M131" s="16" t="n">
        <v>58272.09918668</v>
      </c>
    </row>
    <row r="132" customFormat="false" ht="10.5" hidden="false" customHeight="false" outlineLevel="0" collapsed="false">
      <c r="A132" s="1" t="s">
        <v>141</v>
      </c>
      <c r="B132" s="15" t="n">
        <v>4</v>
      </c>
      <c r="C132" s="16" t="n">
        <v>127.69638832</v>
      </c>
      <c r="D132" s="16" t="n">
        <v>1029.22427026</v>
      </c>
      <c r="E132" s="16" t="n">
        <v>657.16389946</v>
      </c>
      <c r="F132" s="16" t="n">
        <v>0</v>
      </c>
      <c r="G132" s="16" t="n">
        <v>0</v>
      </c>
      <c r="H132" s="16" t="n">
        <v>1814.08455804</v>
      </c>
      <c r="I132" s="16" t="n">
        <v>489.19807366</v>
      </c>
      <c r="J132" s="16" t="n">
        <v>617.66965985</v>
      </c>
      <c r="K132" s="16" t="n">
        <v>269.57786974</v>
      </c>
      <c r="L132" s="16" t="n">
        <v>0</v>
      </c>
      <c r="M132" s="16" t="n">
        <v>1376.44560325</v>
      </c>
    </row>
    <row r="133" customFormat="false" ht="10.5" hidden="false" customHeight="false" outlineLevel="0" collapsed="false">
      <c r="A133" s="1" t="s">
        <v>142</v>
      </c>
      <c r="B133" s="15" t="n">
        <v>5</v>
      </c>
      <c r="C133" s="16" t="n">
        <v>120.50372343</v>
      </c>
      <c r="D133" s="16" t="n">
        <v>1202.54288397</v>
      </c>
      <c r="E133" s="16" t="n">
        <v>1251.7778318</v>
      </c>
      <c r="F133" s="16" t="n">
        <v>0</v>
      </c>
      <c r="G133" s="16" t="n">
        <v>0</v>
      </c>
      <c r="H133" s="16" t="n">
        <v>2574.8244392</v>
      </c>
      <c r="I133" s="16" t="n">
        <v>536.41792898</v>
      </c>
      <c r="J133" s="16" t="n">
        <v>657.40909628</v>
      </c>
      <c r="K133" s="16" t="n">
        <v>218.18804833</v>
      </c>
      <c r="L133" s="16" t="n">
        <v>2.66870299</v>
      </c>
      <c r="M133" s="16" t="n">
        <v>1414.68377658</v>
      </c>
    </row>
    <row r="134" customFormat="false" ht="10.5" hidden="false" customHeight="false" outlineLevel="0" collapsed="false">
      <c r="A134" s="1" t="s">
        <v>143</v>
      </c>
      <c r="B134" s="15" t="n">
        <v>5</v>
      </c>
      <c r="C134" s="16" t="n">
        <v>147.82081979</v>
      </c>
      <c r="D134" s="16" t="n">
        <v>1171.16280885</v>
      </c>
      <c r="E134" s="16" t="n">
        <v>1187.70118255</v>
      </c>
      <c r="F134" s="16" t="n">
        <v>0</v>
      </c>
      <c r="G134" s="16" t="n">
        <v>0</v>
      </c>
      <c r="H134" s="16" t="n">
        <v>2506.68481119</v>
      </c>
      <c r="I134" s="16" t="n">
        <v>327.78868842</v>
      </c>
      <c r="J134" s="16" t="n">
        <v>762.12073227</v>
      </c>
      <c r="K134" s="16" t="n">
        <v>156.54159298</v>
      </c>
      <c r="L134" s="16" t="n">
        <v>4.09527688</v>
      </c>
      <c r="M134" s="16" t="n">
        <v>1250.54629055</v>
      </c>
    </row>
    <row r="135" customFormat="false" ht="10.5" hidden="false" customHeight="false" outlineLevel="0" collapsed="false">
      <c r="A135" s="1" t="s">
        <v>144</v>
      </c>
      <c r="B135" s="15" t="n">
        <v>11</v>
      </c>
      <c r="C135" s="16" t="n">
        <v>276.66737585</v>
      </c>
      <c r="D135" s="16" t="n">
        <v>3703.54937084</v>
      </c>
      <c r="E135" s="16" t="n">
        <v>4067.49268575</v>
      </c>
      <c r="F135" s="16" t="n">
        <v>0</v>
      </c>
      <c r="G135" s="16" t="n">
        <v>0</v>
      </c>
      <c r="H135" s="16" t="n">
        <v>8047.70943244</v>
      </c>
      <c r="I135" s="16" t="n">
        <v>1218.66946329</v>
      </c>
      <c r="J135" s="16" t="n">
        <v>2276.40618831</v>
      </c>
      <c r="K135" s="16" t="n">
        <v>735.65111847</v>
      </c>
      <c r="L135" s="16" t="n">
        <v>0</v>
      </c>
      <c r="M135" s="16" t="n">
        <v>4230.72677007</v>
      </c>
    </row>
    <row r="136" customFormat="false" ht="10.5" hidden="false" customHeight="false" outlineLevel="0" collapsed="false">
      <c r="A136" s="12" t="s">
        <v>145</v>
      </c>
      <c r="B136" s="15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customFormat="false" ht="10.5" hidden="false" customHeight="false" outlineLevel="0" collapsed="false">
      <c r="A137" s="1" t="s">
        <v>146</v>
      </c>
      <c r="B137" s="15" t="n">
        <v>15</v>
      </c>
      <c r="C137" s="16" t="n">
        <v>444.40888381</v>
      </c>
      <c r="D137" s="16" t="n">
        <v>4594.27310144</v>
      </c>
      <c r="E137" s="16" t="n">
        <v>3414.37557032</v>
      </c>
      <c r="F137" s="16" t="n">
        <v>0</v>
      </c>
      <c r="G137" s="16" t="n">
        <v>0</v>
      </c>
      <c r="H137" s="16" t="n">
        <v>8453.05755557</v>
      </c>
      <c r="I137" s="16" t="n">
        <v>1846.49509406</v>
      </c>
      <c r="J137" s="16" t="n">
        <v>4475.46874993</v>
      </c>
      <c r="K137" s="16" t="n">
        <v>4605.82124126</v>
      </c>
      <c r="L137" s="16" t="n">
        <v>4.3947249</v>
      </c>
      <c r="M137" s="16" t="n">
        <v>10932.17981015</v>
      </c>
    </row>
    <row r="138" customFormat="false" ht="10.5" hidden="false" customHeight="false" outlineLevel="0" collapsed="false">
      <c r="A138" s="1" t="s">
        <v>147</v>
      </c>
      <c r="B138" s="15" t="n">
        <v>7</v>
      </c>
      <c r="C138" s="16" t="n">
        <v>237.24719588</v>
      </c>
      <c r="D138" s="16" t="n">
        <v>1770.89237435</v>
      </c>
      <c r="E138" s="16" t="n">
        <v>1263.42918765</v>
      </c>
      <c r="F138" s="16" t="n">
        <v>0</v>
      </c>
      <c r="G138" s="16" t="n">
        <v>0</v>
      </c>
      <c r="H138" s="16" t="n">
        <v>3271.56875788</v>
      </c>
      <c r="I138" s="16" t="n">
        <v>554.02453631</v>
      </c>
      <c r="J138" s="16" t="n">
        <v>1005.94533747</v>
      </c>
      <c r="K138" s="16" t="n">
        <v>715.51168516</v>
      </c>
      <c r="L138" s="16" t="n">
        <v>0.01767</v>
      </c>
      <c r="M138" s="16" t="n">
        <v>2275.49922894</v>
      </c>
    </row>
    <row r="139" customFormat="false" ht="10.5" hidden="false" customHeight="false" outlineLevel="0" collapsed="false">
      <c r="A139" s="1" t="s">
        <v>148</v>
      </c>
      <c r="B139" s="15" t="n">
        <v>4</v>
      </c>
      <c r="C139" s="16" t="n">
        <v>129.59548984</v>
      </c>
      <c r="D139" s="16" t="n">
        <v>776.25429424</v>
      </c>
      <c r="E139" s="16" t="n">
        <v>527.65195634</v>
      </c>
      <c r="F139" s="16" t="n">
        <v>0</v>
      </c>
      <c r="G139" s="16" t="n">
        <v>0</v>
      </c>
      <c r="H139" s="16" t="n">
        <v>1433.50174042</v>
      </c>
      <c r="I139" s="16" t="n">
        <v>387.30475023</v>
      </c>
      <c r="J139" s="16" t="n">
        <v>452.50470926</v>
      </c>
      <c r="K139" s="16" t="n">
        <v>360.8185208</v>
      </c>
      <c r="L139" s="16" t="n">
        <v>0</v>
      </c>
      <c r="M139" s="16" t="n">
        <v>1200.62798029</v>
      </c>
    </row>
    <row r="140" customFormat="false" ht="10.5" hidden="false" customHeight="false" outlineLevel="0" collapsed="false">
      <c r="A140" s="12" t="s">
        <v>149</v>
      </c>
      <c r="B140" s="15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customFormat="false" ht="10.5" hidden="false" customHeight="false" outlineLevel="0" collapsed="false">
      <c r="A141" s="1" t="s">
        <v>150</v>
      </c>
      <c r="B141" s="15" t="n">
        <v>19</v>
      </c>
      <c r="C141" s="16" t="n">
        <v>695.68143432</v>
      </c>
      <c r="D141" s="16" t="n">
        <v>5129.58422827</v>
      </c>
      <c r="E141" s="16" t="n">
        <v>4871.78579482</v>
      </c>
      <c r="F141" s="16" t="n">
        <v>0</v>
      </c>
      <c r="G141" s="16" t="n">
        <v>0</v>
      </c>
      <c r="H141" s="16" t="n">
        <v>10697.05145741</v>
      </c>
      <c r="I141" s="16" t="n">
        <v>2821.22191565</v>
      </c>
      <c r="J141" s="16" t="n">
        <v>5009.92208291</v>
      </c>
      <c r="K141" s="16" t="n">
        <v>7491.14899725</v>
      </c>
      <c r="L141" s="16" t="n">
        <v>0</v>
      </c>
      <c r="M141" s="16" t="n">
        <v>15322.29299581</v>
      </c>
    </row>
    <row r="142" customFormat="false" ht="10.5" hidden="false" customHeight="false" outlineLevel="0" collapsed="false">
      <c r="A142" s="12" t="s">
        <v>151</v>
      </c>
      <c r="B142" s="15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0.5" hidden="false" customHeight="false" outlineLevel="0" collapsed="false">
      <c r="A143" s="1" t="s">
        <v>152</v>
      </c>
      <c r="B143" s="15" t="n">
        <v>8</v>
      </c>
      <c r="C143" s="16" t="n">
        <v>599.28164839</v>
      </c>
      <c r="D143" s="16" t="n">
        <v>3626.54020922</v>
      </c>
      <c r="E143" s="16" t="n">
        <v>2524.59165254</v>
      </c>
      <c r="F143" s="16" t="n">
        <v>0</v>
      </c>
      <c r="G143" s="16" t="n">
        <v>0</v>
      </c>
      <c r="H143" s="16" t="n">
        <v>6750.41351015</v>
      </c>
      <c r="I143" s="16" t="n">
        <v>1982.14329927</v>
      </c>
      <c r="J143" s="16" t="n">
        <v>3011.99526853</v>
      </c>
      <c r="K143" s="16" t="n">
        <v>3151.63542182</v>
      </c>
      <c r="L143" s="16" t="n">
        <v>1.91955134</v>
      </c>
      <c r="M143" s="16" t="n">
        <v>8147.69354096</v>
      </c>
    </row>
    <row r="144" customFormat="false" ht="10.5" hidden="false" customHeight="false" outlineLevel="0" collapsed="false">
      <c r="A144" s="1" t="s">
        <v>153</v>
      </c>
      <c r="B144" s="15" t="n">
        <v>5</v>
      </c>
      <c r="C144" s="16" t="n">
        <v>144.09294544</v>
      </c>
      <c r="D144" s="16" t="n">
        <v>1544.89993502</v>
      </c>
      <c r="E144" s="16" t="n">
        <v>697.86326538</v>
      </c>
      <c r="F144" s="16" t="n">
        <v>0</v>
      </c>
      <c r="G144" s="16" t="n">
        <v>0</v>
      </c>
      <c r="H144" s="16" t="n">
        <v>2386.85614584</v>
      </c>
      <c r="I144" s="16" t="n">
        <v>693.54433972</v>
      </c>
      <c r="J144" s="16" t="n">
        <v>661.76023198</v>
      </c>
      <c r="K144" s="16" t="n">
        <v>458.12518712</v>
      </c>
      <c r="L144" s="16" t="n">
        <v>0</v>
      </c>
      <c r="M144" s="16" t="n">
        <v>1813.42975882</v>
      </c>
    </row>
    <row r="145" customFormat="false" ht="10.5" hidden="false" customHeight="false" outlineLevel="0" collapsed="false">
      <c r="A145" s="12" t="s">
        <v>154</v>
      </c>
      <c r="B145" s="15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10.5" hidden="false" customHeight="false" outlineLevel="0" collapsed="false">
      <c r="A146" s="1" t="s">
        <v>155</v>
      </c>
      <c r="B146" s="15" t="n">
        <v>34</v>
      </c>
      <c r="C146" s="16" t="n">
        <v>1451.96093716</v>
      </c>
      <c r="D146" s="16" t="n">
        <v>9044.86260056</v>
      </c>
      <c r="E146" s="16" t="n">
        <v>8976.46290652</v>
      </c>
      <c r="F146" s="16" t="n">
        <v>0</v>
      </c>
      <c r="G146" s="16" t="n">
        <v>0</v>
      </c>
      <c r="H146" s="16" t="n">
        <v>19473.28644424</v>
      </c>
      <c r="I146" s="16" t="n">
        <v>3500.01617488</v>
      </c>
      <c r="J146" s="16" t="n">
        <v>18630.59550475</v>
      </c>
      <c r="K146" s="16" t="n">
        <v>6599.39909904</v>
      </c>
      <c r="L146" s="16" t="n">
        <v>26.21118906</v>
      </c>
      <c r="M146" s="16" t="n">
        <v>28756.22196773</v>
      </c>
    </row>
    <row r="147" customFormat="false" ht="10.5" hidden="false" customHeight="false" outlineLevel="0" collapsed="false">
      <c r="A147" s="1" t="s">
        <v>156</v>
      </c>
      <c r="B147" s="15" t="n">
        <v>7</v>
      </c>
      <c r="C147" s="16" t="n">
        <v>225.71587919</v>
      </c>
      <c r="D147" s="16" t="n">
        <v>1369.6752428</v>
      </c>
      <c r="E147" s="16" t="n">
        <v>717.5475979</v>
      </c>
      <c r="F147" s="16" t="n">
        <v>0</v>
      </c>
      <c r="G147" s="16" t="n">
        <v>0</v>
      </c>
      <c r="H147" s="16" t="n">
        <v>2312.93871989</v>
      </c>
      <c r="I147" s="16" t="n">
        <v>517.41668162</v>
      </c>
      <c r="J147" s="16" t="n">
        <v>575.02797396</v>
      </c>
      <c r="K147" s="16" t="n">
        <v>426.15674446</v>
      </c>
      <c r="L147" s="16" t="n">
        <v>0</v>
      </c>
      <c r="M147" s="16" t="n">
        <v>1518.60140004</v>
      </c>
    </row>
    <row r="148" customFormat="false" ht="10.5" hidden="false" customHeight="false" outlineLevel="0" collapsed="false">
      <c r="A148" s="1" t="s">
        <v>157</v>
      </c>
      <c r="B148" s="15" t="n">
        <v>11</v>
      </c>
      <c r="C148" s="16" t="n">
        <v>289.06775573</v>
      </c>
      <c r="D148" s="16" t="n">
        <v>2733.85022034</v>
      </c>
      <c r="E148" s="16" t="n">
        <v>1938.50856842</v>
      </c>
      <c r="F148" s="16" t="n">
        <v>0</v>
      </c>
      <c r="G148" s="16" t="n">
        <v>0</v>
      </c>
      <c r="H148" s="16" t="n">
        <v>4961.42654449</v>
      </c>
      <c r="I148" s="16" t="n">
        <v>841.8148796</v>
      </c>
      <c r="J148" s="16" t="n">
        <v>1595.49701492</v>
      </c>
      <c r="K148" s="16" t="n">
        <v>205.14898363</v>
      </c>
      <c r="L148" s="16" t="n">
        <v>0</v>
      </c>
      <c r="M148" s="16" t="n">
        <v>2642.46087815</v>
      </c>
    </row>
    <row r="149" customFormat="false" ht="10.5" hidden="false" customHeight="false" outlineLevel="0" collapsed="false">
      <c r="A149" s="12" t="s">
        <v>158</v>
      </c>
      <c r="B149" s="15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customFormat="false" ht="10.5" hidden="false" customHeight="false" outlineLevel="0" collapsed="false">
      <c r="A150" s="1" t="s">
        <v>159</v>
      </c>
      <c r="B150" s="15" t="n">
        <v>7</v>
      </c>
      <c r="C150" s="16" t="n">
        <v>491.86445176</v>
      </c>
      <c r="D150" s="16" t="n">
        <v>2561.30714122</v>
      </c>
      <c r="E150" s="16" t="n">
        <v>2480.55099282</v>
      </c>
      <c r="F150" s="16" t="n">
        <v>0</v>
      </c>
      <c r="G150" s="16" t="n">
        <v>0</v>
      </c>
      <c r="H150" s="16" t="n">
        <v>5533.7225858</v>
      </c>
      <c r="I150" s="16" t="n">
        <v>1724.77034591</v>
      </c>
      <c r="J150" s="16" t="n">
        <v>3004.42694289</v>
      </c>
      <c r="K150" s="16" t="n">
        <v>2572.48320012</v>
      </c>
      <c r="L150" s="16" t="n">
        <v>2.6971321</v>
      </c>
      <c r="M150" s="16" t="n">
        <v>7304.37762102</v>
      </c>
    </row>
    <row r="151" customFormat="false" ht="10.5" hidden="false" customHeight="false" outlineLevel="0" collapsed="false">
      <c r="A151" s="12" t="s">
        <v>160</v>
      </c>
      <c r="B151" s="15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10.5" hidden="false" customHeight="false" outlineLevel="0" collapsed="false">
      <c r="A152" s="1" t="s">
        <v>161</v>
      </c>
      <c r="B152" s="15" t="n">
        <v>13</v>
      </c>
      <c r="C152" s="16" t="n">
        <v>516.94848288</v>
      </c>
      <c r="D152" s="16" t="n">
        <v>3451.18330207</v>
      </c>
      <c r="E152" s="16" t="n">
        <v>3137.76480334</v>
      </c>
      <c r="F152" s="16" t="n">
        <v>0</v>
      </c>
      <c r="G152" s="16" t="n">
        <v>0</v>
      </c>
      <c r="H152" s="16" t="n">
        <v>7105.89658829</v>
      </c>
      <c r="I152" s="16" t="n">
        <v>1360.10756269</v>
      </c>
      <c r="J152" s="16" t="n">
        <v>2883.47676717</v>
      </c>
      <c r="K152" s="16" t="n">
        <v>1282.2969275</v>
      </c>
      <c r="L152" s="16" t="n">
        <v>1.28464925</v>
      </c>
      <c r="M152" s="16" t="n">
        <v>5527.16590661</v>
      </c>
    </row>
    <row r="153" customFormat="false" ht="10.5" hidden="false" customHeight="false" outlineLevel="0" collapsed="false">
      <c r="A153" s="12" t="s">
        <v>162</v>
      </c>
      <c r="B153" s="15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customFormat="false" ht="10.5" hidden="false" customHeight="false" outlineLevel="0" collapsed="false">
      <c r="A154" s="1" t="s">
        <v>163</v>
      </c>
      <c r="B154" s="15" t="n">
        <v>52</v>
      </c>
      <c r="C154" s="16" t="n">
        <v>1800.73266716</v>
      </c>
      <c r="D154" s="16" t="n">
        <v>16061.9895126</v>
      </c>
      <c r="E154" s="16" t="n">
        <v>18648.29403345</v>
      </c>
      <c r="F154" s="16" t="n">
        <v>10</v>
      </c>
      <c r="G154" s="16" t="n">
        <v>0</v>
      </c>
      <c r="H154" s="16" t="n">
        <v>36522.01621321</v>
      </c>
      <c r="I154" s="16" t="n">
        <v>5625.77239094</v>
      </c>
      <c r="J154" s="16" t="n">
        <v>33498.17861876</v>
      </c>
      <c r="K154" s="16" t="n">
        <v>8843.08296892</v>
      </c>
      <c r="L154" s="16" t="n">
        <v>41.35317024</v>
      </c>
      <c r="M154" s="16" t="n">
        <v>48008.38714886</v>
      </c>
    </row>
    <row r="155" customFormat="false" ht="10.5" hidden="false" customHeight="false" outlineLevel="0" collapsed="false">
      <c r="A155" s="1" t="s">
        <v>164</v>
      </c>
      <c r="B155" s="15" t="n">
        <v>7</v>
      </c>
      <c r="C155" s="16" t="n">
        <v>184.87226631</v>
      </c>
      <c r="D155" s="16" t="n">
        <v>2713.88797823</v>
      </c>
      <c r="E155" s="16" t="n">
        <v>2211.88429399</v>
      </c>
      <c r="F155" s="16" t="n">
        <v>0</v>
      </c>
      <c r="G155" s="16" t="n">
        <v>0</v>
      </c>
      <c r="H155" s="16" t="n">
        <v>5110.64453853</v>
      </c>
      <c r="I155" s="16" t="n">
        <v>1008.26006793</v>
      </c>
      <c r="J155" s="16" t="n">
        <v>1536.28403834</v>
      </c>
      <c r="K155" s="16" t="n">
        <v>763.80647663</v>
      </c>
      <c r="L155" s="16" t="n">
        <v>0</v>
      </c>
      <c r="M155" s="16" t="n">
        <v>3308.3505829</v>
      </c>
    </row>
    <row r="156" customFormat="false" ht="10.5" hidden="false" customHeight="false" outlineLevel="0" collapsed="false">
      <c r="A156" s="1" t="s">
        <v>165</v>
      </c>
      <c r="B156" s="15" t="n">
        <v>7</v>
      </c>
      <c r="C156" s="16" t="n">
        <v>129.96922667</v>
      </c>
      <c r="D156" s="16" t="n">
        <v>2040.98762855</v>
      </c>
      <c r="E156" s="16" t="n">
        <v>2248.17904613</v>
      </c>
      <c r="F156" s="16" t="n">
        <v>0</v>
      </c>
      <c r="G156" s="16" t="n">
        <v>0</v>
      </c>
      <c r="H156" s="16" t="n">
        <v>4419.13590135</v>
      </c>
      <c r="I156" s="16" t="n">
        <v>929.75101351</v>
      </c>
      <c r="J156" s="16" t="n">
        <v>1351.75736707</v>
      </c>
      <c r="K156" s="16" t="n">
        <v>732.762582</v>
      </c>
      <c r="L156" s="16" t="n">
        <v>0</v>
      </c>
      <c r="M156" s="16" t="n">
        <v>3014.27096258</v>
      </c>
    </row>
    <row r="157" customFormat="false" ht="10.5" hidden="false" customHeight="false" outlineLevel="0" collapsed="false">
      <c r="A157" s="1" t="s">
        <v>166</v>
      </c>
      <c r="B157" s="15" t="n">
        <v>6</v>
      </c>
      <c r="C157" s="16" t="n">
        <v>63.0669732</v>
      </c>
      <c r="D157" s="16" t="n">
        <v>1733.7114479</v>
      </c>
      <c r="E157" s="16" t="n">
        <v>1234.10071231</v>
      </c>
      <c r="F157" s="16" t="n">
        <v>0</v>
      </c>
      <c r="G157" s="16" t="n">
        <v>0</v>
      </c>
      <c r="H157" s="16" t="n">
        <v>3030.87913341</v>
      </c>
      <c r="I157" s="16" t="n">
        <v>795.57198676</v>
      </c>
      <c r="J157" s="16" t="n">
        <v>2158.89117779</v>
      </c>
      <c r="K157" s="16" t="n">
        <v>928.1884328</v>
      </c>
      <c r="L157" s="16" t="n">
        <v>3.5</v>
      </c>
      <c r="M157" s="16" t="n">
        <v>3886.15159735</v>
      </c>
    </row>
    <row r="158" customFormat="false" ht="10.5" hidden="false" customHeight="false" outlineLevel="0" collapsed="false">
      <c r="A158" s="12" t="s">
        <v>167</v>
      </c>
      <c r="B158" s="15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10.5" hidden="false" customHeight="false" outlineLevel="0" collapsed="false">
      <c r="A159" s="1" t="s">
        <v>168</v>
      </c>
      <c r="B159" s="15" t="n">
        <v>38</v>
      </c>
      <c r="C159" s="16" t="n">
        <v>1651.13954026</v>
      </c>
      <c r="D159" s="16" t="n">
        <v>14078.6084194</v>
      </c>
      <c r="E159" s="16" t="n">
        <v>16444.28425938</v>
      </c>
      <c r="F159" s="16" t="n">
        <v>0</v>
      </c>
      <c r="G159" s="16" t="n">
        <v>0</v>
      </c>
      <c r="H159" s="16" t="n">
        <v>32174.03221904</v>
      </c>
      <c r="I159" s="16" t="n">
        <v>4700.21214777</v>
      </c>
      <c r="J159" s="16" t="n">
        <v>31645.80833618</v>
      </c>
      <c r="K159" s="16" t="n">
        <v>5953.51319519</v>
      </c>
      <c r="L159" s="16" t="n">
        <v>6.78666283</v>
      </c>
      <c r="M159" s="16" t="n">
        <v>42306.32034197</v>
      </c>
    </row>
    <row r="160" customFormat="false" ht="10.5" hidden="false" customHeight="false" outlineLevel="0" collapsed="false">
      <c r="A160" s="1" t="s">
        <v>169</v>
      </c>
      <c r="B160" s="15" t="n">
        <v>4</v>
      </c>
      <c r="C160" s="16" t="n">
        <v>129.94374785</v>
      </c>
      <c r="D160" s="16" t="n">
        <v>1615.56060691</v>
      </c>
      <c r="E160" s="16" t="n">
        <v>712.46221132</v>
      </c>
      <c r="F160" s="16" t="n">
        <v>0</v>
      </c>
      <c r="G160" s="16" t="n">
        <v>0</v>
      </c>
      <c r="H160" s="16" t="n">
        <v>2457.96656608</v>
      </c>
      <c r="I160" s="16" t="n">
        <v>500.47523401</v>
      </c>
      <c r="J160" s="16" t="n">
        <v>759.82131524</v>
      </c>
      <c r="K160" s="16" t="n">
        <v>605.43650632</v>
      </c>
      <c r="L160" s="16" t="n">
        <v>0</v>
      </c>
      <c r="M160" s="16" t="n">
        <v>1865.73305557</v>
      </c>
    </row>
    <row r="161" customFormat="false" ht="10.5" hidden="false" customHeight="false" outlineLevel="0" collapsed="false">
      <c r="A161" s="12" t="s">
        <v>170</v>
      </c>
      <c r="B161" s="15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customFormat="false" ht="10.5" hidden="false" customHeight="false" outlineLevel="0" collapsed="false">
      <c r="A162" s="1" t="s">
        <v>171</v>
      </c>
      <c r="B162" s="15" t="n">
        <v>9</v>
      </c>
      <c r="C162" s="16" t="n">
        <v>520.31864933</v>
      </c>
      <c r="D162" s="16" t="n">
        <v>2631.39778777</v>
      </c>
      <c r="E162" s="16" t="n">
        <v>2845.89171116</v>
      </c>
      <c r="F162" s="16" t="n">
        <v>0</v>
      </c>
      <c r="G162" s="16" t="n">
        <v>0</v>
      </c>
      <c r="H162" s="16" t="n">
        <v>5997.60814826</v>
      </c>
      <c r="I162" s="16" t="n">
        <v>1464.04612308</v>
      </c>
      <c r="J162" s="16" t="n">
        <v>2184.91858687</v>
      </c>
      <c r="K162" s="16" t="n">
        <v>2915.50245777</v>
      </c>
      <c r="L162" s="16" t="n">
        <v>5.13460063</v>
      </c>
      <c r="M162" s="16" t="n">
        <v>6569.60176835</v>
      </c>
    </row>
    <row r="163" customFormat="false" ht="10.5" hidden="false" customHeight="false" outlineLevel="0" collapsed="false">
      <c r="A163" s="12" t="s">
        <v>172</v>
      </c>
      <c r="B163" s="15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0.5" hidden="false" customHeight="false" outlineLevel="0" collapsed="false">
      <c r="A164" s="1" t="s">
        <v>173</v>
      </c>
      <c r="B164" s="15" t="n">
        <v>14</v>
      </c>
      <c r="C164" s="16" t="n">
        <v>290.6948016</v>
      </c>
      <c r="D164" s="16" t="n">
        <v>5570.74471365</v>
      </c>
      <c r="E164" s="16" t="n">
        <v>6395.17624587</v>
      </c>
      <c r="F164" s="16" t="n">
        <v>0</v>
      </c>
      <c r="G164" s="16" t="n">
        <v>15.94094482</v>
      </c>
      <c r="H164" s="16" t="n">
        <v>12272.55670594</v>
      </c>
      <c r="I164" s="16" t="n">
        <v>1285.97177661</v>
      </c>
      <c r="J164" s="16" t="n">
        <v>2413.32617319</v>
      </c>
      <c r="K164" s="16" t="n">
        <v>1440.17108623</v>
      </c>
      <c r="L164" s="16" t="n">
        <v>3.22108324</v>
      </c>
      <c r="M164" s="16" t="n">
        <v>5142.69011927</v>
      </c>
    </row>
    <row r="165" customFormat="false" ht="10.5" hidden="false" customHeight="false" outlineLevel="0" collapsed="false">
      <c r="A165" s="1" t="s">
        <v>174</v>
      </c>
      <c r="B165" s="15" t="n">
        <v>5</v>
      </c>
      <c r="C165" s="16" t="n">
        <v>49.55593984</v>
      </c>
      <c r="D165" s="16" t="n">
        <v>811.34592234</v>
      </c>
      <c r="E165" s="16" t="n">
        <v>444.41243386</v>
      </c>
      <c r="F165" s="16" t="n">
        <v>0</v>
      </c>
      <c r="G165" s="16" t="n">
        <v>0</v>
      </c>
      <c r="H165" s="16" t="n">
        <v>1305.31429604</v>
      </c>
      <c r="I165" s="16" t="n">
        <v>281.45106262</v>
      </c>
      <c r="J165" s="16" t="n">
        <v>309.56123372</v>
      </c>
      <c r="K165" s="16" t="n">
        <v>87.74451874</v>
      </c>
      <c r="L165" s="16" t="n">
        <v>1.4738</v>
      </c>
      <c r="M165" s="16" t="n">
        <v>680.23061508</v>
      </c>
    </row>
    <row r="166" customFormat="false" ht="10.5" hidden="false" customHeight="false" outlineLevel="0" collapsed="false">
      <c r="A166" s="12" t="s">
        <v>175</v>
      </c>
      <c r="B166" s="15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10.5" hidden="false" customHeight="false" outlineLevel="0" collapsed="false">
      <c r="A167" s="1" t="s">
        <v>176</v>
      </c>
      <c r="B167" s="15" t="n">
        <v>12</v>
      </c>
      <c r="C167" s="16" t="n">
        <v>483.37102261</v>
      </c>
      <c r="D167" s="16" t="n">
        <v>3723.32190094</v>
      </c>
      <c r="E167" s="16" t="n">
        <v>3307.97397364</v>
      </c>
      <c r="F167" s="16" t="n">
        <v>0</v>
      </c>
      <c r="G167" s="16" t="n">
        <v>0</v>
      </c>
      <c r="H167" s="16" t="n">
        <v>7514.66689719</v>
      </c>
      <c r="I167" s="16" t="n">
        <v>1327.87134261</v>
      </c>
      <c r="J167" s="16" t="n">
        <v>2820.66335471</v>
      </c>
      <c r="K167" s="16" t="n">
        <v>2310.05728155</v>
      </c>
      <c r="L167" s="16" t="n">
        <v>1.39737533</v>
      </c>
      <c r="M167" s="16" t="n">
        <v>6459.9893542</v>
      </c>
    </row>
    <row r="168" customFormat="false" ht="10.5" hidden="false" customHeight="false" outlineLevel="0" collapsed="false">
      <c r="A168" s="12" t="s">
        <v>177</v>
      </c>
      <c r="B168" s="15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customFormat="false" ht="10.5" hidden="false" customHeight="false" outlineLevel="0" collapsed="false">
      <c r="A169" s="1" t="s">
        <v>178</v>
      </c>
      <c r="B169" s="15" t="n">
        <v>16</v>
      </c>
      <c r="C169" s="16" t="n">
        <v>881.31709231</v>
      </c>
      <c r="D169" s="16" t="n">
        <v>4806.39470055</v>
      </c>
      <c r="E169" s="16" t="n">
        <v>4860.91495617</v>
      </c>
      <c r="F169" s="16" t="n">
        <v>0</v>
      </c>
      <c r="G169" s="16" t="n">
        <v>0</v>
      </c>
      <c r="H169" s="16" t="n">
        <v>10548.62674903</v>
      </c>
      <c r="I169" s="16" t="n">
        <v>2998.52728291</v>
      </c>
      <c r="J169" s="16" t="n">
        <v>5840.98678352</v>
      </c>
      <c r="K169" s="16" t="n">
        <v>4173.12955428</v>
      </c>
      <c r="L169" s="16" t="n">
        <v>2.070053</v>
      </c>
      <c r="M169" s="16" t="n">
        <v>13014.71367371</v>
      </c>
    </row>
    <row r="170" customFormat="false" ht="10.5" hidden="false" customHeight="false" outlineLevel="0" collapsed="false">
      <c r="A170" s="12" t="s">
        <v>179</v>
      </c>
      <c r="B170" s="15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customFormat="false" ht="10.5" hidden="false" customHeight="false" outlineLevel="0" collapsed="false">
      <c r="A171" s="1" t="s">
        <v>180</v>
      </c>
      <c r="B171" s="15" t="n">
        <v>10</v>
      </c>
      <c r="C171" s="16" t="n">
        <v>566.72997612</v>
      </c>
      <c r="D171" s="16" t="n">
        <v>3020.71471741</v>
      </c>
      <c r="E171" s="16" t="n">
        <v>3046.82815202</v>
      </c>
      <c r="F171" s="16" t="n">
        <v>0</v>
      </c>
      <c r="G171" s="16" t="n">
        <v>0</v>
      </c>
      <c r="H171" s="16" t="n">
        <v>6634.27284555</v>
      </c>
      <c r="I171" s="16" t="n">
        <v>1776.53451618</v>
      </c>
      <c r="J171" s="16" t="n">
        <v>2579.48468442</v>
      </c>
      <c r="K171" s="16" t="n">
        <v>2243.5208687</v>
      </c>
      <c r="L171" s="16" t="n">
        <v>0.977953</v>
      </c>
      <c r="M171" s="16" t="n">
        <v>6600.5180223</v>
      </c>
    </row>
    <row r="172" customFormat="false" ht="10.5" hidden="false" customHeight="false" outlineLevel="0" collapsed="false">
      <c r="A172" s="12" t="s">
        <v>181</v>
      </c>
      <c r="B172" s="15" t="n">
        <v>0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</row>
    <row r="173" customFormat="false" ht="10.5" hidden="false" customHeight="false" outlineLevel="0" collapsed="false">
      <c r="A173" s="1" t="s">
        <v>182</v>
      </c>
      <c r="B173" s="15" t="n">
        <v>17</v>
      </c>
      <c r="C173" s="16" t="n">
        <v>600.68996053</v>
      </c>
      <c r="D173" s="16" t="n">
        <v>3710.33127964</v>
      </c>
      <c r="E173" s="16" t="n">
        <v>3543.49762829</v>
      </c>
      <c r="F173" s="16" t="n">
        <v>0</v>
      </c>
      <c r="G173" s="16" t="n">
        <v>0</v>
      </c>
      <c r="H173" s="16" t="n">
        <v>7854.51886846</v>
      </c>
      <c r="I173" s="16" t="n">
        <v>2117.25338799</v>
      </c>
      <c r="J173" s="16" t="n">
        <v>3646.51980772</v>
      </c>
      <c r="K173" s="16" t="n">
        <v>4425.94268883</v>
      </c>
      <c r="L173" s="16" t="n">
        <v>1.95228807</v>
      </c>
      <c r="M173" s="16" t="n">
        <v>10191.66817261</v>
      </c>
    </row>
    <row r="174" customFormat="false" ht="10.5" hidden="false" customHeight="false" outlineLevel="0" collapsed="false">
      <c r="A174" s="1" t="s">
        <v>183</v>
      </c>
      <c r="B174" s="15" t="n">
        <v>5</v>
      </c>
      <c r="C174" s="16" t="n">
        <v>163.847864</v>
      </c>
      <c r="D174" s="16" t="n">
        <v>1398.24744276</v>
      </c>
      <c r="E174" s="16" t="n">
        <v>973.48816943</v>
      </c>
      <c r="F174" s="16" t="n">
        <v>0</v>
      </c>
      <c r="G174" s="16" t="n">
        <v>0</v>
      </c>
      <c r="H174" s="16" t="n">
        <v>2535.58347619</v>
      </c>
      <c r="I174" s="16" t="n">
        <v>754.01568181</v>
      </c>
      <c r="J174" s="16" t="n">
        <v>774.73561653</v>
      </c>
      <c r="K174" s="16" t="n">
        <v>432.34649127</v>
      </c>
      <c r="L174" s="16" t="n">
        <v>0</v>
      </c>
      <c r="M174" s="16" t="n">
        <v>1961.09778961</v>
      </c>
    </row>
    <row r="175" customFormat="false" ht="10.5" hidden="false" customHeight="false" outlineLevel="0" collapsed="false">
      <c r="A175" s="12" t="s">
        <v>184</v>
      </c>
      <c r="B175" s="15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customFormat="false" ht="10.5" hidden="false" customHeight="false" outlineLevel="0" collapsed="false">
      <c r="A176" s="1" t="s">
        <v>185</v>
      </c>
      <c r="B176" s="15" t="n">
        <v>9</v>
      </c>
      <c r="C176" s="16" t="n">
        <v>428.53667515</v>
      </c>
      <c r="D176" s="16" t="n">
        <v>2738.46482199</v>
      </c>
      <c r="E176" s="16" t="n">
        <v>2571.61538661</v>
      </c>
      <c r="F176" s="16" t="n">
        <v>0</v>
      </c>
      <c r="G176" s="16" t="n">
        <v>0</v>
      </c>
      <c r="H176" s="16" t="n">
        <v>5738.61688375</v>
      </c>
      <c r="I176" s="16" t="n">
        <v>1191.35223086</v>
      </c>
      <c r="J176" s="16" t="n">
        <v>1440.82644225</v>
      </c>
      <c r="K176" s="16" t="n">
        <v>1577.51397213</v>
      </c>
      <c r="L176" s="16" t="n">
        <v>3.22369421</v>
      </c>
      <c r="M176" s="16" t="n">
        <v>4212.91633945</v>
      </c>
    </row>
    <row r="177" customFormat="false" ht="10.5" hidden="false" customHeight="false" outlineLevel="0" collapsed="false">
      <c r="A177" s="1" t="s">
        <v>320</v>
      </c>
      <c r="B177" s="15" t="n">
        <v>4</v>
      </c>
      <c r="C177" s="16" t="n">
        <v>12.28378637</v>
      </c>
      <c r="D177" s="16" t="n">
        <v>341.22453522</v>
      </c>
      <c r="E177" s="16" t="n">
        <v>281.02455448</v>
      </c>
      <c r="F177" s="16" t="n">
        <v>0</v>
      </c>
      <c r="G177" s="16" t="n">
        <v>0</v>
      </c>
      <c r="H177" s="16" t="n">
        <v>634.53287607</v>
      </c>
      <c r="I177" s="16" t="n">
        <v>55.74373171</v>
      </c>
      <c r="J177" s="16" t="n">
        <v>182.79793787</v>
      </c>
      <c r="K177" s="16" t="n">
        <v>8.8942587</v>
      </c>
      <c r="L177" s="16" t="n">
        <v>0</v>
      </c>
      <c r="M177" s="16" t="n">
        <v>247.43592828</v>
      </c>
    </row>
    <row r="178" customFormat="false" ht="10.5" hidden="false" customHeight="false" outlineLevel="0" collapsed="false">
      <c r="A178" s="12" t="s">
        <v>186</v>
      </c>
      <c r="B178" s="15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customFormat="false" ht="10.5" hidden="false" customHeight="false" outlineLevel="0" collapsed="false">
      <c r="A179" s="1" t="s">
        <v>187</v>
      </c>
      <c r="B179" s="15" t="n">
        <v>126</v>
      </c>
      <c r="C179" s="16" t="n">
        <v>2621.2654791</v>
      </c>
      <c r="D179" s="16" t="n">
        <v>30608.8532528</v>
      </c>
      <c r="E179" s="16" t="n">
        <v>47018.79992575</v>
      </c>
      <c r="F179" s="16" t="n">
        <v>0</v>
      </c>
      <c r="G179" s="16" t="n">
        <v>0</v>
      </c>
      <c r="H179" s="16" t="n">
        <v>80248.91865765</v>
      </c>
      <c r="I179" s="16" t="n">
        <v>9970.4827361</v>
      </c>
      <c r="J179" s="16" t="n">
        <v>56554.008248</v>
      </c>
      <c r="K179" s="16" t="n">
        <v>11006.91504778</v>
      </c>
      <c r="L179" s="16" t="n">
        <v>75.01525158</v>
      </c>
      <c r="M179" s="16" t="n">
        <v>77606.42128346</v>
      </c>
    </row>
    <row r="180" customFormat="false" ht="10.5" hidden="false" customHeight="false" outlineLevel="0" collapsed="false">
      <c r="A180" s="1" t="s">
        <v>188</v>
      </c>
      <c r="B180" s="15" t="n">
        <v>4</v>
      </c>
      <c r="C180" s="16" t="n">
        <v>129.6490753</v>
      </c>
      <c r="D180" s="16" t="n">
        <v>875.01239343</v>
      </c>
      <c r="E180" s="16" t="n">
        <v>635.41601848</v>
      </c>
      <c r="F180" s="16" t="n">
        <v>0</v>
      </c>
      <c r="G180" s="16" t="n">
        <v>0</v>
      </c>
      <c r="H180" s="16" t="n">
        <v>1640.07748721</v>
      </c>
      <c r="I180" s="16" t="n">
        <v>480.4025981</v>
      </c>
      <c r="J180" s="16" t="n">
        <v>626.94383952</v>
      </c>
      <c r="K180" s="16" t="n">
        <v>113.79810835</v>
      </c>
      <c r="L180" s="16" t="n">
        <v>0</v>
      </c>
      <c r="M180" s="16" t="n">
        <v>1221.14454597</v>
      </c>
    </row>
    <row r="181" customFormat="false" ht="10.5" hidden="false" customHeight="false" outlineLevel="0" collapsed="false">
      <c r="A181" s="1" t="s">
        <v>189</v>
      </c>
      <c r="B181" s="15" t="n">
        <v>4</v>
      </c>
      <c r="C181" s="16" t="n">
        <v>148.20902409</v>
      </c>
      <c r="D181" s="16" t="n">
        <v>2200.43403805</v>
      </c>
      <c r="E181" s="16" t="n">
        <v>2107.51547489</v>
      </c>
      <c r="F181" s="16" t="n">
        <v>0</v>
      </c>
      <c r="G181" s="16" t="n">
        <v>0</v>
      </c>
      <c r="H181" s="16" t="n">
        <v>4456.15853703</v>
      </c>
      <c r="I181" s="16" t="n">
        <v>283.34073045</v>
      </c>
      <c r="J181" s="16" t="n">
        <v>637.31539753</v>
      </c>
      <c r="K181" s="16" t="n">
        <v>0</v>
      </c>
      <c r="L181" s="16" t="n">
        <v>0</v>
      </c>
      <c r="M181" s="16" t="n">
        <v>920.65612798</v>
      </c>
    </row>
    <row r="182" customFormat="false" ht="10.5" hidden="false" customHeight="false" outlineLevel="0" collapsed="false">
      <c r="A182" s="1" t="s">
        <v>190</v>
      </c>
      <c r="B182" s="15" t="n">
        <v>7</v>
      </c>
      <c r="C182" s="16" t="n">
        <v>105.6078762</v>
      </c>
      <c r="D182" s="16" t="n">
        <v>1740.78241746</v>
      </c>
      <c r="E182" s="16" t="n">
        <v>1576.385861</v>
      </c>
      <c r="F182" s="16" t="n">
        <v>0</v>
      </c>
      <c r="G182" s="16" t="n">
        <v>0</v>
      </c>
      <c r="H182" s="16" t="n">
        <v>3422.77615466</v>
      </c>
      <c r="I182" s="16" t="n">
        <v>831.86304753</v>
      </c>
      <c r="J182" s="16" t="n">
        <v>1080.0858771</v>
      </c>
      <c r="K182" s="16" t="n">
        <v>262.01593286</v>
      </c>
      <c r="L182" s="16" t="n">
        <v>4.34098504</v>
      </c>
      <c r="M182" s="16" t="n">
        <v>2178.30584253</v>
      </c>
    </row>
    <row r="183" customFormat="false" ht="10.5" hidden="false" customHeight="false" outlineLevel="0" collapsed="false">
      <c r="A183" s="1" t="s">
        <v>191</v>
      </c>
      <c r="B183" s="15" t="n">
        <v>5</v>
      </c>
      <c r="C183" s="16" t="n">
        <v>81.54769215</v>
      </c>
      <c r="D183" s="16" t="n">
        <v>1040.67915767</v>
      </c>
      <c r="E183" s="16" t="n">
        <v>1038.81911568</v>
      </c>
      <c r="F183" s="16" t="n">
        <v>0</v>
      </c>
      <c r="G183" s="16" t="n">
        <v>0</v>
      </c>
      <c r="H183" s="16" t="n">
        <v>2161.0459655</v>
      </c>
      <c r="I183" s="16" t="n">
        <v>586.76127232</v>
      </c>
      <c r="J183" s="16" t="n">
        <v>899.91798187</v>
      </c>
      <c r="K183" s="16" t="n">
        <v>183.87985084</v>
      </c>
      <c r="L183" s="16" t="n">
        <v>0.271</v>
      </c>
      <c r="M183" s="16" t="n">
        <v>1670.83010503</v>
      </c>
    </row>
    <row r="184" customFormat="false" ht="10.5" hidden="false" customHeight="false" outlineLevel="0" collapsed="false">
      <c r="A184" s="1" t="s">
        <v>192</v>
      </c>
      <c r="B184" s="15" t="n">
        <v>8</v>
      </c>
      <c r="C184" s="16" t="n">
        <v>94.50751509</v>
      </c>
      <c r="D184" s="16" t="n">
        <v>1556.20634226</v>
      </c>
      <c r="E184" s="16" t="n">
        <v>2056.99944375</v>
      </c>
      <c r="F184" s="16" t="n">
        <v>0</v>
      </c>
      <c r="G184" s="16" t="n">
        <v>0</v>
      </c>
      <c r="H184" s="16" t="n">
        <v>3707.7133011</v>
      </c>
      <c r="I184" s="16" t="n">
        <v>541.75779262</v>
      </c>
      <c r="J184" s="16" t="n">
        <v>1355.32151635</v>
      </c>
      <c r="K184" s="16" t="n">
        <v>219.99687833</v>
      </c>
      <c r="L184" s="16" t="n">
        <v>0</v>
      </c>
      <c r="M184" s="16" t="n">
        <v>2117.0761873</v>
      </c>
    </row>
    <row r="185" customFormat="false" ht="10.5" hidden="false" customHeight="false" outlineLevel="0" collapsed="false">
      <c r="A185" s="1" t="s">
        <v>193</v>
      </c>
      <c r="B185" s="15" t="n">
        <v>10</v>
      </c>
      <c r="C185" s="16" t="n">
        <v>133.68370582</v>
      </c>
      <c r="D185" s="16" t="n">
        <v>1730.91228669</v>
      </c>
      <c r="E185" s="16" t="n">
        <v>1757.12441474</v>
      </c>
      <c r="F185" s="16" t="n">
        <v>0</v>
      </c>
      <c r="G185" s="16" t="n">
        <v>0</v>
      </c>
      <c r="H185" s="16" t="n">
        <v>3621.72040725</v>
      </c>
      <c r="I185" s="16" t="n">
        <v>308.13540871</v>
      </c>
      <c r="J185" s="16" t="n">
        <v>1445.81067305</v>
      </c>
      <c r="K185" s="16" t="n">
        <v>21.16722081</v>
      </c>
      <c r="L185" s="16" t="n">
        <v>0</v>
      </c>
      <c r="M185" s="16" t="n">
        <v>1775.11330257</v>
      </c>
    </row>
    <row r="186" customFormat="false" ht="10.5" hidden="false" customHeight="false" outlineLevel="0" collapsed="false">
      <c r="A186" s="1" t="s">
        <v>194</v>
      </c>
      <c r="B186" s="15" t="n">
        <v>8</v>
      </c>
      <c r="C186" s="16" t="n">
        <v>69.40659679</v>
      </c>
      <c r="D186" s="16" t="n">
        <v>1103.03231419</v>
      </c>
      <c r="E186" s="16" t="n">
        <v>1845.98153384</v>
      </c>
      <c r="F186" s="16" t="n">
        <v>0</v>
      </c>
      <c r="G186" s="16" t="n">
        <v>0</v>
      </c>
      <c r="H186" s="16" t="n">
        <v>3018.42044482</v>
      </c>
      <c r="I186" s="16" t="n">
        <v>436.38547904</v>
      </c>
      <c r="J186" s="16" t="n">
        <v>1994.68747035</v>
      </c>
      <c r="K186" s="16" t="n">
        <v>273.30213016</v>
      </c>
      <c r="L186" s="16" t="n">
        <v>102.27960253</v>
      </c>
      <c r="M186" s="16" t="n">
        <v>2806.65468208</v>
      </c>
    </row>
    <row r="187" customFormat="false" ht="10.5" hidden="false" customHeight="false" outlineLevel="0" collapsed="false">
      <c r="A187" s="12" t="s">
        <v>195</v>
      </c>
      <c r="B187" s="15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customFormat="false" ht="10.5" hidden="false" customHeight="false" outlineLevel="0" collapsed="false">
      <c r="A188" s="1" t="s">
        <v>196</v>
      </c>
      <c r="B188" s="15" t="n">
        <v>19</v>
      </c>
      <c r="C188" s="16" t="n">
        <v>330.31820876</v>
      </c>
      <c r="D188" s="16" t="n">
        <v>4331.02438582</v>
      </c>
      <c r="E188" s="16" t="n">
        <v>3915.30736666</v>
      </c>
      <c r="F188" s="16" t="n">
        <v>0</v>
      </c>
      <c r="G188" s="16" t="n">
        <v>0</v>
      </c>
      <c r="H188" s="16" t="n">
        <v>8576.64996124</v>
      </c>
      <c r="I188" s="16" t="n">
        <v>1609.24433772</v>
      </c>
      <c r="J188" s="16" t="n">
        <v>3888.35807933</v>
      </c>
      <c r="K188" s="16" t="n">
        <v>1470.4576702</v>
      </c>
      <c r="L188" s="16" t="n">
        <v>4</v>
      </c>
      <c r="M188" s="16" t="n">
        <v>6972.06008725</v>
      </c>
    </row>
    <row r="189" customFormat="false" ht="10.5" hidden="false" customHeight="false" outlineLevel="0" collapsed="false">
      <c r="A189" s="12" t="s">
        <v>197</v>
      </c>
      <c r="B189" s="15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customFormat="false" ht="10.5" hidden="false" customHeight="false" outlineLevel="0" collapsed="false">
      <c r="A190" s="1" t="s">
        <v>198</v>
      </c>
      <c r="B190" s="15" t="n">
        <v>29</v>
      </c>
      <c r="C190" s="16" t="n">
        <v>1022.73431979</v>
      </c>
      <c r="D190" s="16" t="n">
        <v>7194.33286005</v>
      </c>
      <c r="E190" s="16" t="n">
        <v>9669.54790514</v>
      </c>
      <c r="F190" s="16" t="n">
        <v>0</v>
      </c>
      <c r="G190" s="16" t="n">
        <v>0</v>
      </c>
      <c r="H190" s="16" t="n">
        <v>17886.61508498</v>
      </c>
      <c r="I190" s="16" t="n">
        <v>2770.6994644</v>
      </c>
      <c r="J190" s="16" t="n">
        <v>6448.20831481</v>
      </c>
      <c r="K190" s="16" t="n">
        <v>2324.26800491</v>
      </c>
      <c r="L190" s="16" t="n">
        <v>6.32560323</v>
      </c>
      <c r="M190" s="16" t="n">
        <v>11549.50138735</v>
      </c>
    </row>
    <row r="191" customFormat="false" ht="10.5" hidden="false" customHeight="false" outlineLevel="0" collapsed="false">
      <c r="A191" s="12" t="s">
        <v>199</v>
      </c>
      <c r="B191" s="15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0.5" hidden="false" customHeight="false" outlineLevel="0" collapsed="false">
      <c r="A192" s="1" t="s">
        <v>200</v>
      </c>
      <c r="B192" s="15" t="n">
        <v>12</v>
      </c>
      <c r="C192" s="16" t="n">
        <v>285.32349655</v>
      </c>
      <c r="D192" s="16" t="n">
        <v>3530.64728032</v>
      </c>
      <c r="E192" s="16" t="n">
        <v>4788.60759865</v>
      </c>
      <c r="F192" s="16" t="n">
        <v>0</v>
      </c>
      <c r="G192" s="16" t="n">
        <v>0</v>
      </c>
      <c r="H192" s="16" t="n">
        <v>8604.57837552</v>
      </c>
      <c r="I192" s="16" t="n">
        <v>1626.43698994</v>
      </c>
      <c r="J192" s="16" t="n">
        <v>2951.23998509</v>
      </c>
      <c r="K192" s="16" t="n">
        <v>3375.88633898</v>
      </c>
      <c r="L192" s="16" t="n">
        <v>5</v>
      </c>
      <c r="M192" s="16" t="n">
        <v>7958.56331401</v>
      </c>
    </row>
    <row r="193" customFormat="false" ht="10.5" hidden="false" customHeight="false" outlineLevel="0" collapsed="false">
      <c r="A193" s="12" t="s">
        <v>201</v>
      </c>
      <c r="B193" s="15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customFormat="false" ht="10.5" hidden="false" customHeight="false" outlineLevel="0" collapsed="false">
      <c r="A194" s="1" t="s">
        <v>202</v>
      </c>
      <c r="B194" s="15" t="n">
        <v>12</v>
      </c>
      <c r="C194" s="16" t="n">
        <v>294.32642105</v>
      </c>
      <c r="D194" s="16" t="n">
        <v>3164.27957564</v>
      </c>
      <c r="E194" s="16" t="n">
        <v>3791.32970702</v>
      </c>
      <c r="F194" s="16" t="n">
        <v>0</v>
      </c>
      <c r="G194" s="16" t="n">
        <v>0</v>
      </c>
      <c r="H194" s="16" t="n">
        <v>7249.93570371</v>
      </c>
      <c r="I194" s="16" t="n">
        <v>1939.13990346</v>
      </c>
      <c r="J194" s="16" t="n">
        <v>2768.01909187</v>
      </c>
      <c r="K194" s="16" t="n">
        <v>1431.53802215</v>
      </c>
      <c r="L194" s="16" t="n">
        <v>11.83245294</v>
      </c>
      <c r="M194" s="16" t="n">
        <v>6150.52947042</v>
      </c>
    </row>
    <row r="195" customFormat="false" ht="10.5" hidden="false" customHeight="false" outlineLevel="0" collapsed="false">
      <c r="A195" s="12" t="s">
        <v>203</v>
      </c>
      <c r="B195" s="15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customFormat="false" ht="10.5" hidden="false" customHeight="false" outlineLevel="0" collapsed="false">
      <c r="A196" s="1" t="s">
        <v>204</v>
      </c>
      <c r="B196" s="15" t="n">
        <v>11</v>
      </c>
      <c r="C196" s="16" t="n">
        <v>204.11335326</v>
      </c>
      <c r="D196" s="16" t="n">
        <v>2670.65274667</v>
      </c>
      <c r="E196" s="16" t="n">
        <v>2237.97115369</v>
      </c>
      <c r="F196" s="16" t="n">
        <v>0</v>
      </c>
      <c r="G196" s="16" t="n">
        <v>0</v>
      </c>
      <c r="H196" s="16" t="n">
        <v>5112.73725362</v>
      </c>
      <c r="I196" s="16" t="n">
        <v>1137.05141604</v>
      </c>
      <c r="J196" s="16" t="n">
        <v>1852.08300919</v>
      </c>
      <c r="K196" s="16" t="n">
        <v>1641.22876684</v>
      </c>
      <c r="L196" s="16" t="n">
        <v>0.95</v>
      </c>
      <c r="M196" s="16" t="n">
        <v>4631.31319207</v>
      </c>
    </row>
    <row r="197" customFormat="false" ht="10.5" hidden="false" customHeight="false" outlineLevel="0" collapsed="false">
      <c r="A197" s="1" t="s">
        <v>205</v>
      </c>
      <c r="B197" s="15" t="n">
        <v>6</v>
      </c>
      <c r="C197" s="16" t="n">
        <v>85.21393483</v>
      </c>
      <c r="D197" s="16" t="n">
        <v>1072.66878624</v>
      </c>
      <c r="E197" s="16" t="n">
        <v>969.85837008</v>
      </c>
      <c r="F197" s="16" t="n">
        <v>0</v>
      </c>
      <c r="G197" s="16" t="n">
        <v>0</v>
      </c>
      <c r="H197" s="16" t="n">
        <v>2127.74109115</v>
      </c>
      <c r="I197" s="16" t="n">
        <v>319.91151301</v>
      </c>
      <c r="J197" s="16" t="n">
        <v>741.47858661</v>
      </c>
      <c r="K197" s="16" t="n">
        <v>162.79439756</v>
      </c>
      <c r="L197" s="16" t="n">
        <v>4.07627321</v>
      </c>
      <c r="M197" s="16" t="n">
        <v>1228.26077039</v>
      </c>
    </row>
    <row r="198" customFormat="false" ht="10.5" hidden="false" customHeight="false" outlineLevel="0" collapsed="false">
      <c r="A198" s="12" t="s">
        <v>206</v>
      </c>
      <c r="B198" s="15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customFormat="false" ht="10.5" hidden="false" customHeight="false" outlineLevel="0" collapsed="false">
      <c r="A199" s="1" t="s">
        <v>207</v>
      </c>
      <c r="B199" s="15" t="n">
        <v>28</v>
      </c>
      <c r="C199" s="16" t="n">
        <v>789.15384732</v>
      </c>
      <c r="D199" s="16" t="n">
        <v>7292.7442021</v>
      </c>
      <c r="E199" s="16" t="n">
        <v>8106.06051087</v>
      </c>
      <c r="F199" s="16" t="n">
        <v>0</v>
      </c>
      <c r="G199" s="16" t="n">
        <v>0</v>
      </c>
      <c r="H199" s="16" t="n">
        <v>16187.95856029</v>
      </c>
      <c r="I199" s="16" t="n">
        <v>2780.12108008</v>
      </c>
      <c r="J199" s="16" t="n">
        <v>8417.55764992</v>
      </c>
      <c r="K199" s="16" t="n">
        <v>5180.70151102</v>
      </c>
      <c r="L199" s="16" t="n">
        <v>59.277438</v>
      </c>
      <c r="M199" s="16" t="n">
        <v>16437.65767902</v>
      </c>
    </row>
    <row r="200" customFormat="false" ht="10.5" hidden="false" customHeight="false" outlineLevel="0" collapsed="false">
      <c r="A200" s="1" t="s">
        <v>208</v>
      </c>
      <c r="B200" s="15" t="n">
        <v>4</v>
      </c>
      <c r="C200" s="16" t="n">
        <v>94.15812372</v>
      </c>
      <c r="D200" s="16" t="n">
        <v>1015.75814137</v>
      </c>
      <c r="E200" s="16" t="n">
        <v>1045.74758541</v>
      </c>
      <c r="F200" s="16" t="n">
        <v>0</v>
      </c>
      <c r="G200" s="16" t="n">
        <v>0</v>
      </c>
      <c r="H200" s="16" t="n">
        <v>2155.6638505</v>
      </c>
      <c r="I200" s="16" t="n">
        <v>358.70286913</v>
      </c>
      <c r="J200" s="16" t="n">
        <v>593.18198335</v>
      </c>
      <c r="K200" s="16" t="n">
        <v>110.05421495</v>
      </c>
      <c r="L200" s="16" t="n">
        <v>0</v>
      </c>
      <c r="M200" s="16" t="n">
        <v>1061.93906743</v>
      </c>
    </row>
    <row r="201" customFormat="false" ht="10.5" hidden="false" customHeight="false" outlineLevel="0" collapsed="false">
      <c r="A201" s="1" t="s">
        <v>209</v>
      </c>
      <c r="B201" s="15" t="n">
        <v>5</v>
      </c>
      <c r="C201" s="16" t="n">
        <v>71.09018905</v>
      </c>
      <c r="D201" s="16" t="n">
        <v>1332.2639347</v>
      </c>
      <c r="E201" s="16" t="n">
        <v>1386.92269337</v>
      </c>
      <c r="F201" s="16" t="n">
        <v>0</v>
      </c>
      <c r="G201" s="16" t="n">
        <v>0</v>
      </c>
      <c r="H201" s="16" t="n">
        <v>2790.27681712</v>
      </c>
      <c r="I201" s="16" t="n">
        <v>502.83473775</v>
      </c>
      <c r="J201" s="16" t="n">
        <v>763.05101089</v>
      </c>
      <c r="K201" s="16" t="n">
        <v>456.73937755</v>
      </c>
      <c r="L201" s="16" t="n">
        <v>0</v>
      </c>
      <c r="M201" s="16" t="n">
        <v>1722.62512619</v>
      </c>
    </row>
    <row r="202" customFormat="false" ht="10.5" hidden="false" customHeight="false" outlineLevel="0" collapsed="false">
      <c r="A202" s="1" t="s">
        <v>210</v>
      </c>
      <c r="B202" s="15" t="n">
        <v>11</v>
      </c>
      <c r="C202" s="16" t="n">
        <v>110.63417085</v>
      </c>
      <c r="D202" s="16" t="n">
        <v>4065.89984958</v>
      </c>
      <c r="E202" s="16" t="n">
        <v>4084.50468305</v>
      </c>
      <c r="F202" s="16" t="n">
        <v>0</v>
      </c>
      <c r="G202" s="16" t="n">
        <v>0</v>
      </c>
      <c r="H202" s="16" t="n">
        <v>8261.03870348</v>
      </c>
      <c r="I202" s="16" t="n">
        <v>972.63959422</v>
      </c>
      <c r="J202" s="16" t="n">
        <v>1449.55493628</v>
      </c>
      <c r="K202" s="16" t="n">
        <v>395.05908691</v>
      </c>
      <c r="L202" s="16" t="n">
        <v>0</v>
      </c>
      <c r="M202" s="16" t="n">
        <v>2817.25361741</v>
      </c>
    </row>
    <row r="203" customFormat="false" ht="10.5" hidden="false" customHeight="false" outlineLevel="0" collapsed="false">
      <c r="A203" s="12" t="s">
        <v>211</v>
      </c>
      <c r="B203" s="15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customFormat="false" ht="10.5" hidden="false" customHeight="false" outlineLevel="0" collapsed="false">
      <c r="A204" s="1" t="s">
        <v>212</v>
      </c>
      <c r="B204" s="15" t="n">
        <v>7</v>
      </c>
      <c r="C204" s="16" t="n">
        <v>60.73514757</v>
      </c>
      <c r="D204" s="16" t="n">
        <v>686.63478481</v>
      </c>
      <c r="E204" s="16" t="n">
        <v>370.89328175</v>
      </c>
      <c r="F204" s="16" t="n">
        <v>0</v>
      </c>
      <c r="G204" s="16" t="n">
        <v>0</v>
      </c>
      <c r="H204" s="16" t="n">
        <v>1118.26321413</v>
      </c>
      <c r="I204" s="16" t="n">
        <v>213.54475248</v>
      </c>
      <c r="J204" s="16" t="n">
        <v>397.71469</v>
      </c>
      <c r="K204" s="16" t="n">
        <v>29.19974739</v>
      </c>
      <c r="L204" s="16" t="n">
        <v>7.42686018</v>
      </c>
      <c r="M204" s="16" t="n">
        <v>647.88605005</v>
      </c>
    </row>
    <row r="205" customFormat="false" ht="10.5" hidden="false" customHeight="false" outlineLevel="0" collapsed="false">
      <c r="A205" s="12" t="s">
        <v>213</v>
      </c>
      <c r="B205" s="15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customFormat="false" ht="10.5" hidden="false" customHeight="false" outlineLevel="0" collapsed="false">
      <c r="A206" s="1" t="s">
        <v>214</v>
      </c>
      <c r="B206" s="15" t="n">
        <v>33</v>
      </c>
      <c r="C206" s="16" t="n">
        <v>1013.3778565</v>
      </c>
      <c r="D206" s="16" t="n">
        <v>8290.91640452</v>
      </c>
      <c r="E206" s="16" t="n">
        <v>14713.6742887</v>
      </c>
      <c r="F206" s="16" t="n">
        <v>0</v>
      </c>
      <c r="G206" s="16" t="n">
        <v>0</v>
      </c>
      <c r="H206" s="16" t="n">
        <v>24017.96854972</v>
      </c>
      <c r="I206" s="16" t="n">
        <v>4216.32899886</v>
      </c>
      <c r="J206" s="16" t="n">
        <v>20798.31767459</v>
      </c>
      <c r="K206" s="16" t="n">
        <v>7115.07612864</v>
      </c>
      <c r="L206" s="16" t="n">
        <v>33.35391047</v>
      </c>
      <c r="M206" s="16" t="n">
        <v>32163.07671256</v>
      </c>
    </row>
    <row r="207" customFormat="false" ht="10.5" hidden="false" customHeight="false" outlineLevel="0" collapsed="false">
      <c r="A207" s="1" t="s">
        <v>215</v>
      </c>
      <c r="B207" s="15" t="n">
        <v>4</v>
      </c>
      <c r="C207" s="16" t="n">
        <v>30.290298</v>
      </c>
      <c r="D207" s="16" t="n">
        <v>648.43552305</v>
      </c>
      <c r="E207" s="16" t="n">
        <v>1111.10091325</v>
      </c>
      <c r="F207" s="16" t="n">
        <v>0</v>
      </c>
      <c r="G207" s="16" t="n">
        <v>0</v>
      </c>
      <c r="H207" s="16" t="n">
        <v>1789.8267343</v>
      </c>
      <c r="I207" s="16" t="n">
        <v>234.38895654</v>
      </c>
      <c r="J207" s="16" t="n">
        <v>524.73778369</v>
      </c>
      <c r="K207" s="16" t="n">
        <v>150.625</v>
      </c>
      <c r="L207" s="16" t="n">
        <v>0</v>
      </c>
      <c r="M207" s="16" t="n">
        <v>909.75174023</v>
      </c>
    </row>
    <row r="208" customFormat="false" ht="10.5" hidden="false" customHeight="false" outlineLevel="0" collapsed="false">
      <c r="A208" s="1" t="s">
        <v>216</v>
      </c>
      <c r="B208" s="15" t="n">
        <v>9</v>
      </c>
      <c r="C208" s="16" t="n">
        <v>89.1833263</v>
      </c>
      <c r="D208" s="16" t="n">
        <v>1837.74798121</v>
      </c>
      <c r="E208" s="16" t="n">
        <v>2677.04828253</v>
      </c>
      <c r="F208" s="16" t="n">
        <v>0</v>
      </c>
      <c r="G208" s="16" t="n">
        <v>0</v>
      </c>
      <c r="H208" s="16" t="n">
        <v>4603.97959004</v>
      </c>
      <c r="I208" s="16" t="n">
        <v>725.83835123</v>
      </c>
      <c r="J208" s="16" t="n">
        <v>2018.20166766</v>
      </c>
      <c r="K208" s="16" t="n">
        <v>1284.32087142</v>
      </c>
      <c r="L208" s="16" t="n">
        <v>0.3</v>
      </c>
      <c r="M208" s="16" t="n">
        <v>4028.66089031</v>
      </c>
    </row>
    <row r="209" customFormat="false" ht="10.5" hidden="false" customHeight="false" outlineLevel="0" collapsed="false">
      <c r="A209" s="12" t="s">
        <v>217</v>
      </c>
      <c r="B209" s="15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</row>
    <row r="210" customFormat="false" ht="10.5" hidden="false" customHeight="false" outlineLevel="0" collapsed="false">
      <c r="A210" s="1" t="s">
        <v>218</v>
      </c>
      <c r="B210" s="15" t="n">
        <v>7</v>
      </c>
      <c r="C210" s="16" t="n">
        <v>155.8033048</v>
      </c>
      <c r="D210" s="16" t="n">
        <v>1883.08238431</v>
      </c>
      <c r="E210" s="16" t="n">
        <v>2754.44244578</v>
      </c>
      <c r="F210" s="16" t="n">
        <v>0</v>
      </c>
      <c r="G210" s="16" t="n">
        <v>0</v>
      </c>
      <c r="H210" s="16" t="n">
        <v>4793.32813489</v>
      </c>
      <c r="I210" s="16" t="n">
        <v>785.05775879</v>
      </c>
      <c r="J210" s="16" t="n">
        <v>1152.20868039</v>
      </c>
      <c r="K210" s="16" t="n">
        <v>1481.02987206</v>
      </c>
      <c r="L210" s="16" t="n">
        <v>0.05484922</v>
      </c>
      <c r="M210" s="16" t="n">
        <v>3418.35116046</v>
      </c>
    </row>
    <row r="211" customFormat="false" ht="10.5" hidden="false" customHeight="false" outlineLevel="0" collapsed="false">
      <c r="A211" s="12" t="s">
        <v>219</v>
      </c>
      <c r="B211" s="15" t="n">
        <v>0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</row>
    <row r="212" customFormat="false" ht="10.5" hidden="false" customHeight="false" outlineLevel="0" collapsed="false">
      <c r="A212" s="1" t="s">
        <v>220</v>
      </c>
      <c r="B212" s="15" t="n">
        <v>11</v>
      </c>
      <c r="C212" s="16" t="n">
        <v>453.42461673</v>
      </c>
      <c r="D212" s="16" t="n">
        <v>3934.85421961</v>
      </c>
      <c r="E212" s="16" t="n">
        <v>4136.62825877</v>
      </c>
      <c r="F212" s="16" t="n">
        <v>0</v>
      </c>
      <c r="G212" s="16" t="n">
        <v>0</v>
      </c>
      <c r="H212" s="16" t="n">
        <v>8523.90709511</v>
      </c>
      <c r="I212" s="16" t="n">
        <v>1878.92400884</v>
      </c>
      <c r="J212" s="16" t="n">
        <v>3762.70449211</v>
      </c>
      <c r="K212" s="16" t="n">
        <v>2886.61477325</v>
      </c>
      <c r="L212" s="16" t="n">
        <v>0.621225</v>
      </c>
      <c r="M212" s="16" t="n">
        <v>8528.8644992</v>
      </c>
    </row>
    <row r="213" customFormat="false" ht="10.5" hidden="false" customHeight="false" outlineLevel="0" collapsed="false">
      <c r="A213" s="1" t="s">
        <v>221</v>
      </c>
      <c r="B213" s="15" t="n">
        <v>5</v>
      </c>
      <c r="C213" s="16" t="n">
        <v>65.85659389</v>
      </c>
      <c r="D213" s="16" t="n">
        <v>868.46060134</v>
      </c>
      <c r="E213" s="16" t="n">
        <v>703.99556994</v>
      </c>
      <c r="F213" s="16" t="n">
        <v>0</v>
      </c>
      <c r="G213" s="16" t="n">
        <v>0</v>
      </c>
      <c r="H213" s="16" t="n">
        <v>1638.31276517</v>
      </c>
      <c r="I213" s="16" t="n">
        <v>517.63360714</v>
      </c>
      <c r="J213" s="16" t="n">
        <v>979.22744254</v>
      </c>
      <c r="K213" s="16" t="n">
        <v>899.10744853</v>
      </c>
      <c r="L213" s="16" t="n">
        <v>0.2951425</v>
      </c>
      <c r="M213" s="16" t="n">
        <v>2396.26364071</v>
      </c>
    </row>
    <row r="214" customFormat="false" ht="10.5" hidden="false" customHeight="false" outlineLevel="0" collapsed="false">
      <c r="A214" s="12" t="s">
        <v>222</v>
      </c>
      <c r="B214" s="15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0.5" hidden="false" customHeight="false" outlineLevel="0" collapsed="false">
      <c r="A215" s="1" t="s">
        <v>223</v>
      </c>
      <c r="B215" s="15" t="n">
        <v>9</v>
      </c>
      <c r="C215" s="16" t="n">
        <v>222.84481717</v>
      </c>
      <c r="D215" s="16" t="n">
        <v>2576.98125389</v>
      </c>
      <c r="E215" s="16" t="n">
        <v>2922.23297696</v>
      </c>
      <c r="F215" s="16" t="n">
        <v>0</v>
      </c>
      <c r="G215" s="16" t="n">
        <v>0</v>
      </c>
      <c r="H215" s="16" t="n">
        <v>5722.05904802</v>
      </c>
      <c r="I215" s="16" t="n">
        <v>771.91924746</v>
      </c>
      <c r="J215" s="16" t="n">
        <v>1447.78286558</v>
      </c>
      <c r="K215" s="16" t="n">
        <v>874.2425109</v>
      </c>
      <c r="L215" s="16" t="n">
        <v>0</v>
      </c>
      <c r="M215" s="16" t="n">
        <v>3093.94462394</v>
      </c>
    </row>
    <row r="216" customFormat="false" ht="10.5" hidden="false" customHeight="false" outlineLevel="0" collapsed="false">
      <c r="A216" s="12" t="s">
        <v>224</v>
      </c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</row>
    <row r="217" customFormat="false" ht="10.5" hidden="false" customHeight="false" outlineLevel="0" collapsed="false">
      <c r="A217" s="1" t="s">
        <v>225</v>
      </c>
      <c r="B217" s="15" t="n">
        <v>10</v>
      </c>
      <c r="C217" s="16" t="n">
        <v>240.86043809</v>
      </c>
      <c r="D217" s="16" t="n">
        <v>2837.55271455</v>
      </c>
      <c r="E217" s="16" t="n">
        <v>4359.55198297</v>
      </c>
      <c r="F217" s="16" t="n">
        <v>0</v>
      </c>
      <c r="G217" s="16" t="n">
        <v>0</v>
      </c>
      <c r="H217" s="16" t="n">
        <v>7437.96513561</v>
      </c>
      <c r="I217" s="16" t="n">
        <v>1194.78817232</v>
      </c>
      <c r="J217" s="16" t="n">
        <v>1656.48301066</v>
      </c>
      <c r="K217" s="16" t="n">
        <v>1389.64733012</v>
      </c>
      <c r="L217" s="16" t="n">
        <v>0.06101711</v>
      </c>
      <c r="M217" s="16" t="n">
        <v>4240.97953021</v>
      </c>
    </row>
    <row r="218" customFormat="false" ht="10.5" hidden="false" customHeight="false" outlineLevel="0" collapsed="false">
      <c r="A218" s="1" t="s">
        <v>226</v>
      </c>
      <c r="B218" s="15" t="n">
        <v>6</v>
      </c>
      <c r="C218" s="16" t="n">
        <v>96.92650517</v>
      </c>
      <c r="D218" s="16" t="n">
        <v>1395.60265333</v>
      </c>
      <c r="E218" s="16" t="n">
        <v>2129.39385743</v>
      </c>
      <c r="F218" s="16" t="n">
        <v>0</v>
      </c>
      <c r="G218" s="16" t="n">
        <v>0</v>
      </c>
      <c r="H218" s="16" t="n">
        <v>3621.92301593</v>
      </c>
      <c r="I218" s="16" t="n">
        <v>628.26221387</v>
      </c>
      <c r="J218" s="16" t="n">
        <v>802.45729988</v>
      </c>
      <c r="K218" s="16" t="n">
        <v>734.78957435</v>
      </c>
      <c r="L218" s="16" t="n">
        <v>0</v>
      </c>
      <c r="M218" s="16" t="n">
        <v>2165.5090881</v>
      </c>
    </row>
    <row r="219" customFormat="false" ht="10.5" hidden="false" customHeight="false" outlineLevel="0" collapsed="false">
      <c r="A219" s="12" t="s">
        <v>227</v>
      </c>
      <c r="B219" s="15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0.5" hidden="false" customHeight="false" outlineLevel="0" collapsed="false">
      <c r="A220" s="1" t="s">
        <v>228</v>
      </c>
      <c r="B220" s="15" t="n">
        <v>36</v>
      </c>
      <c r="C220" s="16" t="n">
        <v>1101.67885379</v>
      </c>
      <c r="D220" s="16" t="n">
        <v>9467.28247767</v>
      </c>
      <c r="E220" s="16" t="n">
        <v>13139.72214439</v>
      </c>
      <c r="F220" s="16" t="n">
        <v>0</v>
      </c>
      <c r="G220" s="16" t="n">
        <v>0</v>
      </c>
      <c r="H220" s="16" t="n">
        <v>23708.68347585</v>
      </c>
      <c r="I220" s="16" t="n">
        <v>3838.68828124</v>
      </c>
      <c r="J220" s="16" t="n">
        <v>21348.38312838</v>
      </c>
      <c r="K220" s="16" t="n">
        <v>4350.54217331</v>
      </c>
      <c r="L220" s="16" t="n">
        <v>23.49318782</v>
      </c>
      <c r="M220" s="16" t="n">
        <v>29561.10677075</v>
      </c>
    </row>
    <row r="221" customFormat="false" ht="10.5" hidden="false" customHeight="false" outlineLevel="0" collapsed="false">
      <c r="A221" s="12" t="s">
        <v>229</v>
      </c>
      <c r="B221" s="15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0.5" hidden="false" customHeight="false" outlineLevel="0" collapsed="false">
      <c r="A222" s="1" t="s">
        <v>230</v>
      </c>
      <c r="B222" s="15" t="n">
        <v>11</v>
      </c>
      <c r="C222" s="16" t="n">
        <v>231.32707219</v>
      </c>
      <c r="D222" s="16" t="n">
        <v>2217.28007157</v>
      </c>
      <c r="E222" s="16" t="n">
        <v>3021.75082471</v>
      </c>
      <c r="F222" s="16" t="n">
        <v>0</v>
      </c>
      <c r="G222" s="16" t="n">
        <v>0</v>
      </c>
      <c r="H222" s="16" t="n">
        <v>5470.35796847</v>
      </c>
      <c r="I222" s="16" t="n">
        <v>1142.35476648</v>
      </c>
      <c r="J222" s="16" t="n">
        <v>2026.41618297</v>
      </c>
      <c r="K222" s="16" t="n">
        <v>1032.94071309</v>
      </c>
      <c r="L222" s="16" t="n">
        <v>7.765507</v>
      </c>
      <c r="M222" s="16" t="n">
        <v>4209.47716954</v>
      </c>
    </row>
    <row r="223" customFormat="false" ht="10.5" hidden="false" customHeight="false" outlineLevel="0" collapsed="false">
      <c r="A223" s="1" t="s">
        <v>231</v>
      </c>
      <c r="B223" s="15" t="n">
        <v>6</v>
      </c>
      <c r="C223" s="16" t="n">
        <v>46.32260255</v>
      </c>
      <c r="D223" s="16" t="n">
        <v>1109.27990438</v>
      </c>
      <c r="E223" s="16" t="n">
        <v>2339.15958557</v>
      </c>
      <c r="F223" s="16" t="n">
        <v>0</v>
      </c>
      <c r="G223" s="16" t="n">
        <v>0</v>
      </c>
      <c r="H223" s="16" t="n">
        <v>3494.7620925</v>
      </c>
      <c r="I223" s="16" t="n">
        <v>728.46224071</v>
      </c>
      <c r="J223" s="16" t="n">
        <v>957.14361192</v>
      </c>
      <c r="K223" s="16" t="n">
        <v>1045.90158833</v>
      </c>
      <c r="L223" s="16" t="n">
        <v>0</v>
      </c>
      <c r="M223" s="16" t="n">
        <v>2731.50744096</v>
      </c>
    </row>
    <row r="224" customFormat="false" ht="10.5" hidden="false" customHeight="false" outlineLevel="0" collapsed="false">
      <c r="A224" s="1" t="s">
        <v>232</v>
      </c>
      <c r="B224" s="15" t="n">
        <v>5</v>
      </c>
      <c r="C224" s="16" t="n">
        <v>36.50344823</v>
      </c>
      <c r="D224" s="16" t="n">
        <v>968.44854188</v>
      </c>
      <c r="E224" s="16" t="n">
        <v>1602.31816341</v>
      </c>
      <c r="F224" s="16" t="n">
        <v>0</v>
      </c>
      <c r="G224" s="16" t="n">
        <v>0</v>
      </c>
      <c r="H224" s="16" t="n">
        <v>2607.27015352</v>
      </c>
      <c r="I224" s="16" t="n">
        <v>717.76482549</v>
      </c>
      <c r="J224" s="16" t="n">
        <v>2192.67974471</v>
      </c>
      <c r="K224" s="16" t="n">
        <v>1245.89916385</v>
      </c>
      <c r="L224" s="16" t="n">
        <v>5.9</v>
      </c>
      <c r="M224" s="16" t="n">
        <v>4162.24373405</v>
      </c>
    </row>
    <row r="225" customFormat="false" ht="10.5" hidden="false" customHeight="false" outlineLevel="0" collapsed="false">
      <c r="A225" s="12" t="s">
        <v>233</v>
      </c>
      <c r="B225" s="15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</row>
    <row r="226" customFormat="false" ht="10.5" hidden="false" customHeight="false" outlineLevel="0" collapsed="false">
      <c r="A226" s="1" t="s">
        <v>234</v>
      </c>
      <c r="B226" s="15" t="n">
        <v>16</v>
      </c>
      <c r="C226" s="16" t="n">
        <v>303.2561303</v>
      </c>
      <c r="D226" s="16" t="n">
        <v>2761.78046886</v>
      </c>
      <c r="E226" s="16" t="n">
        <v>3499.11733287</v>
      </c>
      <c r="F226" s="16" t="n">
        <v>0</v>
      </c>
      <c r="G226" s="16" t="n">
        <v>0</v>
      </c>
      <c r="H226" s="16" t="n">
        <v>6564.15393203</v>
      </c>
      <c r="I226" s="16" t="n">
        <v>1191.12165888</v>
      </c>
      <c r="J226" s="16" t="n">
        <v>2626.45387961</v>
      </c>
      <c r="K226" s="16" t="n">
        <v>2736.81637941</v>
      </c>
      <c r="L226" s="16" t="n">
        <v>1.305</v>
      </c>
      <c r="M226" s="16" t="n">
        <v>6555.6969179</v>
      </c>
    </row>
    <row r="227" customFormat="false" ht="10.5" hidden="false" customHeight="false" outlineLevel="0" collapsed="false">
      <c r="A227" s="1" t="s">
        <v>235</v>
      </c>
      <c r="B227" s="15" t="n">
        <v>7</v>
      </c>
      <c r="C227" s="16" t="n">
        <v>136.59259913</v>
      </c>
      <c r="D227" s="16" t="n">
        <v>1894.00497301</v>
      </c>
      <c r="E227" s="16" t="n">
        <v>2184.05269889</v>
      </c>
      <c r="F227" s="16" t="n">
        <v>0</v>
      </c>
      <c r="G227" s="16" t="n">
        <v>0</v>
      </c>
      <c r="H227" s="16" t="n">
        <v>4214.65027103</v>
      </c>
      <c r="I227" s="16" t="n">
        <v>870.70691522</v>
      </c>
      <c r="J227" s="16" t="n">
        <v>931.71282483</v>
      </c>
      <c r="K227" s="16" t="n">
        <v>744.15631214</v>
      </c>
      <c r="L227" s="16" t="n">
        <v>0</v>
      </c>
      <c r="M227" s="16" t="n">
        <v>2546.57605219</v>
      </c>
    </row>
    <row r="228" customFormat="false" ht="10.5" hidden="false" customHeight="false" outlineLevel="0" collapsed="false">
      <c r="A228" s="12" t="s">
        <v>236</v>
      </c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</row>
    <row r="229" customFormat="false" ht="10.5" hidden="false" customHeight="false" outlineLevel="0" collapsed="false">
      <c r="A229" s="1" t="s">
        <v>237</v>
      </c>
      <c r="B229" s="15" t="n">
        <v>28</v>
      </c>
      <c r="C229" s="16" t="n">
        <v>561.00330621</v>
      </c>
      <c r="D229" s="16" t="n">
        <v>6053.02163676</v>
      </c>
      <c r="E229" s="16" t="n">
        <v>11448.35903501</v>
      </c>
      <c r="F229" s="16" t="n">
        <v>19.9</v>
      </c>
      <c r="G229" s="16" t="n">
        <v>0</v>
      </c>
      <c r="H229" s="16" t="n">
        <v>18082.28397798</v>
      </c>
      <c r="I229" s="16" t="n">
        <v>3110.24909517</v>
      </c>
      <c r="J229" s="16" t="n">
        <v>12006.72592656</v>
      </c>
      <c r="K229" s="16" t="n">
        <v>4688.4704025</v>
      </c>
      <c r="L229" s="16" t="n">
        <v>7.82134456</v>
      </c>
      <c r="M229" s="16" t="n">
        <v>19813.26676879</v>
      </c>
    </row>
    <row r="230" customFormat="false" ht="10.5" hidden="false" customHeight="false" outlineLevel="0" collapsed="false">
      <c r="A230" s="1" t="s">
        <v>238</v>
      </c>
      <c r="B230" s="15" t="n">
        <v>7</v>
      </c>
      <c r="C230" s="16" t="n">
        <v>64.99574004</v>
      </c>
      <c r="D230" s="16" t="n">
        <v>1479.44541927</v>
      </c>
      <c r="E230" s="16" t="n">
        <v>4721.41383744</v>
      </c>
      <c r="F230" s="16" t="n">
        <v>0</v>
      </c>
      <c r="G230" s="16" t="n">
        <v>0</v>
      </c>
      <c r="H230" s="16" t="n">
        <v>6265.85499675</v>
      </c>
      <c r="I230" s="16" t="n">
        <v>541.17682792</v>
      </c>
      <c r="J230" s="16" t="n">
        <v>1026.1174452</v>
      </c>
      <c r="K230" s="16" t="n">
        <v>81.59607581</v>
      </c>
      <c r="L230" s="16" t="n">
        <v>0</v>
      </c>
      <c r="M230" s="16" t="n">
        <v>1648.89034893</v>
      </c>
    </row>
    <row r="231" customFormat="false" ht="10.5" hidden="false" customHeight="false" outlineLevel="0" collapsed="false">
      <c r="A231" s="1" t="s">
        <v>239</v>
      </c>
      <c r="B231" s="15" t="n">
        <v>12</v>
      </c>
      <c r="C231" s="16" t="n">
        <v>286.80668511</v>
      </c>
      <c r="D231" s="16" t="n">
        <v>3952.19785808</v>
      </c>
      <c r="E231" s="16" t="n">
        <v>8253.86449334</v>
      </c>
      <c r="F231" s="16" t="n">
        <v>0</v>
      </c>
      <c r="G231" s="16" t="n">
        <v>0</v>
      </c>
      <c r="H231" s="16" t="n">
        <v>12492.86903653</v>
      </c>
      <c r="I231" s="16" t="n">
        <v>2093.48224311</v>
      </c>
      <c r="J231" s="16" t="n">
        <v>3410.11011592</v>
      </c>
      <c r="K231" s="16" t="n">
        <v>985.67078939</v>
      </c>
      <c r="L231" s="16" t="n">
        <v>0.6275</v>
      </c>
      <c r="M231" s="16" t="n">
        <v>6489.89064842</v>
      </c>
    </row>
    <row r="232" customFormat="false" ht="10.5" hidden="false" customHeight="false" outlineLevel="0" collapsed="false">
      <c r="A232" s="1" t="s">
        <v>240</v>
      </c>
      <c r="B232" s="15" t="n">
        <v>9</v>
      </c>
      <c r="C232" s="16" t="n">
        <v>179.27196808</v>
      </c>
      <c r="D232" s="16" t="n">
        <v>2501.66936816</v>
      </c>
      <c r="E232" s="16" t="n">
        <v>4412.60366118</v>
      </c>
      <c r="F232" s="16" t="n">
        <v>0</v>
      </c>
      <c r="G232" s="16" t="n">
        <v>0</v>
      </c>
      <c r="H232" s="16" t="n">
        <v>7093.54499742</v>
      </c>
      <c r="I232" s="16" t="n">
        <v>953.23902571</v>
      </c>
      <c r="J232" s="16" t="n">
        <v>1557.78943315</v>
      </c>
      <c r="K232" s="16" t="n">
        <v>392.00119638</v>
      </c>
      <c r="L232" s="16" t="n">
        <v>0</v>
      </c>
      <c r="M232" s="16" t="n">
        <v>2903.02965524</v>
      </c>
    </row>
    <row r="233" customFormat="false" ht="10.5" hidden="false" customHeight="false" outlineLevel="0" collapsed="false">
      <c r="A233" s="12" t="s">
        <v>241</v>
      </c>
      <c r="B233" s="15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</row>
    <row r="234" customFormat="false" ht="10.5" hidden="false" customHeight="false" outlineLevel="0" collapsed="false">
      <c r="A234" s="1" t="s">
        <v>242</v>
      </c>
      <c r="B234" s="15" t="n">
        <v>17</v>
      </c>
      <c r="C234" s="16" t="n">
        <v>492.81372265</v>
      </c>
      <c r="D234" s="16" t="n">
        <v>4290.53247079</v>
      </c>
      <c r="E234" s="16" t="n">
        <v>5502.52463475</v>
      </c>
      <c r="F234" s="16" t="n">
        <v>0</v>
      </c>
      <c r="G234" s="16" t="n">
        <v>0</v>
      </c>
      <c r="H234" s="16" t="n">
        <v>10285.87082819</v>
      </c>
      <c r="I234" s="16" t="n">
        <v>1792.37525486</v>
      </c>
      <c r="J234" s="16" t="n">
        <v>3793.75312594</v>
      </c>
      <c r="K234" s="16" t="n">
        <v>833.0222837</v>
      </c>
      <c r="L234" s="16" t="n">
        <v>1.83661534</v>
      </c>
      <c r="M234" s="16" t="n">
        <v>6420.98727984</v>
      </c>
    </row>
    <row r="235" customFormat="false" ht="10.5" hidden="false" customHeight="false" outlineLevel="0" collapsed="false">
      <c r="A235" s="1" t="s">
        <v>243</v>
      </c>
      <c r="B235" s="15" t="n">
        <v>10</v>
      </c>
      <c r="C235" s="16" t="n">
        <v>134.36825759</v>
      </c>
      <c r="D235" s="16" t="n">
        <v>3016.3494023</v>
      </c>
      <c r="E235" s="16" t="n">
        <v>4719.17628701</v>
      </c>
      <c r="F235" s="16" t="n">
        <v>0</v>
      </c>
      <c r="G235" s="16" t="n">
        <v>0</v>
      </c>
      <c r="H235" s="16" t="n">
        <v>7869.8939469</v>
      </c>
      <c r="I235" s="16" t="n">
        <v>1093.75451848</v>
      </c>
      <c r="J235" s="16" t="n">
        <v>2217.77897836</v>
      </c>
      <c r="K235" s="16" t="n">
        <v>925.14201463</v>
      </c>
      <c r="L235" s="16" t="n">
        <v>0.43896172</v>
      </c>
      <c r="M235" s="16" t="n">
        <v>4237.11447319</v>
      </c>
    </row>
    <row r="236" customFormat="false" ht="10.5" hidden="false" customHeight="false" outlineLevel="0" collapsed="false">
      <c r="A236" s="1" t="s">
        <v>244</v>
      </c>
      <c r="B236" s="15" t="n">
        <v>5</v>
      </c>
      <c r="C236" s="16" t="n">
        <v>71.4469284</v>
      </c>
      <c r="D236" s="16" t="n">
        <v>1316.29946848</v>
      </c>
      <c r="E236" s="16" t="n">
        <v>1923.84701646</v>
      </c>
      <c r="F236" s="16" t="n">
        <v>0</v>
      </c>
      <c r="G236" s="16" t="n">
        <v>0</v>
      </c>
      <c r="H236" s="16" t="n">
        <v>3311.59341334</v>
      </c>
      <c r="I236" s="16" t="n">
        <v>454.41933588</v>
      </c>
      <c r="J236" s="16" t="n">
        <v>877.35181461</v>
      </c>
      <c r="K236" s="16" t="n">
        <v>432.4289495</v>
      </c>
      <c r="L236" s="16" t="n">
        <v>6.3492</v>
      </c>
      <c r="M236" s="16" t="n">
        <v>1770.54929999</v>
      </c>
    </row>
    <row r="237" customFormat="false" ht="10.5" hidden="false" customHeight="false" outlineLevel="0" collapsed="false">
      <c r="A237" s="12" t="s">
        <v>245</v>
      </c>
      <c r="B237" s="15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</row>
    <row r="238" customFormat="false" ht="10.5" hidden="false" customHeight="false" outlineLevel="0" collapsed="false">
      <c r="A238" s="1" t="s">
        <v>246</v>
      </c>
      <c r="B238" s="15" t="n">
        <v>18</v>
      </c>
      <c r="C238" s="16" t="n">
        <v>335.05603436</v>
      </c>
      <c r="D238" s="16" t="n">
        <v>4966.17374875</v>
      </c>
      <c r="E238" s="16" t="n">
        <v>8756.65073319</v>
      </c>
      <c r="F238" s="16" t="n">
        <v>0</v>
      </c>
      <c r="G238" s="16" t="n">
        <v>0</v>
      </c>
      <c r="H238" s="16" t="n">
        <v>14057.8805163</v>
      </c>
      <c r="I238" s="16" t="n">
        <v>2645.85751139</v>
      </c>
      <c r="J238" s="16" t="n">
        <v>6730.80273493</v>
      </c>
      <c r="K238" s="16" t="n">
        <v>4498.89625785</v>
      </c>
      <c r="L238" s="16" t="n">
        <v>0</v>
      </c>
      <c r="M238" s="16" t="n">
        <v>13875.55650417</v>
      </c>
    </row>
    <row r="239" customFormat="false" ht="10.5" hidden="false" customHeight="false" outlineLevel="0" collapsed="false">
      <c r="A239" s="1" t="s">
        <v>247</v>
      </c>
      <c r="B239" s="15" t="n">
        <v>4</v>
      </c>
      <c r="C239" s="16" t="n">
        <v>76.85316846</v>
      </c>
      <c r="D239" s="16" t="n">
        <v>993.68616582</v>
      </c>
      <c r="E239" s="16" t="n">
        <v>926.34000623</v>
      </c>
      <c r="F239" s="16" t="n">
        <v>0</v>
      </c>
      <c r="G239" s="16" t="n">
        <v>0</v>
      </c>
      <c r="H239" s="16" t="n">
        <v>1996.87934051</v>
      </c>
      <c r="I239" s="16" t="n">
        <v>253.7975895</v>
      </c>
      <c r="J239" s="16" t="n">
        <v>265.30525525</v>
      </c>
      <c r="K239" s="16" t="n">
        <v>133.71588634</v>
      </c>
      <c r="L239" s="16" t="n">
        <v>0</v>
      </c>
      <c r="M239" s="16" t="n">
        <v>652.81873109</v>
      </c>
    </row>
    <row r="240" customFormat="false" ht="10.5" hidden="false" customHeight="false" outlineLevel="0" collapsed="false">
      <c r="A240" s="1" t="s">
        <v>248</v>
      </c>
      <c r="B240" s="15" t="n">
        <v>7</v>
      </c>
      <c r="C240" s="16" t="n">
        <v>66.19324875</v>
      </c>
      <c r="D240" s="16" t="n">
        <v>1348.05182292</v>
      </c>
      <c r="E240" s="16" t="n">
        <v>1813.89814124</v>
      </c>
      <c r="F240" s="16" t="n">
        <v>0</v>
      </c>
      <c r="G240" s="16" t="n">
        <v>0</v>
      </c>
      <c r="H240" s="16" t="n">
        <v>3228.14321291</v>
      </c>
      <c r="I240" s="16" t="n">
        <v>539.56756763</v>
      </c>
      <c r="J240" s="16" t="n">
        <v>1033.26931209</v>
      </c>
      <c r="K240" s="16" t="n">
        <v>300.08935396</v>
      </c>
      <c r="L240" s="16" t="n">
        <v>0</v>
      </c>
      <c r="M240" s="16" t="n">
        <v>1872.92623368</v>
      </c>
    </row>
    <row r="241" customFormat="false" ht="10.5" hidden="false" customHeight="false" outlineLevel="0" collapsed="false">
      <c r="A241" s="1" t="s">
        <v>249</v>
      </c>
      <c r="B241" s="15" t="n">
        <v>7</v>
      </c>
      <c r="C241" s="16" t="n">
        <v>71.316705</v>
      </c>
      <c r="D241" s="16" t="n">
        <v>1230.13535761</v>
      </c>
      <c r="E241" s="16" t="n">
        <v>1864.0028395</v>
      </c>
      <c r="F241" s="16" t="n">
        <v>0</v>
      </c>
      <c r="G241" s="16" t="n">
        <v>0</v>
      </c>
      <c r="H241" s="16" t="n">
        <v>3165.45490211</v>
      </c>
      <c r="I241" s="16" t="n">
        <v>419.37336082</v>
      </c>
      <c r="J241" s="16" t="n">
        <v>1607.87436328</v>
      </c>
      <c r="K241" s="16" t="n">
        <v>649.74176839</v>
      </c>
      <c r="L241" s="16" t="n">
        <v>0</v>
      </c>
      <c r="M241" s="16" t="n">
        <v>2676.98949249</v>
      </c>
    </row>
    <row r="242" customFormat="false" ht="10.5" hidden="false" customHeight="false" outlineLevel="0" collapsed="false">
      <c r="A242" s="1" t="s">
        <v>250</v>
      </c>
      <c r="B242" s="15" t="n">
        <v>7</v>
      </c>
      <c r="C242" s="16" t="n">
        <v>90.60601534</v>
      </c>
      <c r="D242" s="16" t="n">
        <v>1679.59885432</v>
      </c>
      <c r="E242" s="16" t="n">
        <v>2597.9628662</v>
      </c>
      <c r="F242" s="16" t="n">
        <v>0</v>
      </c>
      <c r="G242" s="16" t="n">
        <v>0</v>
      </c>
      <c r="H242" s="16" t="n">
        <v>4368.16773586</v>
      </c>
      <c r="I242" s="16" t="n">
        <v>1172.01141264</v>
      </c>
      <c r="J242" s="16" t="n">
        <v>1602.29277778</v>
      </c>
      <c r="K242" s="16" t="n">
        <v>1166.79635707</v>
      </c>
      <c r="L242" s="16" t="n">
        <v>0.03700066</v>
      </c>
      <c r="M242" s="16" t="n">
        <v>3941.13754815</v>
      </c>
    </row>
    <row r="243" customFormat="false" ht="10.5" hidden="false" customHeight="false" outlineLevel="0" collapsed="false">
      <c r="A243" s="12" t="s">
        <v>251</v>
      </c>
      <c r="B243" s="15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</row>
    <row r="244" customFormat="false" ht="10.5" hidden="false" customHeight="false" outlineLevel="0" collapsed="false">
      <c r="A244" s="1" t="s">
        <v>252</v>
      </c>
      <c r="B244" s="15" t="n">
        <v>37</v>
      </c>
      <c r="C244" s="16" t="n">
        <v>818.88787761</v>
      </c>
      <c r="D244" s="16" t="n">
        <v>13174.11910115</v>
      </c>
      <c r="E244" s="16" t="n">
        <v>23412.86234489</v>
      </c>
      <c r="F244" s="16" t="n">
        <v>0</v>
      </c>
      <c r="G244" s="16" t="n">
        <v>0</v>
      </c>
      <c r="H244" s="16" t="n">
        <v>37405.86932365</v>
      </c>
      <c r="I244" s="16" t="n">
        <v>5177.8840571</v>
      </c>
      <c r="J244" s="16" t="n">
        <v>21406.01676358</v>
      </c>
      <c r="K244" s="16" t="n">
        <v>5308.89627745</v>
      </c>
      <c r="L244" s="16" t="n">
        <v>6.2399208</v>
      </c>
      <c r="M244" s="16" t="n">
        <v>31899.03701893</v>
      </c>
    </row>
    <row r="245" customFormat="false" ht="10.5" hidden="false" customHeight="false" outlineLevel="0" collapsed="false">
      <c r="A245" s="1" t="s">
        <v>253</v>
      </c>
      <c r="B245" s="15" t="n">
        <v>9</v>
      </c>
      <c r="C245" s="16" t="n">
        <v>159.1077612</v>
      </c>
      <c r="D245" s="16" t="n">
        <v>2012.58074933</v>
      </c>
      <c r="E245" s="16" t="n">
        <v>2691.91875767</v>
      </c>
      <c r="F245" s="16" t="n">
        <v>0</v>
      </c>
      <c r="G245" s="16" t="n">
        <v>0</v>
      </c>
      <c r="H245" s="16" t="n">
        <v>4863.6072682</v>
      </c>
      <c r="I245" s="16" t="n">
        <v>631.60836776</v>
      </c>
      <c r="J245" s="16" t="n">
        <v>1463.33156219</v>
      </c>
      <c r="K245" s="16" t="n">
        <v>134.07013791</v>
      </c>
      <c r="L245" s="16" t="n">
        <v>0</v>
      </c>
      <c r="M245" s="16" t="n">
        <v>2229.01006786</v>
      </c>
    </row>
    <row r="246" customFormat="false" ht="10.5" hidden="false" customHeight="false" outlineLevel="0" collapsed="false">
      <c r="A246" s="1" t="s">
        <v>254</v>
      </c>
      <c r="B246" s="15" t="n">
        <v>10</v>
      </c>
      <c r="C246" s="16" t="n">
        <v>326.3917436</v>
      </c>
      <c r="D246" s="16" t="n">
        <v>2939.49300202</v>
      </c>
      <c r="E246" s="16" t="n">
        <v>5365.62336057</v>
      </c>
      <c r="F246" s="16" t="n">
        <v>0</v>
      </c>
      <c r="G246" s="16" t="n">
        <v>0</v>
      </c>
      <c r="H246" s="16" t="n">
        <v>8631.50810619</v>
      </c>
      <c r="I246" s="16" t="n">
        <v>988.67881731</v>
      </c>
      <c r="J246" s="16" t="n">
        <v>1496.54834509</v>
      </c>
      <c r="K246" s="16" t="n">
        <v>352.28292672</v>
      </c>
      <c r="L246" s="16" t="n">
        <v>0</v>
      </c>
      <c r="M246" s="16" t="n">
        <v>2837.51008912</v>
      </c>
    </row>
    <row r="247" customFormat="false" ht="10.5" hidden="false" customHeight="false" outlineLevel="0" collapsed="false">
      <c r="A247" s="1" t="s">
        <v>255</v>
      </c>
      <c r="B247" s="15" t="n">
        <v>4</v>
      </c>
      <c r="C247" s="16" t="n">
        <v>107.46333054</v>
      </c>
      <c r="D247" s="16" t="n">
        <v>1182.14238649</v>
      </c>
      <c r="E247" s="16" t="n">
        <v>2108.0030491</v>
      </c>
      <c r="F247" s="16" t="n">
        <v>0</v>
      </c>
      <c r="G247" s="16" t="n">
        <v>0</v>
      </c>
      <c r="H247" s="16" t="n">
        <v>3397.60876613</v>
      </c>
      <c r="I247" s="16" t="n">
        <v>518.34541295</v>
      </c>
      <c r="J247" s="16" t="n">
        <v>824.96053016</v>
      </c>
      <c r="K247" s="16" t="n">
        <v>730.19753013</v>
      </c>
      <c r="L247" s="16" t="n">
        <v>0</v>
      </c>
      <c r="M247" s="16" t="n">
        <v>2073.50347324</v>
      </c>
    </row>
    <row r="248" customFormat="false" ht="10.5" hidden="false" customHeight="false" outlineLevel="0" collapsed="false">
      <c r="A248" s="1" t="s">
        <v>256</v>
      </c>
      <c r="B248" s="15" t="n">
        <v>28</v>
      </c>
      <c r="C248" s="16" t="n">
        <v>974.13785571</v>
      </c>
      <c r="D248" s="16" t="n">
        <v>9454.66276189</v>
      </c>
      <c r="E248" s="16" t="n">
        <v>14747.43821985</v>
      </c>
      <c r="F248" s="16" t="n">
        <v>0</v>
      </c>
      <c r="G248" s="16" t="n">
        <v>0</v>
      </c>
      <c r="H248" s="16" t="n">
        <v>25176.23883745</v>
      </c>
      <c r="I248" s="16" t="n">
        <v>3137.76652102</v>
      </c>
      <c r="J248" s="16" t="n">
        <v>11547.48512894</v>
      </c>
      <c r="K248" s="16" t="n">
        <v>4913.3457016</v>
      </c>
      <c r="L248" s="16" t="n">
        <v>2.67342677</v>
      </c>
      <c r="M248" s="16" t="n">
        <v>19601.27077833</v>
      </c>
    </row>
    <row r="249" customFormat="false" ht="10.5" hidden="false" customHeight="false" outlineLevel="0" collapsed="false">
      <c r="A249" s="12" t="s">
        <v>257</v>
      </c>
      <c r="B249" s="15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</row>
    <row r="250" customFormat="false" ht="10.5" hidden="false" customHeight="false" outlineLevel="0" collapsed="false">
      <c r="A250" s="1" t="s">
        <v>258</v>
      </c>
      <c r="B250" s="15" t="n">
        <v>38</v>
      </c>
      <c r="C250" s="16" t="n">
        <v>1809.23488383</v>
      </c>
      <c r="D250" s="16" t="n">
        <v>15842.90467465</v>
      </c>
      <c r="E250" s="16" t="n">
        <v>25521.42074347</v>
      </c>
      <c r="F250" s="16" t="n">
        <v>0</v>
      </c>
      <c r="G250" s="16" t="n">
        <v>0</v>
      </c>
      <c r="H250" s="16" t="n">
        <v>43173.56030195</v>
      </c>
      <c r="I250" s="16" t="n">
        <v>7001.52257492</v>
      </c>
      <c r="J250" s="16" t="n">
        <v>21336.70157043</v>
      </c>
      <c r="K250" s="16" t="n">
        <v>7097.15788052</v>
      </c>
      <c r="L250" s="16" t="n">
        <v>22.22170166</v>
      </c>
      <c r="M250" s="16" t="n">
        <v>35457.60372753</v>
      </c>
    </row>
    <row r="251" customFormat="false" ht="10.5" hidden="false" customHeight="false" outlineLevel="0" collapsed="false">
      <c r="A251" s="1" t="s">
        <v>259</v>
      </c>
      <c r="B251" s="15" t="n">
        <v>20</v>
      </c>
      <c r="C251" s="16" t="n">
        <v>1313.83233658</v>
      </c>
      <c r="D251" s="16" t="n">
        <v>11068.68967894</v>
      </c>
      <c r="E251" s="16" t="n">
        <v>16230.79230788</v>
      </c>
      <c r="F251" s="16" t="n">
        <v>0</v>
      </c>
      <c r="G251" s="16" t="n">
        <v>0</v>
      </c>
      <c r="H251" s="16" t="n">
        <v>28613.3143234</v>
      </c>
      <c r="I251" s="16" t="n">
        <v>3708.18465152</v>
      </c>
      <c r="J251" s="16" t="n">
        <v>8283.66125185</v>
      </c>
      <c r="K251" s="16" t="n">
        <v>2543.67907052</v>
      </c>
      <c r="L251" s="16" t="n">
        <v>3</v>
      </c>
      <c r="M251" s="16" t="n">
        <v>14538.52497389</v>
      </c>
    </row>
    <row r="252" customFormat="false" ht="10.5" hidden="false" customHeight="false" outlineLevel="0" collapsed="false">
      <c r="A252" s="1" t="s">
        <v>260</v>
      </c>
      <c r="B252" s="15" t="n">
        <v>6</v>
      </c>
      <c r="C252" s="16" t="n">
        <v>43.31465071</v>
      </c>
      <c r="D252" s="16" t="n">
        <v>1132.38620422</v>
      </c>
      <c r="E252" s="16" t="n">
        <v>2804.99606346</v>
      </c>
      <c r="F252" s="16" t="n">
        <v>0</v>
      </c>
      <c r="G252" s="16" t="n">
        <v>0</v>
      </c>
      <c r="H252" s="16" t="n">
        <v>3980.69691839</v>
      </c>
      <c r="I252" s="16" t="n">
        <v>292.15179063</v>
      </c>
      <c r="J252" s="16" t="n">
        <v>954.04107853</v>
      </c>
      <c r="K252" s="16" t="n">
        <v>58.6826677</v>
      </c>
      <c r="L252" s="16" t="n">
        <v>0</v>
      </c>
      <c r="M252" s="16" t="n">
        <v>1304.87553686</v>
      </c>
    </row>
    <row r="253" customFormat="false" ht="10.5" hidden="false" customHeight="false" outlineLevel="0" collapsed="false">
      <c r="A253" s="12" t="s">
        <v>261</v>
      </c>
      <c r="B253" s="15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</row>
    <row r="254" customFormat="false" ht="10.5" hidden="false" customHeight="false" outlineLevel="0" collapsed="false">
      <c r="A254" s="1" t="s">
        <v>262</v>
      </c>
      <c r="B254" s="15" t="n">
        <v>18</v>
      </c>
      <c r="C254" s="16" t="n">
        <v>1587.28293426</v>
      </c>
      <c r="D254" s="16" t="n">
        <v>4433.70769577</v>
      </c>
      <c r="E254" s="16" t="n">
        <v>7763.5959668</v>
      </c>
      <c r="F254" s="16" t="n">
        <v>0</v>
      </c>
      <c r="G254" s="16" t="n">
        <v>0</v>
      </c>
      <c r="H254" s="16" t="n">
        <v>13784.58659683</v>
      </c>
      <c r="I254" s="16" t="n">
        <v>1676.92224626</v>
      </c>
      <c r="J254" s="16" t="n">
        <v>5883.01407309</v>
      </c>
      <c r="K254" s="16" t="n">
        <v>1121.89718842</v>
      </c>
      <c r="L254" s="16" t="n">
        <v>9.70965399</v>
      </c>
      <c r="M254" s="16" t="n">
        <v>8691.54316176</v>
      </c>
    </row>
    <row r="255" customFormat="false" ht="10.5" hidden="false" customHeight="false" outlineLevel="0" collapsed="false">
      <c r="A255" s="1" t="s">
        <v>264</v>
      </c>
      <c r="B255" s="15" t="n">
        <v>6</v>
      </c>
      <c r="C255" s="16" t="n">
        <v>53.51295922</v>
      </c>
      <c r="D255" s="16" t="n">
        <v>1245.15435898</v>
      </c>
      <c r="E255" s="16" t="n">
        <v>2186.57787223</v>
      </c>
      <c r="F255" s="16" t="n">
        <v>0</v>
      </c>
      <c r="G255" s="16" t="n">
        <v>0</v>
      </c>
      <c r="H255" s="16" t="n">
        <v>3485.24519043</v>
      </c>
      <c r="I255" s="16" t="n">
        <v>512.33399869</v>
      </c>
      <c r="J255" s="16" t="n">
        <v>616.02550383</v>
      </c>
      <c r="K255" s="16" t="n">
        <v>160.4875716</v>
      </c>
      <c r="L255" s="16" t="n">
        <v>0</v>
      </c>
      <c r="M255" s="16" t="n">
        <v>1288.84707412</v>
      </c>
    </row>
    <row r="256" customFormat="false" ht="10.5" hidden="false" customHeight="false" outlineLevel="0" collapsed="false">
      <c r="A256" s="12" t="s">
        <v>265</v>
      </c>
      <c r="B256" s="15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</row>
    <row r="257" customFormat="false" ht="10.5" hidden="false" customHeight="false" outlineLevel="0" collapsed="false">
      <c r="A257" s="1" t="s">
        <v>266</v>
      </c>
      <c r="B257" s="15" t="n">
        <v>8</v>
      </c>
      <c r="C257" s="16" t="n">
        <v>361.80621184</v>
      </c>
      <c r="D257" s="16" t="n">
        <v>1933.23753537</v>
      </c>
      <c r="E257" s="16" t="n">
        <v>2069.20157461</v>
      </c>
      <c r="F257" s="16" t="n">
        <v>0</v>
      </c>
      <c r="G257" s="16" t="n">
        <v>0</v>
      </c>
      <c r="H257" s="16" t="n">
        <v>4364.24532182</v>
      </c>
      <c r="I257" s="16" t="n">
        <v>767.32300186</v>
      </c>
      <c r="J257" s="16" t="n">
        <v>1204.29196556</v>
      </c>
      <c r="K257" s="16" t="n">
        <v>272.16973271</v>
      </c>
      <c r="L257" s="16" t="n">
        <v>0.290536</v>
      </c>
      <c r="M257" s="16" t="n">
        <v>2244.07523613</v>
      </c>
    </row>
    <row r="258" customFormat="false" ht="10.5" hidden="false" customHeight="false" outlineLevel="0" collapsed="false">
      <c r="A258" s="1" t="s">
        <v>267</v>
      </c>
      <c r="B258" s="15" t="n">
        <v>5</v>
      </c>
      <c r="C258" s="16" t="n">
        <v>52.79409337</v>
      </c>
      <c r="D258" s="16" t="n">
        <v>1123.71873687</v>
      </c>
      <c r="E258" s="16" t="n">
        <v>1050.96595186</v>
      </c>
      <c r="F258" s="16" t="n">
        <v>0</v>
      </c>
      <c r="G258" s="16" t="n">
        <v>0</v>
      </c>
      <c r="H258" s="16" t="n">
        <v>2227.4787821</v>
      </c>
      <c r="I258" s="16" t="n">
        <v>580.71793719</v>
      </c>
      <c r="J258" s="16" t="n">
        <v>1449.45919384</v>
      </c>
      <c r="K258" s="16" t="n">
        <v>79.3559334</v>
      </c>
      <c r="L258" s="16" t="n">
        <v>1.1198</v>
      </c>
      <c r="M258" s="16" t="n">
        <v>2110.65286443</v>
      </c>
    </row>
    <row r="259" customFormat="false" ht="10.5" hidden="false" customHeight="false" outlineLevel="0" collapsed="false">
      <c r="A259" s="1" t="s">
        <v>268</v>
      </c>
      <c r="B259" s="15" t="n">
        <v>8</v>
      </c>
      <c r="C259" s="16" t="n">
        <v>190.25305585</v>
      </c>
      <c r="D259" s="16" t="n">
        <v>2198.58145341</v>
      </c>
      <c r="E259" s="16" t="n">
        <v>2909.21117274</v>
      </c>
      <c r="F259" s="16" t="n">
        <v>0</v>
      </c>
      <c r="G259" s="16" t="n">
        <v>0</v>
      </c>
      <c r="H259" s="16" t="n">
        <v>5298.045682</v>
      </c>
      <c r="I259" s="16" t="n">
        <v>1329.08563132</v>
      </c>
      <c r="J259" s="16" t="n">
        <v>2391.07055321</v>
      </c>
      <c r="K259" s="16" t="n">
        <v>539.41679938</v>
      </c>
      <c r="L259" s="16" t="n">
        <v>6.27656119</v>
      </c>
      <c r="M259" s="16" t="n">
        <v>4265.8495451</v>
      </c>
    </row>
    <row r="260" customFormat="false" ht="10.5" hidden="false" customHeight="false" outlineLevel="0" collapsed="false">
      <c r="A260" s="1" t="s">
        <v>269</v>
      </c>
      <c r="B260" s="15" t="n">
        <v>22</v>
      </c>
      <c r="C260" s="16" t="n">
        <v>302.43251467</v>
      </c>
      <c r="D260" s="16" t="n">
        <v>6194.59191248</v>
      </c>
      <c r="E260" s="16" t="n">
        <v>5694.16957423</v>
      </c>
      <c r="F260" s="16" t="n">
        <v>0</v>
      </c>
      <c r="G260" s="16" t="n">
        <v>0</v>
      </c>
      <c r="H260" s="16" t="n">
        <v>12191.19400138</v>
      </c>
      <c r="I260" s="16" t="n">
        <v>1273.63783171</v>
      </c>
      <c r="J260" s="16" t="n">
        <v>5982.21204145</v>
      </c>
      <c r="K260" s="16" t="n">
        <v>671.05006391</v>
      </c>
      <c r="L260" s="16" t="n">
        <v>0</v>
      </c>
      <c r="M260" s="16" t="n">
        <v>7926.89993707</v>
      </c>
    </row>
    <row r="261" customFormat="false" ht="10.5" hidden="false" customHeight="false" outlineLevel="0" collapsed="false">
      <c r="A261" s="12" t="s">
        <v>270</v>
      </c>
      <c r="B261" s="15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</row>
    <row r="262" customFormat="false" ht="10.5" hidden="false" customHeight="false" outlineLevel="0" collapsed="false">
      <c r="A262" s="1" t="s">
        <v>271</v>
      </c>
      <c r="B262" s="15" t="n">
        <v>32</v>
      </c>
      <c r="C262" s="16" t="n">
        <v>1985.61131585</v>
      </c>
      <c r="D262" s="16" t="n">
        <v>8489.26646478</v>
      </c>
      <c r="E262" s="16" t="n">
        <v>10690.53661797</v>
      </c>
      <c r="F262" s="16" t="n">
        <v>0</v>
      </c>
      <c r="G262" s="16" t="n">
        <v>0</v>
      </c>
      <c r="H262" s="16" t="n">
        <v>21165.4143986</v>
      </c>
      <c r="I262" s="16" t="n">
        <v>2663.23383707</v>
      </c>
      <c r="J262" s="16" t="n">
        <v>18806.56930213</v>
      </c>
      <c r="K262" s="16" t="n">
        <v>2083.81862052</v>
      </c>
      <c r="L262" s="16" t="n">
        <v>5.09491994</v>
      </c>
      <c r="M262" s="16" t="n">
        <v>23558.71667966</v>
      </c>
    </row>
    <row r="263" customFormat="false" ht="10.5" hidden="false" customHeight="false" outlineLevel="0" collapsed="false">
      <c r="A263" s="1" t="s">
        <v>272</v>
      </c>
      <c r="B263" s="15" t="n">
        <v>6</v>
      </c>
      <c r="C263" s="16" t="n">
        <v>109.22769793</v>
      </c>
      <c r="D263" s="16" t="n">
        <v>1486.62090504</v>
      </c>
      <c r="E263" s="16" t="n">
        <v>998.205833</v>
      </c>
      <c r="F263" s="16" t="n">
        <v>0</v>
      </c>
      <c r="G263" s="16" t="n">
        <v>0</v>
      </c>
      <c r="H263" s="16" t="n">
        <v>2594.05443597</v>
      </c>
      <c r="I263" s="16" t="n">
        <v>501.51884033</v>
      </c>
      <c r="J263" s="16" t="n">
        <v>1077.67559372</v>
      </c>
      <c r="K263" s="16" t="n">
        <v>376.42270633</v>
      </c>
      <c r="L263" s="16" t="n">
        <v>1.212895</v>
      </c>
      <c r="M263" s="16" t="n">
        <v>1956.83003538</v>
      </c>
    </row>
    <row r="264" customFormat="false" ht="10.5" hidden="false" customHeight="false" outlineLevel="0" collapsed="false">
      <c r="A264" s="1" t="s">
        <v>273</v>
      </c>
      <c r="B264" s="15" t="n">
        <v>4</v>
      </c>
      <c r="C264" s="16" t="n">
        <v>114.19329519</v>
      </c>
      <c r="D264" s="16" t="n">
        <v>1160.15568207</v>
      </c>
      <c r="E264" s="16" t="n">
        <v>636.17971929</v>
      </c>
      <c r="F264" s="16" t="n">
        <v>0</v>
      </c>
      <c r="G264" s="16" t="n">
        <v>0</v>
      </c>
      <c r="H264" s="16" t="n">
        <v>1910.52869655</v>
      </c>
      <c r="I264" s="16" t="n">
        <v>388.84723555</v>
      </c>
      <c r="J264" s="16" t="n">
        <v>586.54314218</v>
      </c>
      <c r="K264" s="16" t="n">
        <v>72.01927672</v>
      </c>
      <c r="L264" s="16" t="n">
        <v>0.48614559</v>
      </c>
      <c r="M264" s="16" t="n">
        <v>1047.89580004</v>
      </c>
    </row>
    <row r="265" customFormat="false" ht="10.5" hidden="false" customHeight="false" outlineLevel="0" collapsed="false">
      <c r="A265" s="1" t="s">
        <v>274</v>
      </c>
      <c r="B265" s="15" t="n">
        <v>9</v>
      </c>
      <c r="C265" s="16" t="n">
        <v>339.58205321</v>
      </c>
      <c r="D265" s="16" t="n">
        <v>3657.24220874</v>
      </c>
      <c r="E265" s="16" t="n">
        <v>3675.96963567</v>
      </c>
      <c r="F265" s="16" t="n">
        <v>0</v>
      </c>
      <c r="G265" s="16" t="n">
        <v>0</v>
      </c>
      <c r="H265" s="16" t="n">
        <v>7672.79389762</v>
      </c>
      <c r="I265" s="16" t="n">
        <v>1907.00402305</v>
      </c>
      <c r="J265" s="16" t="n">
        <v>3816.62920224</v>
      </c>
      <c r="K265" s="16" t="n">
        <v>2355.13502862</v>
      </c>
      <c r="L265" s="16" t="n">
        <v>1.04433542</v>
      </c>
      <c r="M265" s="16" t="n">
        <v>8079.81258933</v>
      </c>
    </row>
    <row r="266" customFormat="false" ht="10.5" hidden="false" customHeight="false" outlineLevel="0" collapsed="false">
      <c r="A266" s="1" t="s">
        <v>275</v>
      </c>
      <c r="B266" s="15" t="n">
        <v>5</v>
      </c>
      <c r="C266" s="16" t="n">
        <v>104.23614944</v>
      </c>
      <c r="D266" s="16" t="n">
        <v>886.36152043</v>
      </c>
      <c r="E266" s="16" t="n">
        <v>1732.6619352</v>
      </c>
      <c r="F266" s="16" t="n">
        <v>0</v>
      </c>
      <c r="G266" s="16" t="n">
        <v>0</v>
      </c>
      <c r="H266" s="16" t="n">
        <v>2723.25960507</v>
      </c>
      <c r="I266" s="16" t="n">
        <v>376.74092847</v>
      </c>
      <c r="J266" s="16" t="n">
        <v>412.76663294</v>
      </c>
      <c r="K266" s="16" t="n">
        <v>20.24463471</v>
      </c>
      <c r="L266" s="16" t="n">
        <v>0</v>
      </c>
      <c r="M266" s="16" t="n">
        <v>809.75219612</v>
      </c>
    </row>
    <row r="267" customFormat="false" ht="10.5" hidden="false" customHeight="false" outlineLevel="0" collapsed="false">
      <c r="A267" s="12" t="s">
        <v>276</v>
      </c>
      <c r="B267" s="15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10.5" hidden="false" customHeight="false" outlineLevel="0" collapsed="false">
      <c r="A268" s="1" t="s">
        <v>277</v>
      </c>
      <c r="B268" s="15" t="n">
        <v>26</v>
      </c>
      <c r="C268" s="16" t="n">
        <v>668.98088963</v>
      </c>
      <c r="D268" s="16" t="n">
        <v>5732.00235881</v>
      </c>
      <c r="E268" s="16" t="n">
        <v>4334.42961004</v>
      </c>
      <c r="F268" s="16" t="n">
        <v>0</v>
      </c>
      <c r="G268" s="16" t="n">
        <v>0</v>
      </c>
      <c r="H268" s="16" t="n">
        <v>10735.41285848</v>
      </c>
      <c r="I268" s="16" t="n">
        <v>1832.39519804</v>
      </c>
      <c r="J268" s="16" t="n">
        <v>8823.25676462</v>
      </c>
      <c r="K268" s="16" t="n">
        <v>914.60614548</v>
      </c>
      <c r="L268" s="16" t="n">
        <v>0</v>
      </c>
      <c r="M268" s="16" t="n">
        <v>11570.25810814</v>
      </c>
    </row>
    <row r="269" customFormat="false" ht="10.5" hidden="false" customHeight="false" outlineLevel="0" collapsed="false">
      <c r="A269" s="12" t="s">
        <v>278</v>
      </c>
      <c r="B269" s="15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</row>
    <row r="270" customFormat="false" ht="10.5" hidden="false" customHeight="false" outlineLevel="0" collapsed="false">
      <c r="A270" s="1" t="s">
        <v>279</v>
      </c>
      <c r="B270" s="15" t="n">
        <v>7</v>
      </c>
      <c r="C270" s="16" t="n">
        <v>131.20894451</v>
      </c>
      <c r="D270" s="16" t="n">
        <v>1748.27945118</v>
      </c>
      <c r="E270" s="16" t="n">
        <v>1436.8935827</v>
      </c>
      <c r="F270" s="16" t="n">
        <v>0</v>
      </c>
      <c r="G270" s="16" t="n">
        <v>0</v>
      </c>
      <c r="H270" s="16" t="n">
        <v>3316.38197839</v>
      </c>
      <c r="I270" s="16" t="n">
        <v>543.29185006</v>
      </c>
      <c r="J270" s="16" t="n">
        <v>1107.62697283</v>
      </c>
      <c r="K270" s="16" t="n">
        <v>220.33126346</v>
      </c>
      <c r="L270" s="16" t="n">
        <v>0</v>
      </c>
      <c r="M270" s="16" t="n">
        <v>1871.25008635</v>
      </c>
    </row>
    <row r="271" customFormat="false" ht="10.5" hidden="false" customHeight="false" outlineLevel="0" collapsed="false">
      <c r="A271" s="1" t="s">
        <v>280</v>
      </c>
      <c r="B271" s="15" t="n">
        <v>4</v>
      </c>
      <c r="C271" s="16" t="n">
        <v>91.11468031</v>
      </c>
      <c r="D271" s="16" t="n">
        <v>897.89648141</v>
      </c>
      <c r="E271" s="16" t="n">
        <v>791.63890223</v>
      </c>
      <c r="F271" s="16" t="n">
        <v>0</v>
      </c>
      <c r="G271" s="16" t="n">
        <v>0</v>
      </c>
      <c r="H271" s="16" t="n">
        <v>1780.65006395</v>
      </c>
      <c r="I271" s="16" t="n">
        <v>338.43062263</v>
      </c>
      <c r="J271" s="16" t="n">
        <v>1843.79709452</v>
      </c>
      <c r="K271" s="16" t="n">
        <v>21.68098028</v>
      </c>
      <c r="L271" s="16" t="n">
        <v>0</v>
      </c>
      <c r="M271" s="16" t="n">
        <v>2203.90869743</v>
      </c>
    </row>
    <row r="272" customFormat="false" ht="10.5" hidden="false" customHeight="false" outlineLevel="0" collapsed="false">
      <c r="A272" s="1" t="s">
        <v>281</v>
      </c>
      <c r="B272" s="15" t="n">
        <v>9</v>
      </c>
      <c r="C272" s="16" t="n">
        <v>174.89654773</v>
      </c>
      <c r="D272" s="16" t="n">
        <v>2349.10793176</v>
      </c>
      <c r="E272" s="16" t="n">
        <v>2752.93253422</v>
      </c>
      <c r="F272" s="16" t="n">
        <v>0</v>
      </c>
      <c r="G272" s="16" t="n">
        <v>0</v>
      </c>
      <c r="H272" s="16" t="n">
        <v>5276.93701371</v>
      </c>
      <c r="I272" s="16" t="n">
        <v>664.99294172</v>
      </c>
      <c r="J272" s="16" t="n">
        <v>3469.18044219</v>
      </c>
      <c r="K272" s="16" t="n">
        <v>217.17246907</v>
      </c>
      <c r="L272" s="16" t="n">
        <v>0</v>
      </c>
      <c r="M272" s="16" t="n">
        <v>4351.34585298</v>
      </c>
    </row>
    <row r="273" customFormat="false" ht="10.5" hidden="false" customHeight="false" outlineLevel="0" collapsed="false">
      <c r="A273" s="12" t="s">
        <v>282</v>
      </c>
      <c r="B273" s="15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</row>
    <row r="274" customFormat="false" ht="10.5" hidden="false" customHeight="false" outlineLevel="0" collapsed="false">
      <c r="A274" s="1" t="s">
        <v>283</v>
      </c>
      <c r="B274" s="15" t="n">
        <v>67</v>
      </c>
      <c r="C274" s="16" t="n">
        <v>2796.83691336</v>
      </c>
      <c r="D274" s="16" t="n">
        <v>25761.09286405</v>
      </c>
      <c r="E274" s="16" t="n">
        <v>25163.89207575</v>
      </c>
      <c r="F274" s="16" t="n">
        <v>0</v>
      </c>
      <c r="G274" s="16" t="n">
        <v>0</v>
      </c>
      <c r="H274" s="16" t="n">
        <v>53721.82185316</v>
      </c>
      <c r="I274" s="16" t="n">
        <v>5352.17084782</v>
      </c>
      <c r="J274" s="16" t="n">
        <v>63924.87268874</v>
      </c>
      <c r="K274" s="16" t="n">
        <v>4157.87264117</v>
      </c>
      <c r="L274" s="16" t="n">
        <v>0.2158625</v>
      </c>
      <c r="M274" s="16" t="n">
        <v>73435.13204023</v>
      </c>
    </row>
    <row r="275" customFormat="false" ht="10.5" hidden="false" customHeight="false" outlineLevel="0" collapsed="false">
      <c r="A275" s="1" t="s">
        <v>284</v>
      </c>
      <c r="B275" s="15" t="n">
        <v>21</v>
      </c>
      <c r="C275" s="16" t="n">
        <v>744.67690715</v>
      </c>
      <c r="D275" s="16" t="n">
        <v>7551.60164099</v>
      </c>
      <c r="E275" s="16" t="n">
        <v>4160.50060327</v>
      </c>
      <c r="F275" s="16" t="n">
        <v>0</v>
      </c>
      <c r="G275" s="16" t="n">
        <v>0</v>
      </c>
      <c r="H275" s="16" t="n">
        <v>12456.77915141</v>
      </c>
      <c r="I275" s="16" t="n">
        <v>790.11770241</v>
      </c>
      <c r="J275" s="16" t="n">
        <v>8851.43160153</v>
      </c>
      <c r="K275" s="16" t="n">
        <v>241.62235416</v>
      </c>
      <c r="L275" s="16" t="n">
        <v>0</v>
      </c>
      <c r="M275" s="16" t="n">
        <v>9883.1716581</v>
      </c>
    </row>
    <row r="276" customFormat="false" ht="10.5" hidden="false" customHeight="false" outlineLevel="0" collapsed="false">
      <c r="A276" s="1" t="s">
        <v>285</v>
      </c>
      <c r="B276" s="15" t="n">
        <v>13</v>
      </c>
      <c r="C276" s="16" t="n">
        <v>562.30655655</v>
      </c>
      <c r="D276" s="16" t="n">
        <v>3870.12408427</v>
      </c>
      <c r="E276" s="16" t="n">
        <v>2491.61837844</v>
      </c>
      <c r="F276" s="16" t="n">
        <v>0</v>
      </c>
      <c r="G276" s="16" t="n">
        <v>0</v>
      </c>
      <c r="H276" s="16" t="n">
        <v>6924.04901926</v>
      </c>
      <c r="I276" s="16" t="n">
        <v>248.51770861</v>
      </c>
      <c r="J276" s="16" t="n">
        <v>3862.85762567</v>
      </c>
      <c r="K276" s="16" t="n">
        <v>54.86538322</v>
      </c>
      <c r="L276" s="16" t="n">
        <v>0</v>
      </c>
      <c r="M276" s="16" t="n">
        <v>4166.2407175</v>
      </c>
    </row>
    <row r="277" customFormat="false" ht="10.5" hidden="false" customHeight="false" outlineLevel="0" collapsed="false">
      <c r="A277" s="12" t="s">
        <v>286</v>
      </c>
      <c r="B277" s="15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</row>
    <row r="278" customFormat="false" ht="10.5" hidden="false" customHeight="false" outlineLevel="0" collapsed="false">
      <c r="A278" s="1" t="s">
        <v>287</v>
      </c>
      <c r="B278" s="15" t="n">
        <v>34</v>
      </c>
      <c r="C278" s="16" t="n">
        <v>1096.24572505</v>
      </c>
      <c r="D278" s="16" t="n">
        <v>9809.78082618</v>
      </c>
      <c r="E278" s="16" t="n">
        <v>13613.95017478</v>
      </c>
      <c r="F278" s="16" t="n">
        <v>3</v>
      </c>
      <c r="G278" s="16" t="n">
        <v>0</v>
      </c>
      <c r="H278" s="16" t="n">
        <v>24522.97672601</v>
      </c>
      <c r="I278" s="16" t="n">
        <v>4123.96328998</v>
      </c>
      <c r="J278" s="16" t="n">
        <v>31480.03894604</v>
      </c>
      <c r="K278" s="16" t="n">
        <v>2814.38827664</v>
      </c>
      <c r="L278" s="16" t="n">
        <v>1.88809012</v>
      </c>
      <c r="M278" s="16" t="n">
        <v>38420.27860278</v>
      </c>
    </row>
    <row r="279" customFormat="false" ht="10.5" hidden="false" customHeight="false" outlineLevel="0" collapsed="false">
      <c r="A279" s="1" t="s">
        <v>288</v>
      </c>
      <c r="B279" s="15" t="n">
        <v>47</v>
      </c>
      <c r="C279" s="16" t="n">
        <v>590.75538863</v>
      </c>
      <c r="D279" s="16" t="n">
        <v>6609.27148061</v>
      </c>
      <c r="E279" s="16" t="n">
        <v>6939.06367984</v>
      </c>
      <c r="F279" s="16" t="n">
        <v>0</v>
      </c>
      <c r="G279" s="16" t="n">
        <v>0</v>
      </c>
      <c r="H279" s="16" t="n">
        <v>14139.09054908</v>
      </c>
      <c r="I279" s="16" t="n">
        <v>2185.68284045</v>
      </c>
      <c r="J279" s="16" t="n">
        <v>15327.23760534</v>
      </c>
      <c r="K279" s="16" t="n">
        <v>258.5124614</v>
      </c>
      <c r="L279" s="16" t="n">
        <v>0</v>
      </c>
      <c r="M279" s="16" t="n">
        <v>17771.43290719</v>
      </c>
    </row>
    <row r="280" customFormat="false" ht="10.5" hidden="false" customHeight="false" outlineLevel="0" collapsed="false">
      <c r="A280" s="1" t="s">
        <v>289</v>
      </c>
      <c r="B280" s="15" t="n">
        <v>14</v>
      </c>
      <c r="C280" s="16" t="n">
        <v>62.55648034</v>
      </c>
      <c r="D280" s="16" t="n">
        <v>1117.20960053</v>
      </c>
      <c r="E280" s="16" t="n">
        <v>1136.82851856</v>
      </c>
      <c r="F280" s="16" t="n">
        <v>0</v>
      </c>
      <c r="G280" s="16" t="n">
        <v>0</v>
      </c>
      <c r="H280" s="16" t="n">
        <v>2316.59459943</v>
      </c>
      <c r="I280" s="16" t="n">
        <v>381.83650696</v>
      </c>
      <c r="J280" s="16" t="n">
        <v>2369.15629843</v>
      </c>
      <c r="K280" s="16" t="n">
        <v>35</v>
      </c>
      <c r="L280" s="16" t="n">
        <v>0</v>
      </c>
      <c r="M280" s="16" t="n">
        <v>2785.99280539</v>
      </c>
    </row>
    <row r="281" customFormat="false" ht="10.5" hidden="false" customHeight="false" outlineLevel="0" collapsed="false">
      <c r="A281" s="1" t="s">
        <v>290</v>
      </c>
      <c r="B281" s="15" t="n">
        <v>6</v>
      </c>
      <c r="C281" s="16" t="n">
        <v>44.9162412</v>
      </c>
      <c r="D281" s="16" t="n">
        <v>1479.28079978</v>
      </c>
      <c r="E281" s="16" t="n">
        <v>1150.15508723</v>
      </c>
      <c r="F281" s="16" t="n">
        <v>0</v>
      </c>
      <c r="G281" s="16" t="n">
        <v>0</v>
      </c>
      <c r="H281" s="16" t="n">
        <v>2674.35212821</v>
      </c>
      <c r="I281" s="16" t="n">
        <v>532.62853162</v>
      </c>
      <c r="J281" s="16" t="n">
        <v>1130.73317933</v>
      </c>
      <c r="K281" s="16" t="n">
        <v>146.41919208</v>
      </c>
      <c r="L281" s="16" t="n">
        <v>0</v>
      </c>
      <c r="M281" s="16" t="n">
        <v>1809.78090303</v>
      </c>
    </row>
    <row r="282" customFormat="false" ht="10.5" hidden="false" customHeight="false" outlineLevel="0" collapsed="false">
      <c r="A282" s="1" t="s">
        <v>291</v>
      </c>
      <c r="B282" s="15" t="n">
        <v>7</v>
      </c>
      <c r="C282" s="16" t="n">
        <v>198.94511748</v>
      </c>
      <c r="D282" s="16" t="n">
        <v>2675.82807017</v>
      </c>
      <c r="E282" s="16" t="n">
        <v>2547.37739252</v>
      </c>
      <c r="F282" s="16" t="n">
        <v>0</v>
      </c>
      <c r="G282" s="16" t="n">
        <v>0</v>
      </c>
      <c r="H282" s="16" t="n">
        <v>5422.15058017</v>
      </c>
      <c r="I282" s="16" t="n">
        <v>759.37668179</v>
      </c>
      <c r="J282" s="16" t="n">
        <v>2239.88923912</v>
      </c>
      <c r="K282" s="16" t="n">
        <v>180.79642065</v>
      </c>
      <c r="L282" s="16" t="n">
        <v>1.47574412</v>
      </c>
      <c r="M282" s="16" t="n">
        <v>3181.53808568</v>
      </c>
    </row>
    <row r="283" customFormat="false" ht="10.5" hidden="false" customHeight="false" outlineLevel="0" collapsed="false">
      <c r="A283" s="12" t="s">
        <v>292</v>
      </c>
      <c r="B283" s="15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0.5" hidden="false" customHeight="false" outlineLevel="0" collapsed="false">
      <c r="A284" s="1" t="s">
        <v>293</v>
      </c>
      <c r="B284" s="15" t="n">
        <v>16</v>
      </c>
      <c r="C284" s="16" t="n">
        <v>507.64062655</v>
      </c>
      <c r="D284" s="16" t="n">
        <v>4387.79692703</v>
      </c>
      <c r="E284" s="16" t="n">
        <v>6083.99714962</v>
      </c>
      <c r="F284" s="16" t="n">
        <v>0</v>
      </c>
      <c r="G284" s="16" t="n">
        <v>0</v>
      </c>
      <c r="H284" s="16" t="n">
        <v>10979.4347032</v>
      </c>
      <c r="I284" s="16" t="n">
        <v>1806.91969656</v>
      </c>
      <c r="J284" s="16" t="n">
        <v>6059.89439788</v>
      </c>
      <c r="K284" s="16" t="n">
        <v>959.83834292</v>
      </c>
      <c r="L284" s="16" t="n">
        <v>3.22301008</v>
      </c>
      <c r="M284" s="16" t="n">
        <v>8829.87544744</v>
      </c>
    </row>
    <row r="285" customFormat="false" ht="10.5" hidden="false" customHeight="false" outlineLevel="0" collapsed="false">
      <c r="A285" s="1" t="s">
        <v>294</v>
      </c>
      <c r="B285" s="15" t="n">
        <v>9</v>
      </c>
      <c r="C285" s="16" t="n">
        <v>107.59943864</v>
      </c>
      <c r="D285" s="16" t="n">
        <v>1869.96392486</v>
      </c>
      <c r="E285" s="16" t="n">
        <v>2069.43029918</v>
      </c>
      <c r="F285" s="16" t="n">
        <v>0</v>
      </c>
      <c r="G285" s="16" t="n">
        <v>0</v>
      </c>
      <c r="H285" s="16" t="n">
        <v>4046.99366268</v>
      </c>
      <c r="I285" s="16" t="n">
        <v>765.21650516</v>
      </c>
      <c r="J285" s="16" t="n">
        <v>1230.20039155</v>
      </c>
      <c r="K285" s="16" t="n">
        <v>186.19050869</v>
      </c>
      <c r="L285" s="16" t="n">
        <v>0</v>
      </c>
      <c r="M285" s="16" t="n">
        <v>2181.6074054</v>
      </c>
    </row>
    <row r="286" customFormat="false" ht="10.5" hidden="false" customHeight="false" outlineLevel="0" collapsed="false">
      <c r="A286" s="12" t="s">
        <v>295</v>
      </c>
      <c r="B286" s="15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</row>
    <row r="287" customFormat="false" ht="10.5" hidden="false" customHeight="false" outlineLevel="0" collapsed="false">
      <c r="A287" s="1" t="s">
        <v>296</v>
      </c>
      <c r="B287" s="15" t="n">
        <v>15</v>
      </c>
      <c r="C287" s="16" t="n">
        <v>1138.00953396</v>
      </c>
      <c r="D287" s="16" t="n">
        <v>6830.57183313</v>
      </c>
      <c r="E287" s="16" t="n">
        <v>9381.25670901</v>
      </c>
      <c r="F287" s="16" t="n">
        <v>0</v>
      </c>
      <c r="G287" s="16" t="n">
        <v>0</v>
      </c>
      <c r="H287" s="16" t="n">
        <v>17349.8380761</v>
      </c>
      <c r="I287" s="16" t="n">
        <v>1971.88897445</v>
      </c>
      <c r="J287" s="16" t="n">
        <v>4976.27724439</v>
      </c>
      <c r="K287" s="16" t="n">
        <v>1061.8229684</v>
      </c>
      <c r="L287" s="16" t="n">
        <v>0</v>
      </c>
      <c r="M287" s="16" t="n">
        <v>8009.98918724</v>
      </c>
    </row>
    <row r="288" customFormat="false" ht="10.5" hidden="false" customHeight="false" outlineLevel="0" collapsed="false">
      <c r="A288" s="1" t="s">
        <v>297</v>
      </c>
      <c r="B288" s="15" t="n">
        <v>13</v>
      </c>
      <c r="C288" s="16" t="n">
        <v>230.27368683</v>
      </c>
      <c r="D288" s="16" t="n">
        <v>3823.1602273</v>
      </c>
      <c r="E288" s="16" t="n">
        <v>3011.665415</v>
      </c>
      <c r="F288" s="16" t="n">
        <v>0</v>
      </c>
      <c r="G288" s="16" t="n">
        <v>0</v>
      </c>
      <c r="H288" s="16" t="n">
        <v>7065.09932913</v>
      </c>
      <c r="I288" s="16" t="n">
        <v>558.6594701</v>
      </c>
      <c r="J288" s="16" t="n">
        <v>2369.90172021</v>
      </c>
      <c r="K288" s="16" t="n">
        <v>198.12799998</v>
      </c>
      <c r="L288" s="16" t="n">
        <v>0</v>
      </c>
      <c r="M288" s="16" t="n">
        <v>3126.68919029</v>
      </c>
    </row>
    <row r="289" customFormat="false" ht="10.5" hidden="false" customHeight="false" outlineLevel="0" collapsed="false">
      <c r="A289" s="1" t="s">
        <v>298</v>
      </c>
      <c r="B289" s="15" t="n">
        <v>65</v>
      </c>
      <c r="C289" s="16" t="n">
        <v>2273.41652933</v>
      </c>
      <c r="D289" s="16" t="n">
        <v>23005.46408961</v>
      </c>
      <c r="E289" s="16" t="n">
        <v>34044.23549382</v>
      </c>
      <c r="F289" s="16" t="n">
        <v>21.79709437</v>
      </c>
      <c r="G289" s="16" t="n">
        <v>0</v>
      </c>
      <c r="H289" s="16" t="n">
        <v>59344.91320713</v>
      </c>
      <c r="I289" s="16" t="n">
        <v>7676.80372827</v>
      </c>
      <c r="J289" s="16" t="n">
        <v>49437.8597459</v>
      </c>
      <c r="K289" s="16" t="n">
        <v>12527.62810832</v>
      </c>
      <c r="L289" s="16" t="n">
        <v>37.19142375</v>
      </c>
      <c r="M289" s="16" t="n">
        <v>69679.48300624</v>
      </c>
    </row>
    <row r="290" customFormat="false" ht="10.5" hidden="false" customHeight="false" outlineLevel="0" collapsed="false">
      <c r="A290" s="12" t="s">
        <v>299</v>
      </c>
      <c r="B290" s="15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</row>
    <row r="291" customFormat="false" ht="10.5" hidden="false" customHeight="false" outlineLevel="0" collapsed="false">
      <c r="A291" s="1" t="s">
        <v>300</v>
      </c>
      <c r="B291" s="15" t="n">
        <v>7</v>
      </c>
      <c r="C291" s="16" t="n">
        <v>328.00642806</v>
      </c>
      <c r="D291" s="16" t="n">
        <v>1999.03479308</v>
      </c>
      <c r="E291" s="16" t="n">
        <v>1948.15198252</v>
      </c>
      <c r="F291" s="16" t="n">
        <v>0</v>
      </c>
      <c r="G291" s="16" t="n">
        <v>0</v>
      </c>
      <c r="H291" s="16" t="n">
        <v>4275.19320366</v>
      </c>
      <c r="I291" s="16" t="n">
        <v>569.92551375</v>
      </c>
      <c r="J291" s="16" t="n">
        <v>1267.67905056</v>
      </c>
      <c r="K291" s="16" t="n">
        <v>251.45800671</v>
      </c>
      <c r="L291" s="16" t="n">
        <v>0.374</v>
      </c>
      <c r="M291" s="16" t="n">
        <v>2089.43657102</v>
      </c>
    </row>
    <row r="292" customFormat="false" ht="10.5" hidden="false" customHeight="false" outlineLevel="0" collapsed="false">
      <c r="A292" s="12" t="s">
        <v>301</v>
      </c>
      <c r="B292" s="15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</row>
    <row r="293" customFormat="false" ht="10.5" hidden="false" customHeight="false" outlineLevel="0" collapsed="false">
      <c r="A293" s="1" t="s">
        <v>302</v>
      </c>
      <c r="B293" s="15" t="n">
        <v>16</v>
      </c>
      <c r="C293" s="16" t="n">
        <v>552.57701774</v>
      </c>
      <c r="D293" s="16" t="n">
        <v>6704.15809541</v>
      </c>
      <c r="E293" s="16" t="n">
        <v>9593.00664615</v>
      </c>
      <c r="F293" s="16" t="n">
        <v>0</v>
      </c>
      <c r="G293" s="16" t="n">
        <v>0</v>
      </c>
      <c r="H293" s="16" t="n">
        <v>16849.7417593</v>
      </c>
      <c r="I293" s="16" t="n">
        <v>2051.64397864</v>
      </c>
      <c r="J293" s="16" t="n">
        <v>6588.82819263</v>
      </c>
      <c r="K293" s="16" t="n">
        <v>2740.58728339</v>
      </c>
      <c r="L293" s="16" t="n">
        <v>0.2</v>
      </c>
      <c r="M293" s="16" t="n">
        <v>11381.25945466</v>
      </c>
    </row>
    <row r="294" customFormat="false" ht="10.5" hidden="false" customHeight="false" outlineLevel="0" collapsed="false">
      <c r="A294" s="1" t="s">
        <v>303</v>
      </c>
      <c r="B294" s="15" t="n">
        <v>4</v>
      </c>
      <c r="C294" s="16" t="n">
        <v>76.33229646</v>
      </c>
      <c r="D294" s="16" t="n">
        <v>963.25009628</v>
      </c>
      <c r="E294" s="16" t="n">
        <v>1159.13151423</v>
      </c>
      <c r="F294" s="16" t="n">
        <v>0</v>
      </c>
      <c r="G294" s="16" t="n">
        <v>0</v>
      </c>
      <c r="H294" s="16" t="n">
        <v>2198.71390697</v>
      </c>
      <c r="I294" s="16" t="n">
        <v>381.48107995</v>
      </c>
      <c r="J294" s="16" t="n">
        <v>459.55635493</v>
      </c>
      <c r="K294" s="16" t="n">
        <v>101.9334331</v>
      </c>
      <c r="L294" s="16" t="n">
        <v>0</v>
      </c>
      <c r="M294" s="16" t="n">
        <v>942.97086798</v>
      </c>
    </row>
    <row r="295" customFormat="false" ht="10.5" hidden="false" customHeight="false" outlineLevel="0" collapsed="false">
      <c r="A295" s="12" t="s">
        <v>304</v>
      </c>
      <c r="B295" s="15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</row>
    <row r="296" customFormat="false" ht="10.5" hidden="false" customHeight="false" outlineLevel="0" collapsed="false">
      <c r="A296" s="1" t="s">
        <v>305</v>
      </c>
      <c r="B296" s="15" t="n">
        <v>7</v>
      </c>
      <c r="C296" s="16" t="n">
        <v>273.24275185</v>
      </c>
      <c r="D296" s="16" t="n">
        <v>3574.98799789</v>
      </c>
      <c r="E296" s="16" t="n">
        <v>3422.38214494</v>
      </c>
      <c r="F296" s="16" t="n">
        <v>0</v>
      </c>
      <c r="G296" s="16" t="n">
        <v>0</v>
      </c>
      <c r="H296" s="16" t="n">
        <v>7270.61289468</v>
      </c>
      <c r="I296" s="16" t="n">
        <v>858.82923331</v>
      </c>
      <c r="J296" s="16" t="n">
        <v>1868.56533831</v>
      </c>
      <c r="K296" s="16" t="n">
        <v>1728.1966913</v>
      </c>
      <c r="L296" s="16" t="n">
        <v>0</v>
      </c>
      <c r="M296" s="16" t="n">
        <v>4455.59126292</v>
      </c>
    </row>
    <row r="297" customFormat="false" ht="10.5" hidden="false" customHeight="false" outlineLevel="0" collapsed="false">
      <c r="A297" s="12" t="s">
        <v>306</v>
      </c>
      <c r="B297" s="15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</row>
    <row r="298" customFormat="false" ht="10.5" hidden="false" customHeight="false" outlineLevel="0" collapsed="false">
      <c r="A298" s="1" t="s">
        <v>307</v>
      </c>
      <c r="B298" s="15" t="n">
        <v>12</v>
      </c>
      <c r="C298" s="16" t="n">
        <v>867.01540321</v>
      </c>
      <c r="D298" s="16" t="n">
        <v>5676.35144126</v>
      </c>
      <c r="E298" s="16" t="n">
        <v>6150.59637386</v>
      </c>
      <c r="F298" s="16" t="n">
        <v>0</v>
      </c>
      <c r="G298" s="16" t="n">
        <v>0</v>
      </c>
      <c r="H298" s="16" t="n">
        <v>12693.96321833</v>
      </c>
      <c r="I298" s="16" t="n">
        <v>452.3224872</v>
      </c>
      <c r="J298" s="16" t="n">
        <v>1989.91928436</v>
      </c>
      <c r="K298" s="16" t="n">
        <v>5889.61142872</v>
      </c>
      <c r="L298" s="16" t="n">
        <v>0</v>
      </c>
      <c r="M298" s="16" t="n">
        <v>8331.85320028</v>
      </c>
    </row>
    <row r="299" customFormat="false" ht="10.5" hidden="false" customHeight="false" outlineLevel="0" collapsed="false">
      <c r="A299" s="12" t="s">
        <v>308</v>
      </c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</row>
    <row r="300" customFormat="false" ht="10.5" hidden="false" customHeight="false" outlineLevel="0" collapsed="false">
      <c r="A300" s="1" t="s">
        <v>309</v>
      </c>
      <c r="B300" s="15" t="n">
        <v>11</v>
      </c>
      <c r="C300" s="16" t="n">
        <v>1200.26215058</v>
      </c>
      <c r="D300" s="16" t="n">
        <v>5156.01313441</v>
      </c>
      <c r="E300" s="16" t="n">
        <v>5769.03392322</v>
      </c>
      <c r="F300" s="16" t="n">
        <v>0</v>
      </c>
      <c r="G300" s="16" t="n">
        <v>0</v>
      </c>
      <c r="H300" s="16" t="n">
        <v>12125.30920821</v>
      </c>
      <c r="I300" s="16" t="n">
        <v>453.60989422</v>
      </c>
      <c r="J300" s="16" t="n">
        <v>1295.69522168</v>
      </c>
      <c r="K300" s="16" t="n">
        <v>4964.10786447</v>
      </c>
      <c r="L300" s="16" t="n">
        <v>0.07125022</v>
      </c>
      <c r="M300" s="16" t="n">
        <v>6713.48423059</v>
      </c>
    </row>
    <row r="301" customFormat="false" ht="10.5" hidden="false" customHeight="false" outlineLevel="0" collapsed="false">
      <c r="A301" s="12" t="s">
        <v>310</v>
      </c>
      <c r="B301" s="15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</row>
    <row r="302" customFormat="false" ht="10.5" hidden="false" customHeight="false" outlineLevel="0" collapsed="false">
      <c r="A302" s="1" t="s">
        <v>311</v>
      </c>
      <c r="B302" s="15" t="n">
        <v>7</v>
      </c>
      <c r="C302" s="16" t="n">
        <v>577.37776062</v>
      </c>
      <c r="D302" s="16" t="n">
        <v>2387.88387688</v>
      </c>
      <c r="E302" s="16" t="n">
        <v>2106.60939889</v>
      </c>
      <c r="F302" s="16" t="n">
        <v>0</v>
      </c>
      <c r="G302" s="16" t="n">
        <v>0</v>
      </c>
      <c r="H302" s="16" t="n">
        <v>5071.87103639</v>
      </c>
      <c r="I302" s="16" t="n">
        <v>200.12436949</v>
      </c>
      <c r="J302" s="16" t="n">
        <v>636.0903819</v>
      </c>
      <c r="K302" s="16" t="n">
        <v>1627.9419052</v>
      </c>
      <c r="L302" s="16" t="n">
        <v>0.342</v>
      </c>
      <c r="M302" s="16" t="n">
        <v>2464.49865659</v>
      </c>
    </row>
    <row r="303" customFormat="false" ht="10.5" hidden="false" customHeight="false" outlineLevel="0" collapsed="false">
      <c r="A303" s="1" t="s">
        <v>312</v>
      </c>
      <c r="B303" s="15" t="n">
        <v>7</v>
      </c>
      <c r="C303" s="16" t="n">
        <v>389.61091645</v>
      </c>
      <c r="D303" s="16" t="n">
        <v>2563.01017672</v>
      </c>
      <c r="E303" s="16" t="n">
        <v>3468.08644247</v>
      </c>
      <c r="F303" s="16" t="n">
        <v>0</v>
      </c>
      <c r="G303" s="16" t="n">
        <v>0</v>
      </c>
      <c r="H303" s="16" t="n">
        <v>6420.70753564</v>
      </c>
      <c r="I303" s="16" t="n">
        <v>146.76892304</v>
      </c>
      <c r="J303" s="16" t="n">
        <v>523.47969971</v>
      </c>
      <c r="K303" s="16" t="n">
        <v>930.43104938</v>
      </c>
      <c r="L303" s="16" t="n">
        <v>0</v>
      </c>
      <c r="M303" s="16" t="n">
        <v>1600.67967213</v>
      </c>
    </row>
    <row r="304" customFormat="false" ht="11.25" hidden="false" customHeight="false" outlineLevel="0" collapsed="false">
      <c r="A304" s="17"/>
      <c r="B304" s="18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</row>
    <row r="305" s="12" customFormat="true" ht="12" hidden="false" customHeight="true" outlineLevel="0" collapsed="false">
      <c r="A305" s="19" t="s">
        <v>313</v>
      </c>
      <c r="B305" s="20" t="n">
        <v>4612</v>
      </c>
      <c r="C305" s="21" t="n">
        <v>318311.98582133</v>
      </c>
      <c r="D305" s="21" t="n">
        <v>2578761.44505812</v>
      </c>
      <c r="E305" s="21" t="n">
        <v>3267365.22456599</v>
      </c>
      <c r="F305" s="21" t="n">
        <v>33213.73970856</v>
      </c>
      <c r="G305" s="21" t="n">
        <v>6330.954163</v>
      </c>
      <c r="H305" s="21" t="n">
        <v>6203983.349317</v>
      </c>
      <c r="I305" s="21" t="n">
        <v>512189.07490135</v>
      </c>
      <c r="J305" s="21" t="n">
        <v>4574900.32806852</v>
      </c>
      <c r="K305" s="21" t="n">
        <v>1454705.5069349</v>
      </c>
      <c r="L305" s="21" t="n">
        <v>6175.15588679999</v>
      </c>
      <c r="M305" s="21" t="n">
        <v>6547970.06579156</v>
      </c>
    </row>
    <row r="306" customFormat="false" ht="10.5" hidden="false" customHeight="false" outlineLevel="0" collapsed="false">
      <c r="A306" s="22" t="s">
        <v>314</v>
      </c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4.25" hidden="false" customHeight="true" outlineLevel="0" collapsed="false">
      <c r="C307" s="23"/>
      <c r="D307" s="23"/>
      <c r="E307" s="23"/>
      <c r="F307" s="23"/>
      <c r="G307" s="23"/>
      <c r="H307" s="23"/>
      <c r="I307" s="23"/>
      <c r="J307" s="23"/>
      <c r="K307" s="23"/>
      <c r="M307" s="34" t="s">
        <v>324</v>
      </c>
      <c r="N307" s="0"/>
    </row>
    <row r="308" customFormat="false" ht="10.5" hidden="false" customHeight="false" outlineLevel="0" collapsed="false"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0.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0.5" hidden="false" customHeight="false" outlineLevel="0" collapsed="false"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0.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0.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0.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0.5" hidden="false" customHeight="false" outlineLevel="0" collapsed="false">
      <c r="C314" s="23"/>
      <c r="D314" s="23"/>
      <c r="E314" s="23"/>
      <c r="F314" s="23"/>
      <c r="G314" s="23"/>
      <c r="H314" s="23"/>
      <c r="I314" s="23"/>
      <c r="J314" s="23"/>
      <c r="K314" s="23"/>
    </row>
  </sheetData>
  <mergeCells count="6">
    <mergeCell ref="A1:M1"/>
    <mergeCell ref="A2:M2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C287" colorId="64" zoomScale="100" zoomScaleNormal="100" zoomScalePageLayoutView="100" workbookViewId="0">
      <selection pane="topLeft" activeCell="C309" activeCellId="0" sqref="A309:IV3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9.99"/>
    <col collapsed="false" customWidth="true" hidden="false" outlineLevel="0" max="3" min="3" style="1" width="13.42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0.42"/>
    <col collapsed="false" customWidth="true" hidden="false" outlineLevel="0" max="7" min="7" style="1" width="10.14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85"/>
    <col collapsed="false" customWidth="true" hidden="false" outlineLevel="0" max="11" min="11" style="1" width="12.14"/>
    <col collapsed="false" customWidth="true" hidden="false" outlineLevel="0" max="12" min="12" style="1" width="8.56"/>
    <col collapsed="false" customWidth="true" hidden="false" outlineLevel="0" max="13" min="13" style="1" width="13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 t="s">
        <v>3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26"/>
      <c r="B3" s="27"/>
      <c r="C3" s="28"/>
      <c r="D3" s="29"/>
      <c r="E3" s="30"/>
      <c r="F3" s="12"/>
      <c r="G3" s="30"/>
      <c r="H3" s="30"/>
      <c r="I3" s="12"/>
      <c r="J3" s="12"/>
      <c r="K3" s="12"/>
      <c r="L3" s="12"/>
      <c r="M3" s="31" t="s">
        <v>2</v>
      </c>
    </row>
    <row r="4" s="12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34.5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3" t="n">
        <v>34</v>
      </c>
      <c r="C6" s="14" t="n">
        <v>80472.75562195</v>
      </c>
      <c r="D6" s="14" t="n">
        <v>461775.19875591</v>
      </c>
      <c r="E6" s="14" t="n">
        <v>522428.54145071</v>
      </c>
      <c r="F6" s="14" t="n">
        <v>20522.90006345</v>
      </c>
      <c r="G6" s="14" t="n">
        <v>7424.06711964</v>
      </c>
      <c r="H6" s="14" t="n">
        <v>1092623.46301166</v>
      </c>
      <c r="I6" s="14" t="n">
        <v>22348.88846851</v>
      </c>
      <c r="J6" s="14" t="n">
        <v>2497999.89851376</v>
      </c>
      <c r="K6" s="14" t="n">
        <v>768960.90209065</v>
      </c>
      <c r="L6" s="14" t="n">
        <v>3213.20237329</v>
      </c>
      <c r="M6" s="14" t="n">
        <v>3292522.89144621</v>
      </c>
    </row>
    <row r="7" customFormat="false" ht="10.5" hidden="false" customHeight="false" outlineLevel="0" collapsed="false">
      <c r="A7" s="12" t="s">
        <v>18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0.5" hidden="false" customHeight="false" outlineLevel="0" collapsed="false">
      <c r="A8" s="1" t="s">
        <v>19</v>
      </c>
      <c r="B8" s="15" t="n">
        <v>72</v>
      </c>
      <c r="C8" s="16" t="n">
        <v>9102.36100372</v>
      </c>
      <c r="D8" s="16" t="n">
        <v>52321.44508725</v>
      </c>
      <c r="E8" s="16" t="n">
        <v>118066.56487628</v>
      </c>
      <c r="F8" s="16" t="n">
        <v>0</v>
      </c>
      <c r="G8" s="16" t="n">
        <v>0</v>
      </c>
      <c r="H8" s="16" t="n">
        <v>179490.37096725</v>
      </c>
      <c r="I8" s="16" t="n">
        <v>11442.6884967</v>
      </c>
      <c r="J8" s="16" t="n">
        <v>37331.74425757</v>
      </c>
      <c r="K8" s="16" t="n">
        <v>10573.82829682</v>
      </c>
      <c r="L8" s="16" t="n">
        <v>110.26902626</v>
      </c>
      <c r="M8" s="16" t="n">
        <v>59458.53007735</v>
      </c>
    </row>
    <row r="9" customFormat="false" ht="10.5" hidden="false" customHeight="false" outlineLevel="0" collapsed="false">
      <c r="A9" s="1" t="s">
        <v>20</v>
      </c>
      <c r="B9" s="15" t="n">
        <v>31</v>
      </c>
      <c r="C9" s="16" t="n">
        <v>3723.54315613</v>
      </c>
      <c r="D9" s="16" t="n">
        <v>29854.32062146</v>
      </c>
      <c r="E9" s="16" t="n">
        <v>42079.37701894</v>
      </c>
      <c r="F9" s="16" t="n">
        <v>0</v>
      </c>
      <c r="G9" s="16" t="n">
        <v>0</v>
      </c>
      <c r="H9" s="16" t="n">
        <v>75657.24079653</v>
      </c>
      <c r="I9" s="16" t="n">
        <v>2298.98024301</v>
      </c>
      <c r="J9" s="16" t="n">
        <v>9495.44335893</v>
      </c>
      <c r="K9" s="16" t="n">
        <v>474.61592822</v>
      </c>
      <c r="L9" s="16" t="n">
        <v>66.34017652</v>
      </c>
      <c r="M9" s="16" t="n">
        <v>12335.37970668</v>
      </c>
    </row>
    <row r="10" customFormat="false" ht="10.5" hidden="false" customHeight="false" outlineLevel="0" collapsed="false">
      <c r="A10" s="1" t="s">
        <v>21</v>
      </c>
      <c r="B10" s="15" t="n">
        <v>7</v>
      </c>
      <c r="C10" s="16" t="n">
        <v>220.50871574</v>
      </c>
      <c r="D10" s="16" t="n">
        <v>2573.18623039</v>
      </c>
      <c r="E10" s="16" t="n">
        <v>2407.86974412</v>
      </c>
      <c r="F10" s="16" t="n">
        <v>0</v>
      </c>
      <c r="G10" s="16" t="n">
        <v>0</v>
      </c>
      <c r="H10" s="16" t="n">
        <v>5201.56469025</v>
      </c>
      <c r="I10" s="16" t="n">
        <v>583.38680728</v>
      </c>
      <c r="J10" s="16" t="n">
        <v>1319.09751175</v>
      </c>
      <c r="K10" s="16" t="n">
        <v>201.68330003</v>
      </c>
      <c r="L10" s="16" t="n">
        <v>0</v>
      </c>
      <c r="M10" s="16" t="n">
        <v>2104.16761906</v>
      </c>
    </row>
    <row r="11" customFormat="false" ht="10.5" hidden="false" customHeight="false" outlineLevel="0" collapsed="false">
      <c r="A11" s="1" t="s">
        <v>22</v>
      </c>
      <c r="B11" s="15" t="n">
        <v>75</v>
      </c>
      <c r="C11" s="16" t="n">
        <v>19571.35188889</v>
      </c>
      <c r="D11" s="16" t="n">
        <v>70867.74709547</v>
      </c>
      <c r="E11" s="16" t="n">
        <v>92271.07164696</v>
      </c>
      <c r="F11" s="16" t="n">
        <v>0</v>
      </c>
      <c r="G11" s="16" t="n">
        <v>0</v>
      </c>
      <c r="H11" s="16" t="n">
        <v>182710.17063132</v>
      </c>
      <c r="I11" s="16" t="n">
        <v>13665.02100868</v>
      </c>
      <c r="J11" s="16" t="n">
        <v>68049.41266246</v>
      </c>
      <c r="K11" s="16" t="n">
        <v>48049.68540933</v>
      </c>
      <c r="L11" s="16" t="n">
        <v>45.6629625</v>
      </c>
      <c r="M11" s="16" t="n">
        <v>129809.78204297</v>
      </c>
    </row>
    <row r="12" customFormat="false" ht="10.5" hidden="false" customHeight="false" outlineLevel="0" collapsed="false">
      <c r="A12" s="1" t="s">
        <v>23</v>
      </c>
      <c r="B12" s="15" t="n">
        <v>42</v>
      </c>
      <c r="C12" s="16" t="n">
        <v>1002.03650859</v>
      </c>
      <c r="D12" s="16" t="n">
        <v>16740.42819006</v>
      </c>
      <c r="E12" s="16" t="n">
        <v>21329.55135703</v>
      </c>
      <c r="F12" s="16" t="n">
        <v>0</v>
      </c>
      <c r="G12" s="16" t="n">
        <v>0</v>
      </c>
      <c r="H12" s="16" t="n">
        <v>39072.01605568</v>
      </c>
      <c r="I12" s="16" t="n">
        <v>2709.62112456</v>
      </c>
      <c r="J12" s="16" t="n">
        <v>18079.06912487</v>
      </c>
      <c r="K12" s="16" t="n">
        <v>2492.20189972</v>
      </c>
      <c r="L12" s="16" t="n">
        <v>17.09406852</v>
      </c>
      <c r="M12" s="16" t="n">
        <v>23297.98621767</v>
      </c>
    </row>
    <row r="13" customFormat="false" ht="10.5" hidden="false" customHeight="false" outlineLevel="0" collapsed="false">
      <c r="A13" s="1" t="s">
        <v>24</v>
      </c>
      <c r="B13" s="15" t="n">
        <v>87</v>
      </c>
      <c r="C13" s="16" t="n">
        <v>3379.40677979</v>
      </c>
      <c r="D13" s="16" t="n">
        <v>44820.26435938</v>
      </c>
      <c r="E13" s="16" t="n">
        <v>50862.39770887</v>
      </c>
      <c r="F13" s="16" t="n">
        <v>0</v>
      </c>
      <c r="G13" s="16" t="n">
        <v>0</v>
      </c>
      <c r="H13" s="16" t="n">
        <v>99062.06884804</v>
      </c>
      <c r="I13" s="16" t="n">
        <v>7212.24418076</v>
      </c>
      <c r="J13" s="16" t="n">
        <v>87021.03965893</v>
      </c>
      <c r="K13" s="16" t="n">
        <v>4856.15037589</v>
      </c>
      <c r="L13" s="16" t="n">
        <v>28.63992113</v>
      </c>
      <c r="M13" s="16" t="n">
        <v>99118.07413671</v>
      </c>
    </row>
    <row r="14" customFormat="false" ht="10.5" hidden="false" customHeight="false" outlineLevel="0" collapsed="false">
      <c r="A14" s="1" t="s">
        <v>25</v>
      </c>
      <c r="B14" s="15" t="n">
        <v>105</v>
      </c>
      <c r="C14" s="16" t="n">
        <v>13368.39802443</v>
      </c>
      <c r="D14" s="16" t="n">
        <v>112921.82658409</v>
      </c>
      <c r="E14" s="16" t="n">
        <v>145187.42393445</v>
      </c>
      <c r="F14" s="16" t="n">
        <v>77.78769472</v>
      </c>
      <c r="G14" s="16" t="n">
        <v>0</v>
      </c>
      <c r="H14" s="16" t="n">
        <v>271555.43623769</v>
      </c>
      <c r="I14" s="16" t="n">
        <v>12746.35743124</v>
      </c>
      <c r="J14" s="16" t="n">
        <v>69266.27254941</v>
      </c>
      <c r="K14" s="16" t="n">
        <v>37221.03758354</v>
      </c>
      <c r="L14" s="16" t="n">
        <v>79.25336536</v>
      </c>
      <c r="M14" s="16" t="n">
        <v>119312.92092955</v>
      </c>
    </row>
    <row r="15" customFormat="false" ht="10.5" hidden="false" customHeight="false" outlineLevel="0" collapsed="false">
      <c r="A15" s="1" t="s">
        <v>26</v>
      </c>
      <c r="B15" s="15" t="n">
        <v>49</v>
      </c>
      <c r="C15" s="16" t="n">
        <v>5522.23549431</v>
      </c>
      <c r="D15" s="16" t="n">
        <v>47028.94377927</v>
      </c>
      <c r="E15" s="16" t="n">
        <v>88189.39442937</v>
      </c>
      <c r="F15" s="16" t="n">
        <v>0</v>
      </c>
      <c r="G15" s="16" t="n">
        <v>0</v>
      </c>
      <c r="H15" s="16" t="n">
        <v>140740.57370295</v>
      </c>
      <c r="I15" s="16" t="n">
        <v>17269.04298574</v>
      </c>
      <c r="J15" s="16" t="n">
        <v>61518.46408357</v>
      </c>
      <c r="K15" s="16" t="n">
        <v>44720.96926747</v>
      </c>
      <c r="L15" s="16" t="n">
        <v>628.72086105</v>
      </c>
      <c r="M15" s="16" t="n">
        <v>124137.19719783</v>
      </c>
    </row>
    <row r="16" customFormat="false" ht="10.5" hidden="false" customHeight="false" outlineLevel="0" collapsed="false">
      <c r="A16" s="1" t="s">
        <v>27</v>
      </c>
      <c r="B16" s="15" t="n">
        <v>29</v>
      </c>
      <c r="C16" s="16" t="n">
        <v>2842.90361408</v>
      </c>
      <c r="D16" s="16" t="n">
        <v>22959.81265736</v>
      </c>
      <c r="E16" s="16" t="n">
        <v>29222.12831269</v>
      </c>
      <c r="F16" s="16" t="n">
        <v>0</v>
      </c>
      <c r="G16" s="16" t="n">
        <v>0</v>
      </c>
      <c r="H16" s="16" t="n">
        <v>55024.84458413</v>
      </c>
      <c r="I16" s="16" t="n">
        <v>5491.39524096</v>
      </c>
      <c r="J16" s="16" t="n">
        <v>22941.43884916</v>
      </c>
      <c r="K16" s="16" t="n">
        <v>14590.89971575</v>
      </c>
      <c r="L16" s="16" t="n">
        <v>35.24098189</v>
      </c>
      <c r="M16" s="16" t="n">
        <v>43058.97478776</v>
      </c>
    </row>
    <row r="17" customFormat="false" ht="10.5" hidden="false" customHeight="false" outlineLevel="0" collapsed="false">
      <c r="A17" s="1" t="s">
        <v>28</v>
      </c>
      <c r="B17" s="15" t="n">
        <v>19</v>
      </c>
      <c r="C17" s="16" t="n">
        <v>491.91839442</v>
      </c>
      <c r="D17" s="16" t="n">
        <v>5953.42575154</v>
      </c>
      <c r="E17" s="16" t="n">
        <v>6534.17587432</v>
      </c>
      <c r="F17" s="16" t="n">
        <v>0</v>
      </c>
      <c r="G17" s="16" t="n">
        <v>0</v>
      </c>
      <c r="H17" s="16" t="n">
        <v>12979.52002028</v>
      </c>
      <c r="I17" s="16" t="n">
        <v>1627.55599763</v>
      </c>
      <c r="J17" s="16" t="n">
        <v>5298.89559126</v>
      </c>
      <c r="K17" s="16" t="n">
        <v>486.93484585</v>
      </c>
      <c r="L17" s="16" t="n">
        <v>27.60552324</v>
      </c>
      <c r="M17" s="16" t="n">
        <v>7440.99195798</v>
      </c>
    </row>
    <row r="18" customFormat="false" ht="10.5" hidden="false" customHeight="false" outlineLevel="0" collapsed="false">
      <c r="A18" s="1" t="s">
        <v>29</v>
      </c>
      <c r="B18" s="15" t="n">
        <v>26</v>
      </c>
      <c r="C18" s="16" t="n">
        <v>888.82759825</v>
      </c>
      <c r="D18" s="16" t="n">
        <v>8467.02393216</v>
      </c>
      <c r="E18" s="16" t="n">
        <v>9595.53676205</v>
      </c>
      <c r="F18" s="16" t="n">
        <v>0</v>
      </c>
      <c r="G18" s="16" t="n">
        <v>0</v>
      </c>
      <c r="H18" s="16" t="n">
        <v>18951.38829246</v>
      </c>
      <c r="I18" s="16" t="n">
        <v>1412.22065142</v>
      </c>
      <c r="J18" s="16" t="n">
        <v>5769.57747904</v>
      </c>
      <c r="K18" s="16" t="n">
        <v>958.8057425</v>
      </c>
      <c r="L18" s="16" t="n">
        <v>0.5</v>
      </c>
      <c r="M18" s="16" t="n">
        <v>8141.10387296</v>
      </c>
    </row>
    <row r="19" customFormat="false" ht="10.5" hidden="false" customHeight="false" outlineLevel="0" collapsed="false">
      <c r="A19" s="1" t="s">
        <v>30</v>
      </c>
      <c r="B19" s="15" t="n">
        <v>34</v>
      </c>
      <c r="C19" s="16" t="n">
        <v>2620.61445762</v>
      </c>
      <c r="D19" s="16" t="n">
        <v>22347.65158205</v>
      </c>
      <c r="E19" s="16" t="n">
        <v>32613.21638144</v>
      </c>
      <c r="F19" s="16" t="n">
        <v>0</v>
      </c>
      <c r="G19" s="16" t="n">
        <v>0</v>
      </c>
      <c r="H19" s="16" t="n">
        <v>57581.48242111</v>
      </c>
      <c r="I19" s="16" t="n">
        <v>4639.56922187</v>
      </c>
      <c r="J19" s="16" t="n">
        <v>14354.01123033</v>
      </c>
      <c r="K19" s="16" t="n">
        <v>5642.1742699</v>
      </c>
      <c r="L19" s="16" t="n">
        <v>31.85361943</v>
      </c>
      <c r="M19" s="16" t="n">
        <v>24667.60834153</v>
      </c>
    </row>
    <row r="20" customFormat="false" ht="10.5" hidden="false" customHeight="false" outlineLevel="0" collapsed="false">
      <c r="A20" s="1" t="s">
        <v>31</v>
      </c>
      <c r="B20" s="15" t="n">
        <v>49</v>
      </c>
      <c r="C20" s="16" t="n">
        <v>4093.28439819</v>
      </c>
      <c r="D20" s="16" t="n">
        <v>32346.70430531</v>
      </c>
      <c r="E20" s="16" t="n">
        <v>85082.52350136</v>
      </c>
      <c r="F20" s="16" t="n">
        <v>0</v>
      </c>
      <c r="G20" s="16" t="n">
        <v>0</v>
      </c>
      <c r="H20" s="16" t="n">
        <v>121522.51220486</v>
      </c>
      <c r="I20" s="16" t="n">
        <v>11410.99604436</v>
      </c>
      <c r="J20" s="16" t="n">
        <v>35849.35520638</v>
      </c>
      <c r="K20" s="16" t="n">
        <v>18430.36721853</v>
      </c>
      <c r="L20" s="16" t="n">
        <v>85.26240366</v>
      </c>
      <c r="M20" s="16" t="n">
        <v>65775.98087293</v>
      </c>
    </row>
    <row r="21" customFormat="false" ht="10.5" hidden="false" customHeight="false" outlineLevel="0" collapsed="false">
      <c r="A21" s="1" t="s">
        <v>32</v>
      </c>
      <c r="B21" s="15" t="n">
        <v>45</v>
      </c>
      <c r="C21" s="16" t="n">
        <v>27949.86385676</v>
      </c>
      <c r="D21" s="16" t="n">
        <v>75511.66692146</v>
      </c>
      <c r="E21" s="16" t="n">
        <v>71002.48934168</v>
      </c>
      <c r="F21" s="16" t="n">
        <v>0</v>
      </c>
      <c r="G21" s="16" t="n">
        <v>0</v>
      </c>
      <c r="H21" s="16" t="n">
        <v>174464.0201199</v>
      </c>
      <c r="I21" s="16" t="n">
        <v>7590.67151989</v>
      </c>
      <c r="J21" s="16" t="n">
        <v>74637.79964187</v>
      </c>
      <c r="K21" s="16" t="n">
        <v>21967.5556061</v>
      </c>
      <c r="L21" s="16" t="n">
        <v>122.26066017</v>
      </c>
      <c r="M21" s="16" t="n">
        <v>104318.28742803</v>
      </c>
    </row>
    <row r="22" customFormat="false" ht="10.5" hidden="false" customHeight="false" outlineLevel="0" collapsed="false">
      <c r="A22" s="1" t="s">
        <v>33</v>
      </c>
      <c r="B22" s="15" t="n">
        <v>52</v>
      </c>
      <c r="C22" s="16" t="n">
        <v>2033.48006701</v>
      </c>
      <c r="D22" s="16" t="n">
        <v>19271.36299151</v>
      </c>
      <c r="E22" s="16" t="n">
        <v>44650.28751649</v>
      </c>
      <c r="F22" s="16" t="n">
        <v>0</v>
      </c>
      <c r="G22" s="16" t="n">
        <v>0</v>
      </c>
      <c r="H22" s="16" t="n">
        <v>65955.13057501</v>
      </c>
      <c r="I22" s="16" t="n">
        <v>7478.11454727</v>
      </c>
      <c r="J22" s="16" t="n">
        <v>25050.20716183</v>
      </c>
      <c r="K22" s="16" t="n">
        <v>12200.82529893</v>
      </c>
      <c r="L22" s="16" t="n">
        <v>223.05458577</v>
      </c>
      <c r="M22" s="16" t="n">
        <v>44952.2015938</v>
      </c>
    </row>
    <row r="23" customFormat="false" ht="10.5" hidden="false" customHeight="false" outlineLevel="0" collapsed="false">
      <c r="A23" s="1" t="s">
        <v>34</v>
      </c>
      <c r="B23" s="15" t="n">
        <v>13</v>
      </c>
      <c r="C23" s="16" t="n">
        <v>537.31422432</v>
      </c>
      <c r="D23" s="16" t="n">
        <v>6010.30873711</v>
      </c>
      <c r="E23" s="16" t="n">
        <v>11473.59177811</v>
      </c>
      <c r="F23" s="16" t="n">
        <v>0</v>
      </c>
      <c r="G23" s="16" t="n">
        <v>0</v>
      </c>
      <c r="H23" s="16" t="n">
        <v>18021.21473954</v>
      </c>
      <c r="I23" s="16" t="n">
        <v>1866.92959347</v>
      </c>
      <c r="J23" s="16" t="n">
        <v>4153.8358843</v>
      </c>
      <c r="K23" s="16" t="n">
        <v>1101.74278598</v>
      </c>
      <c r="L23" s="16" t="n">
        <v>26.78430287</v>
      </c>
      <c r="M23" s="16" t="n">
        <v>7149.29256662</v>
      </c>
    </row>
    <row r="24" customFormat="false" ht="10.5" hidden="false" customHeight="false" outlineLevel="0" collapsed="false">
      <c r="A24" s="1" t="s">
        <v>35</v>
      </c>
      <c r="B24" s="15" t="n">
        <v>45</v>
      </c>
      <c r="C24" s="16" t="n">
        <v>4857.83286104</v>
      </c>
      <c r="D24" s="16" t="n">
        <v>33703.95158484</v>
      </c>
      <c r="E24" s="16" t="n">
        <v>33218.5960111</v>
      </c>
      <c r="F24" s="16" t="n">
        <v>0</v>
      </c>
      <c r="G24" s="16" t="n">
        <v>3.6</v>
      </c>
      <c r="H24" s="16" t="n">
        <v>71783.98045698</v>
      </c>
      <c r="I24" s="16" t="n">
        <v>4876.58331668</v>
      </c>
      <c r="J24" s="16" t="n">
        <v>29206.4546828</v>
      </c>
      <c r="K24" s="16" t="n">
        <v>12228.0404212</v>
      </c>
      <c r="L24" s="16" t="n">
        <v>41.23428469</v>
      </c>
      <c r="M24" s="16" t="n">
        <v>46352.31270537</v>
      </c>
    </row>
    <row r="25" customFormat="false" ht="10.5" hidden="false" customHeight="false" outlineLevel="0" collapsed="false">
      <c r="A25" s="1" t="s">
        <v>36</v>
      </c>
      <c r="B25" s="15" t="n">
        <v>25</v>
      </c>
      <c r="C25" s="16" t="n">
        <v>1175.93122872</v>
      </c>
      <c r="D25" s="16" t="n">
        <v>14700.9715358</v>
      </c>
      <c r="E25" s="16" t="n">
        <v>23679.02345378</v>
      </c>
      <c r="F25" s="16" t="n">
        <v>0</v>
      </c>
      <c r="G25" s="16" t="n">
        <v>0</v>
      </c>
      <c r="H25" s="16" t="n">
        <v>39555.9262183</v>
      </c>
      <c r="I25" s="16" t="n">
        <v>3973.80069865</v>
      </c>
      <c r="J25" s="16" t="n">
        <v>7654.18983098</v>
      </c>
      <c r="K25" s="16" t="n">
        <v>1540.92690944</v>
      </c>
      <c r="L25" s="16" t="n">
        <v>17.155955</v>
      </c>
      <c r="M25" s="16" t="n">
        <v>13186.07339407</v>
      </c>
    </row>
    <row r="26" customFormat="false" ht="10.5" hidden="false" customHeight="false" outlineLevel="0" collapsed="false">
      <c r="A26" s="1" t="s">
        <v>37</v>
      </c>
      <c r="B26" s="15" t="n">
        <v>10</v>
      </c>
      <c r="C26" s="16" t="n">
        <v>368.19958749</v>
      </c>
      <c r="D26" s="16" t="n">
        <v>3595.54968781</v>
      </c>
      <c r="E26" s="16" t="n">
        <v>4194.73025766</v>
      </c>
      <c r="F26" s="16" t="n">
        <v>0</v>
      </c>
      <c r="G26" s="16" t="n">
        <v>0</v>
      </c>
      <c r="H26" s="16" t="n">
        <v>8158.47953296</v>
      </c>
      <c r="I26" s="16" t="n">
        <v>534.62121894</v>
      </c>
      <c r="J26" s="16" t="n">
        <v>2259.75206991</v>
      </c>
      <c r="K26" s="16" t="n">
        <v>99.61211721</v>
      </c>
      <c r="L26" s="16" t="n">
        <v>0.03475343</v>
      </c>
      <c r="M26" s="16" t="n">
        <v>2894.02015949</v>
      </c>
    </row>
    <row r="27" customFormat="false" ht="10.5" hidden="false" customHeight="false" outlineLevel="0" collapsed="false">
      <c r="A27" s="1" t="s">
        <v>38</v>
      </c>
      <c r="B27" s="15" t="n">
        <v>43</v>
      </c>
      <c r="C27" s="16" t="n">
        <v>1139.50138265</v>
      </c>
      <c r="D27" s="16" t="n">
        <v>30073.20316665</v>
      </c>
      <c r="E27" s="16" t="n">
        <v>69192.68377694</v>
      </c>
      <c r="F27" s="16" t="n">
        <v>0</v>
      </c>
      <c r="G27" s="16" t="n">
        <v>0</v>
      </c>
      <c r="H27" s="16" t="n">
        <v>100405.38832624</v>
      </c>
      <c r="I27" s="16" t="n">
        <v>3552.46907518</v>
      </c>
      <c r="J27" s="16" t="n">
        <v>23356.1713136</v>
      </c>
      <c r="K27" s="16" t="n">
        <v>6968.78875428</v>
      </c>
      <c r="L27" s="16" t="n">
        <v>31.39477289</v>
      </c>
      <c r="M27" s="16" t="n">
        <v>33908.82391595</v>
      </c>
    </row>
    <row r="28" customFormat="false" ht="10.5" hidden="false" customHeight="false" outlineLevel="0" collapsed="false">
      <c r="A28" s="1" t="s">
        <v>39</v>
      </c>
      <c r="B28" s="15" t="n">
        <v>35</v>
      </c>
      <c r="C28" s="16" t="n">
        <v>2207.7508925</v>
      </c>
      <c r="D28" s="16" t="n">
        <v>18093.66639888</v>
      </c>
      <c r="E28" s="16" t="n">
        <v>27388.71352708</v>
      </c>
      <c r="F28" s="16" t="n">
        <v>0</v>
      </c>
      <c r="G28" s="16" t="n">
        <v>0</v>
      </c>
      <c r="H28" s="16" t="n">
        <v>47690.13081846</v>
      </c>
      <c r="I28" s="16" t="n">
        <v>5538.21247436</v>
      </c>
      <c r="J28" s="16" t="n">
        <v>14925.67561268</v>
      </c>
      <c r="K28" s="16" t="n">
        <v>5907.16203624</v>
      </c>
      <c r="L28" s="16" t="n">
        <v>0</v>
      </c>
      <c r="M28" s="16" t="n">
        <v>26371.05012328</v>
      </c>
    </row>
    <row r="29" customFormat="false" ht="10.5" hidden="false" customHeight="false" outlineLevel="0" collapsed="false">
      <c r="A29" s="1" t="s">
        <v>40</v>
      </c>
      <c r="B29" s="15" t="n">
        <v>33</v>
      </c>
      <c r="C29" s="16" t="n">
        <v>1544.03357288</v>
      </c>
      <c r="D29" s="16" t="n">
        <v>17641.94510671</v>
      </c>
      <c r="E29" s="16" t="n">
        <v>30711.67832505</v>
      </c>
      <c r="F29" s="16" t="n">
        <v>0</v>
      </c>
      <c r="G29" s="16" t="n">
        <v>0</v>
      </c>
      <c r="H29" s="16" t="n">
        <v>49897.65700464</v>
      </c>
      <c r="I29" s="16" t="n">
        <v>5279.11507922</v>
      </c>
      <c r="J29" s="16" t="n">
        <v>16339.49196521</v>
      </c>
      <c r="K29" s="16" t="n">
        <v>6013.90798232</v>
      </c>
      <c r="L29" s="16" t="n">
        <v>0.15883322</v>
      </c>
      <c r="M29" s="16" t="n">
        <v>27632.67385997</v>
      </c>
    </row>
    <row r="30" customFormat="false" ht="10.5" hidden="false" customHeight="false" outlineLevel="0" collapsed="false">
      <c r="A30" s="1" t="s">
        <v>41</v>
      </c>
      <c r="B30" s="15" t="n">
        <v>19</v>
      </c>
      <c r="C30" s="16" t="n">
        <v>637.00055584</v>
      </c>
      <c r="D30" s="16" t="n">
        <v>7211.28922149</v>
      </c>
      <c r="E30" s="16" t="n">
        <v>11732.07747293</v>
      </c>
      <c r="F30" s="16" t="n">
        <v>0</v>
      </c>
      <c r="G30" s="16" t="n">
        <v>0</v>
      </c>
      <c r="H30" s="16" t="n">
        <v>19580.36725026</v>
      </c>
      <c r="I30" s="16" t="n">
        <v>1625.01942811</v>
      </c>
      <c r="J30" s="16" t="n">
        <v>5277.64466087</v>
      </c>
      <c r="K30" s="16" t="n">
        <v>816.28165625</v>
      </c>
      <c r="L30" s="16" t="n">
        <v>0</v>
      </c>
      <c r="M30" s="16" t="n">
        <v>7718.94574523</v>
      </c>
    </row>
    <row r="31" customFormat="false" ht="10.5" hidden="false" customHeight="false" outlineLevel="0" collapsed="false">
      <c r="A31" s="1" t="s">
        <v>42</v>
      </c>
      <c r="B31" s="15" t="n">
        <v>25</v>
      </c>
      <c r="C31" s="16" t="n">
        <v>1384.00234822</v>
      </c>
      <c r="D31" s="16" t="n">
        <v>12786.05658184</v>
      </c>
      <c r="E31" s="16" t="n">
        <v>23199.41848339</v>
      </c>
      <c r="F31" s="16" t="n">
        <v>0</v>
      </c>
      <c r="G31" s="16" t="n">
        <v>0</v>
      </c>
      <c r="H31" s="16" t="n">
        <v>37369.47741345</v>
      </c>
      <c r="I31" s="16" t="n">
        <v>4022.06828883</v>
      </c>
      <c r="J31" s="16" t="n">
        <v>12550.10292479</v>
      </c>
      <c r="K31" s="16" t="n">
        <v>5395.32911888</v>
      </c>
      <c r="L31" s="16" t="n">
        <v>1.946532</v>
      </c>
      <c r="M31" s="16" t="n">
        <v>21969.4468645</v>
      </c>
    </row>
    <row r="32" customFormat="false" ht="10.5" hidden="false" customHeight="false" outlineLevel="0" collapsed="false">
      <c r="A32" s="1" t="s">
        <v>43</v>
      </c>
      <c r="B32" s="15" t="n">
        <v>34</v>
      </c>
      <c r="C32" s="16" t="n">
        <v>1527.72954225</v>
      </c>
      <c r="D32" s="16" t="n">
        <v>13789.09002336</v>
      </c>
      <c r="E32" s="16" t="n">
        <v>29313.58790592</v>
      </c>
      <c r="F32" s="16" t="n">
        <v>0</v>
      </c>
      <c r="G32" s="16" t="n">
        <v>0</v>
      </c>
      <c r="H32" s="16" t="n">
        <v>44630.40747153</v>
      </c>
      <c r="I32" s="16" t="n">
        <v>4081.37080176</v>
      </c>
      <c r="J32" s="16" t="n">
        <v>11389.58856169</v>
      </c>
      <c r="K32" s="16" t="n">
        <v>2861.19216371</v>
      </c>
      <c r="L32" s="16" t="n">
        <v>15.4331172</v>
      </c>
      <c r="M32" s="16" t="n">
        <v>18347.58464436</v>
      </c>
    </row>
    <row r="33" customFormat="false" ht="10.5" hidden="false" customHeight="false" outlineLevel="0" collapsed="false">
      <c r="A33" s="1" t="s">
        <v>44</v>
      </c>
      <c r="B33" s="15" t="n">
        <v>40</v>
      </c>
      <c r="C33" s="16" t="n">
        <v>2234.88261968</v>
      </c>
      <c r="D33" s="16" t="n">
        <v>28174.13681132</v>
      </c>
      <c r="E33" s="16" t="n">
        <v>27676.44116611</v>
      </c>
      <c r="F33" s="16" t="n">
        <v>0</v>
      </c>
      <c r="G33" s="16" t="n">
        <v>0</v>
      </c>
      <c r="H33" s="16" t="n">
        <v>58085.46059711</v>
      </c>
      <c r="I33" s="16" t="n">
        <v>3164.00657843</v>
      </c>
      <c r="J33" s="16" t="n">
        <v>9408.14283999</v>
      </c>
      <c r="K33" s="16" t="n">
        <v>2134.54588962</v>
      </c>
      <c r="L33" s="16" t="n">
        <v>14.25204743</v>
      </c>
      <c r="M33" s="16" t="n">
        <v>14720.94735547</v>
      </c>
    </row>
    <row r="34" customFormat="false" ht="10.5" hidden="false" customHeight="false" outlineLevel="0" collapsed="false">
      <c r="A34" s="1" t="s">
        <v>45</v>
      </c>
      <c r="B34" s="15" t="n">
        <v>26</v>
      </c>
      <c r="C34" s="16" t="n">
        <v>1315.27780652</v>
      </c>
      <c r="D34" s="16" t="n">
        <v>13549.37279423</v>
      </c>
      <c r="E34" s="16" t="n">
        <v>15789.77097063</v>
      </c>
      <c r="F34" s="16" t="n">
        <v>0</v>
      </c>
      <c r="G34" s="16" t="n">
        <v>0</v>
      </c>
      <c r="H34" s="16" t="n">
        <v>30654.42157138</v>
      </c>
      <c r="I34" s="16" t="n">
        <v>3129.23573739</v>
      </c>
      <c r="J34" s="16" t="n">
        <v>15273.77581332</v>
      </c>
      <c r="K34" s="16" t="n">
        <v>4186.44083945</v>
      </c>
      <c r="L34" s="16" t="n">
        <v>4.20575289</v>
      </c>
      <c r="M34" s="16" t="n">
        <v>22593.65814305</v>
      </c>
    </row>
    <row r="35" customFormat="false" ht="10.5" hidden="false" customHeight="false" outlineLevel="0" collapsed="false">
      <c r="A35" s="1" t="s">
        <v>46</v>
      </c>
      <c r="B35" s="15" t="n">
        <v>37</v>
      </c>
      <c r="C35" s="16" t="n">
        <v>3155.76521195</v>
      </c>
      <c r="D35" s="16" t="n">
        <v>31486.67959833</v>
      </c>
      <c r="E35" s="16" t="n">
        <v>35902.12541288</v>
      </c>
      <c r="F35" s="16" t="n">
        <v>0</v>
      </c>
      <c r="G35" s="16" t="n">
        <v>0</v>
      </c>
      <c r="H35" s="16" t="n">
        <v>70544.57022316</v>
      </c>
      <c r="I35" s="16" t="n">
        <v>5629.13396206</v>
      </c>
      <c r="J35" s="16" t="n">
        <v>21573.51819414</v>
      </c>
      <c r="K35" s="16" t="n">
        <v>8689.60436407</v>
      </c>
      <c r="L35" s="16" t="n">
        <v>7.00784847</v>
      </c>
      <c r="M35" s="16" t="n">
        <v>35899.26436874</v>
      </c>
    </row>
    <row r="36" customFormat="false" ht="10.5" hidden="false" customHeight="false" outlineLevel="0" collapsed="false">
      <c r="A36" s="1" t="s">
        <v>47</v>
      </c>
      <c r="B36" s="15" t="n">
        <v>36</v>
      </c>
      <c r="C36" s="16" t="n">
        <v>1792.05369755</v>
      </c>
      <c r="D36" s="16" t="n">
        <v>32544.34140282</v>
      </c>
      <c r="E36" s="16" t="n">
        <v>44176.21362893</v>
      </c>
      <c r="F36" s="16" t="n">
        <v>0</v>
      </c>
      <c r="G36" s="16" t="n">
        <v>0</v>
      </c>
      <c r="H36" s="16" t="n">
        <v>78512.6087293</v>
      </c>
      <c r="I36" s="16" t="n">
        <v>4542.80480562</v>
      </c>
      <c r="J36" s="16" t="n">
        <v>20135.99932265</v>
      </c>
      <c r="K36" s="16" t="n">
        <v>4556.12633939</v>
      </c>
      <c r="L36" s="16" t="n">
        <v>23.86914711</v>
      </c>
      <c r="M36" s="16" t="n">
        <v>29258.79961477</v>
      </c>
    </row>
    <row r="37" customFormat="false" ht="10.5" hidden="false" customHeight="false" outlineLevel="0" collapsed="false">
      <c r="A37" s="1" t="s">
        <v>48</v>
      </c>
      <c r="B37" s="15" t="n">
        <v>90</v>
      </c>
      <c r="C37" s="16" t="n">
        <v>5490.18738358</v>
      </c>
      <c r="D37" s="16" t="n">
        <v>74069.62650032</v>
      </c>
      <c r="E37" s="16" t="n">
        <v>61841.64053395</v>
      </c>
      <c r="F37" s="16" t="n">
        <v>0</v>
      </c>
      <c r="G37" s="16" t="n">
        <v>0</v>
      </c>
      <c r="H37" s="16" t="n">
        <v>141401.45441785</v>
      </c>
      <c r="I37" s="16" t="n">
        <v>7531.8170537</v>
      </c>
      <c r="J37" s="16" t="n">
        <v>41210.51832431</v>
      </c>
      <c r="K37" s="16" t="n">
        <v>20005.0210504</v>
      </c>
      <c r="L37" s="16" t="n">
        <v>123.0276537</v>
      </c>
      <c r="M37" s="16" t="n">
        <v>68870.38408211</v>
      </c>
    </row>
    <row r="38" customFormat="false" ht="10.5" hidden="false" customHeight="false" outlineLevel="0" collapsed="false">
      <c r="A38" s="1" t="s">
        <v>49</v>
      </c>
      <c r="B38" s="15" t="n">
        <v>19</v>
      </c>
      <c r="C38" s="16" t="n">
        <v>1483.51530948</v>
      </c>
      <c r="D38" s="16" t="n">
        <v>9928.25580548</v>
      </c>
      <c r="E38" s="16" t="n">
        <v>16668.75082493</v>
      </c>
      <c r="F38" s="16" t="n">
        <v>0</v>
      </c>
      <c r="G38" s="16" t="n">
        <v>0</v>
      </c>
      <c r="H38" s="16" t="n">
        <v>28080.52193989</v>
      </c>
      <c r="I38" s="16" t="n">
        <v>3386.12173322</v>
      </c>
      <c r="J38" s="16" t="n">
        <v>9627.20704448</v>
      </c>
      <c r="K38" s="16" t="n">
        <v>2587.21738207</v>
      </c>
      <c r="L38" s="16" t="n">
        <v>9.01918637</v>
      </c>
      <c r="M38" s="16" t="n">
        <v>15609.56534614</v>
      </c>
    </row>
    <row r="39" customFormat="false" ht="10.5" hidden="false" customHeight="false" outlineLevel="0" collapsed="false">
      <c r="A39" s="1" t="s">
        <v>50</v>
      </c>
      <c r="B39" s="15" t="n">
        <v>38</v>
      </c>
      <c r="C39" s="16" t="n">
        <v>1251.9716147</v>
      </c>
      <c r="D39" s="16" t="n">
        <v>15568.5321537</v>
      </c>
      <c r="E39" s="16" t="n">
        <v>20345.14778266</v>
      </c>
      <c r="F39" s="16" t="n">
        <v>0</v>
      </c>
      <c r="G39" s="16" t="n">
        <v>0</v>
      </c>
      <c r="H39" s="16" t="n">
        <v>37165.65155106</v>
      </c>
      <c r="I39" s="16" t="n">
        <v>2749.54393112</v>
      </c>
      <c r="J39" s="16" t="n">
        <v>10946.13632171</v>
      </c>
      <c r="K39" s="16" t="n">
        <v>2857.11491906</v>
      </c>
      <c r="L39" s="16" t="n">
        <v>4.78259554</v>
      </c>
      <c r="M39" s="16" t="n">
        <v>16557.57776743</v>
      </c>
    </row>
    <row r="40" customFormat="false" ht="10.5" hidden="false" customHeight="false" outlineLevel="0" collapsed="false">
      <c r="A40" s="1" t="s">
        <v>51</v>
      </c>
      <c r="B40" s="15" t="n">
        <v>81</v>
      </c>
      <c r="C40" s="16" t="n">
        <v>11461.84229811</v>
      </c>
      <c r="D40" s="16" t="n">
        <v>78952.85310477</v>
      </c>
      <c r="E40" s="16" t="n">
        <v>91901.44870765</v>
      </c>
      <c r="F40" s="16" t="n">
        <v>0</v>
      </c>
      <c r="G40" s="16" t="n">
        <v>0</v>
      </c>
      <c r="H40" s="16" t="n">
        <v>182316.14411053</v>
      </c>
      <c r="I40" s="16" t="n">
        <v>12418.36055671</v>
      </c>
      <c r="J40" s="16" t="n">
        <v>57447.10137123</v>
      </c>
      <c r="K40" s="16" t="n">
        <v>29569.00066173</v>
      </c>
      <c r="L40" s="16" t="n">
        <v>125.23762698</v>
      </c>
      <c r="M40" s="16" t="n">
        <v>99559.70021665</v>
      </c>
    </row>
    <row r="41" customFormat="false" ht="10.5" hidden="false" customHeight="false" outlineLevel="0" collapsed="false">
      <c r="A41" s="1" t="s">
        <v>52</v>
      </c>
      <c r="B41" s="15" t="n">
        <v>30</v>
      </c>
      <c r="C41" s="16" t="n">
        <v>1690.83285632</v>
      </c>
      <c r="D41" s="16" t="n">
        <v>17126.17032884</v>
      </c>
      <c r="E41" s="16" t="n">
        <v>21580.62918443</v>
      </c>
      <c r="F41" s="16" t="n">
        <v>0</v>
      </c>
      <c r="G41" s="16" t="n">
        <v>0</v>
      </c>
      <c r="H41" s="16" t="n">
        <v>40397.63236959</v>
      </c>
      <c r="I41" s="16" t="n">
        <v>4549.77338716</v>
      </c>
      <c r="J41" s="16" t="n">
        <v>21396.62097981</v>
      </c>
      <c r="K41" s="16" t="n">
        <v>7032.12708966</v>
      </c>
      <c r="L41" s="16" t="n">
        <v>3.98075139</v>
      </c>
      <c r="M41" s="16" t="n">
        <v>32982.50220802</v>
      </c>
    </row>
    <row r="42" customFormat="false" ht="10.5" hidden="false" customHeight="false" outlineLevel="0" collapsed="false">
      <c r="A42" s="1" t="s">
        <v>53</v>
      </c>
      <c r="B42" s="15" t="n">
        <v>20</v>
      </c>
      <c r="C42" s="16" t="n">
        <v>1072.91145109</v>
      </c>
      <c r="D42" s="16" t="n">
        <v>12043.01432657</v>
      </c>
      <c r="E42" s="16" t="n">
        <v>22923.99625558</v>
      </c>
      <c r="F42" s="16" t="n">
        <v>0</v>
      </c>
      <c r="G42" s="16" t="n">
        <v>0</v>
      </c>
      <c r="H42" s="16" t="n">
        <v>36039.92203324</v>
      </c>
      <c r="I42" s="16" t="n">
        <v>3614.47069796</v>
      </c>
      <c r="J42" s="16" t="n">
        <v>6669.15689455</v>
      </c>
      <c r="K42" s="16" t="n">
        <v>4956.80367455</v>
      </c>
      <c r="L42" s="16" t="n">
        <v>12.57048781</v>
      </c>
      <c r="M42" s="16" t="n">
        <v>15253.00175487</v>
      </c>
    </row>
    <row r="43" customFormat="false" ht="10.5" hidden="false" customHeight="false" outlineLevel="0" collapsed="false">
      <c r="A43" s="1" t="s">
        <v>54</v>
      </c>
      <c r="B43" s="15" t="n">
        <v>28</v>
      </c>
      <c r="C43" s="16" t="n">
        <v>1224.13399735</v>
      </c>
      <c r="D43" s="16" t="n">
        <v>15523.92863543</v>
      </c>
      <c r="E43" s="16" t="n">
        <v>16519.98538776</v>
      </c>
      <c r="F43" s="16" t="n">
        <v>0</v>
      </c>
      <c r="G43" s="16" t="n">
        <v>0</v>
      </c>
      <c r="H43" s="16" t="n">
        <v>33268.04802054</v>
      </c>
      <c r="I43" s="16" t="n">
        <v>1682.55024774</v>
      </c>
      <c r="J43" s="16" t="n">
        <v>11882.45516958</v>
      </c>
      <c r="K43" s="16" t="n">
        <v>1117.16901915</v>
      </c>
      <c r="L43" s="16" t="n">
        <v>9.30771308</v>
      </c>
      <c r="M43" s="16" t="n">
        <v>14691.48214955</v>
      </c>
    </row>
    <row r="44" customFormat="false" ht="10.5" hidden="false" customHeight="false" outlineLevel="0" collapsed="false">
      <c r="A44" s="1" t="s">
        <v>55</v>
      </c>
      <c r="B44" s="15" t="n">
        <v>59</v>
      </c>
      <c r="C44" s="16" t="n">
        <v>8696.88624469</v>
      </c>
      <c r="D44" s="16" t="n">
        <v>47164.67662111</v>
      </c>
      <c r="E44" s="16" t="n">
        <v>63941.3406247</v>
      </c>
      <c r="F44" s="16" t="n">
        <v>0</v>
      </c>
      <c r="G44" s="16" t="n">
        <v>0</v>
      </c>
      <c r="H44" s="16" t="n">
        <v>119802.9034905</v>
      </c>
      <c r="I44" s="16" t="n">
        <v>7287.25705771</v>
      </c>
      <c r="J44" s="16" t="n">
        <v>34640.9742971</v>
      </c>
      <c r="K44" s="16" t="n">
        <v>5064.18328032</v>
      </c>
      <c r="L44" s="16" t="n">
        <v>58.46796562</v>
      </c>
      <c r="M44" s="16" t="n">
        <v>47050.88260075</v>
      </c>
    </row>
    <row r="45" customFormat="false" ht="10.5" hidden="false" customHeight="false" outlineLevel="0" collapsed="false">
      <c r="A45" s="1" t="s">
        <v>56</v>
      </c>
      <c r="B45" s="15" t="n">
        <v>33</v>
      </c>
      <c r="C45" s="16" t="n">
        <v>684.21652736</v>
      </c>
      <c r="D45" s="16" t="n">
        <v>11480.08288327</v>
      </c>
      <c r="E45" s="16" t="n">
        <v>13601.7234609</v>
      </c>
      <c r="F45" s="16" t="n">
        <v>0</v>
      </c>
      <c r="G45" s="16" t="n">
        <v>0</v>
      </c>
      <c r="H45" s="16" t="n">
        <v>25766.02287153</v>
      </c>
      <c r="I45" s="16" t="n">
        <v>1418.12902618</v>
      </c>
      <c r="J45" s="16" t="n">
        <v>6220.83003102</v>
      </c>
      <c r="K45" s="16" t="n">
        <v>882.13237766</v>
      </c>
      <c r="L45" s="16" t="n">
        <v>0.685961</v>
      </c>
      <c r="M45" s="16" t="n">
        <v>8521.77739586</v>
      </c>
    </row>
    <row r="46" customFormat="false" ht="10.5" hidden="false" customHeight="false" outlineLevel="0" collapsed="false">
      <c r="A46" s="1" t="s">
        <v>57</v>
      </c>
      <c r="B46" s="15" t="n">
        <v>49</v>
      </c>
      <c r="C46" s="16" t="n">
        <v>1617.51156123</v>
      </c>
      <c r="D46" s="16" t="n">
        <v>20099.93104491</v>
      </c>
      <c r="E46" s="16" t="n">
        <v>32328.2412021</v>
      </c>
      <c r="F46" s="16" t="n">
        <v>0</v>
      </c>
      <c r="G46" s="16" t="n">
        <v>0</v>
      </c>
      <c r="H46" s="16" t="n">
        <v>54045.68380824</v>
      </c>
      <c r="I46" s="16" t="n">
        <v>3058.99095855</v>
      </c>
      <c r="J46" s="16" t="n">
        <v>25261.80747973</v>
      </c>
      <c r="K46" s="16" t="n">
        <v>6498.25430671</v>
      </c>
      <c r="L46" s="16" t="n">
        <v>9.04378188</v>
      </c>
      <c r="M46" s="16" t="n">
        <v>34828.09652687</v>
      </c>
    </row>
    <row r="47" customFormat="false" ht="10.5" hidden="false" customHeight="false" outlineLevel="0" collapsed="false">
      <c r="A47" s="1" t="s">
        <v>58</v>
      </c>
      <c r="B47" s="15" t="n">
        <v>24</v>
      </c>
      <c r="C47" s="16" t="n">
        <v>399.46359511</v>
      </c>
      <c r="D47" s="16" t="n">
        <v>3787.45595675</v>
      </c>
      <c r="E47" s="16" t="n">
        <v>8378.95130684</v>
      </c>
      <c r="F47" s="16" t="n">
        <v>0</v>
      </c>
      <c r="G47" s="16" t="n">
        <v>0</v>
      </c>
      <c r="H47" s="16" t="n">
        <v>12565.8708587</v>
      </c>
      <c r="I47" s="16" t="n">
        <v>525.45715559</v>
      </c>
      <c r="J47" s="16" t="n">
        <v>4367.53396729</v>
      </c>
      <c r="K47" s="16" t="n">
        <v>304.64203772</v>
      </c>
      <c r="L47" s="16" t="n">
        <v>8.98390005</v>
      </c>
      <c r="M47" s="16" t="n">
        <v>5206.61706065</v>
      </c>
    </row>
    <row r="48" customFormat="false" ht="10.5" hidden="false" customHeight="false" outlineLevel="0" collapsed="false">
      <c r="A48" s="1" t="s">
        <v>59</v>
      </c>
      <c r="B48" s="15" t="n">
        <v>15</v>
      </c>
      <c r="C48" s="16" t="n">
        <v>51.12781925</v>
      </c>
      <c r="D48" s="16" t="n">
        <v>4741.45803251</v>
      </c>
      <c r="E48" s="16" t="n">
        <v>3720.50348611</v>
      </c>
      <c r="F48" s="16" t="n">
        <v>0</v>
      </c>
      <c r="G48" s="16" t="n">
        <v>0</v>
      </c>
      <c r="H48" s="16" t="n">
        <v>8513.08933787</v>
      </c>
      <c r="I48" s="16" t="n">
        <v>246.38735034</v>
      </c>
      <c r="J48" s="16" t="n">
        <v>809.42709746</v>
      </c>
      <c r="K48" s="16" t="n">
        <v>116.38926066</v>
      </c>
      <c r="L48" s="16" t="n">
        <v>2.08801549</v>
      </c>
      <c r="M48" s="16" t="n">
        <v>1174.29172395</v>
      </c>
    </row>
    <row r="49" customFormat="false" ht="10.5" hidden="false" customHeight="false" outlineLevel="0" collapsed="false">
      <c r="A49" s="1" t="s">
        <v>60</v>
      </c>
      <c r="B49" s="15" t="n">
        <v>10</v>
      </c>
      <c r="C49" s="16" t="n">
        <v>335.38661347</v>
      </c>
      <c r="D49" s="16" t="n">
        <v>3847.20718252</v>
      </c>
      <c r="E49" s="16" t="n">
        <v>4537.63512726</v>
      </c>
      <c r="F49" s="16" t="n">
        <v>0</v>
      </c>
      <c r="G49" s="16" t="n">
        <v>0</v>
      </c>
      <c r="H49" s="16" t="n">
        <v>8720.22892325</v>
      </c>
      <c r="I49" s="16" t="n">
        <v>290.50004299</v>
      </c>
      <c r="J49" s="16" t="n">
        <v>3034.6825433</v>
      </c>
      <c r="K49" s="16" t="n">
        <v>79.66049592</v>
      </c>
      <c r="L49" s="16" t="n">
        <v>0.87685055</v>
      </c>
      <c r="M49" s="16" t="n">
        <v>3405.71993276</v>
      </c>
    </row>
    <row r="50" customFormat="false" ht="10.5" hidden="false" customHeight="false" outlineLevel="0" collapsed="false">
      <c r="A50" s="1" t="s">
        <v>61</v>
      </c>
      <c r="B50" s="15" t="n">
        <v>22</v>
      </c>
      <c r="C50" s="16" t="n">
        <v>387.88053629</v>
      </c>
      <c r="D50" s="16" t="n">
        <v>8125.29694336</v>
      </c>
      <c r="E50" s="16" t="n">
        <v>11300.67070455</v>
      </c>
      <c r="F50" s="16" t="n">
        <v>0</v>
      </c>
      <c r="G50" s="16" t="n">
        <v>0</v>
      </c>
      <c r="H50" s="16" t="n">
        <v>19813.8481842</v>
      </c>
      <c r="I50" s="16" t="n">
        <v>925.82751926</v>
      </c>
      <c r="J50" s="16" t="n">
        <v>6671.27692709</v>
      </c>
      <c r="K50" s="16" t="n">
        <v>514.84543053</v>
      </c>
      <c r="L50" s="16" t="n">
        <v>0.95789135</v>
      </c>
      <c r="M50" s="16" t="n">
        <v>8112.90776823</v>
      </c>
    </row>
    <row r="51" customFormat="false" ht="10.5" hidden="false" customHeight="false" outlineLevel="0" collapsed="false">
      <c r="A51" s="1" t="s">
        <v>62</v>
      </c>
      <c r="B51" s="15" t="n">
        <v>5</v>
      </c>
      <c r="C51" s="16" t="n">
        <v>74.04902008</v>
      </c>
      <c r="D51" s="16" t="n">
        <v>1155.96786305</v>
      </c>
      <c r="E51" s="16" t="n">
        <v>1793.1545867</v>
      </c>
      <c r="F51" s="16" t="n">
        <v>0</v>
      </c>
      <c r="G51" s="16" t="n">
        <v>0</v>
      </c>
      <c r="H51" s="16" t="n">
        <v>3023.17146983</v>
      </c>
      <c r="I51" s="16" t="n">
        <v>122.83046787</v>
      </c>
      <c r="J51" s="16" t="n">
        <v>1239.50947443</v>
      </c>
      <c r="K51" s="16" t="n">
        <v>10.10338738</v>
      </c>
      <c r="L51" s="16" t="n">
        <v>0</v>
      </c>
      <c r="M51" s="16" t="n">
        <v>1372.44332968</v>
      </c>
    </row>
    <row r="52" customFormat="false" ht="10.5" hidden="false" customHeight="false" outlineLevel="0" collapsed="false">
      <c r="A52" s="1" t="s">
        <v>63</v>
      </c>
      <c r="B52" s="15" t="n">
        <v>17</v>
      </c>
      <c r="C52" s="16" t="n">
        <v>373.20112111</v>
      </c>
      <c r="D52" s="16" t="n">
        <v>6967.39036752</v>
      </c>
      <c r="E52" s="16" t="n">
        <v>9700.4555954</v>
      </c>
      <c r="F52" s="16" t="n">
        <v>0</v>
      </c>
      <c r="G52" s="16" t="n">
        <v>0</v>
      </c>
      <c r="H52" s="16" t="n">
        <v>17041.04708403</v>
      </c>
      <c r="I52" s="16" t="n">
        <v>846.07996042</v>
      </c>
      <c r="J52" s="16" t="n">
        <v>5983.29394767</v>
      </c>
      <c r="K52" s="16" t="n">
        <v>669.26338414</v>
      </c>
      <c r="L52" s="16" t="n">
        <v>0.65489953</v>
      </c>
      <c r="M52" s="16" t="n">
        <v>7499.29219176</v>
      </c>
    </row>
    <row r="53" customFormat="false" ht="10.5" hidden="false" customHeight="false" outlineLevel="0" collapsed="false">
      <c r="A53" s="1" t="s">
        <v>64</v>
      </c>
      <c r="B53" s="15" t="n">
        <v>24</v>
      </c>
      <c r="C53" s="16" t="n">
        <v>584.20468087</v>
      </c>
      <c r="D53" s="16" t="n">
        <v>11273.68516454</v>
      </c>
      <c r="E53" s="16" t="n">
        <v>15426.24833546</v>
      </c>
      <c r="F53" s="16" t="n">
        <v>0</v>
      </c>
      <c r="G53" s="16" t="n">
        <v>0</v>
      </c>
      <c r="H53" s="16" t="n">
        <v>27284.13818087</v>
      </c>
      <c r="I53" s="16" t="n">
        <v>948.4076312</v>
      </c>
      <c r="J53" s="16" t="n">
        <v>6535.0404097</v>
      </c>
      <c r="K53" s="16" t="n">
        <v>1571.16133825</v>
      </c>
      <c r="L53" s="16" t="n">
        <v>0</v>
      </c>
      <c r="M53" s="16" t="n">
        <v>9054.60937915</v>
      </c>
    </row>
    <row r="54" customFormat="false" ht="10.5" hidden="false" customHeight="false" outlineLevel="0" collapsed="false">
      <c r="A54" s="1" t="s">
        <v>323</v>
      </c>
      <c r="B54" s="15" t="n">
        <v>5</v>
      </c>
      <c r="C54" s="16" t="n">
        <v>28.09416265</v>
      </c>
      <c r="D54" s="16" t="n">
        <v>1431.58013337</v>
      </c>
      <c r="E54" s="16" t="n">
        <v>1702.03175663</v>
      </c>
      <c r="F54" s="16" t="n">
        <v>0</v>
      </c>
      <c r="G54" s="16" t="n">
        <v>0</v>
      </c>
      <c r="H54" s="16" t="n">
        <v>3161.70605265</v>
      </c>
      <c r="I54" s="16" t="n">
        <v>73.79329259</v>
      </c>
      <c r="J54" s="16" t="n">
        <v>415.54518211</v>
      </c>
      <c r="K54" s="16" t="n">
        <v>46.40090904</v>
      </c>
      <c r="L54" s="16" t="n">
        <v>0</v>
      </c>
      <c r="M54" s="16" t="n">
        <v>535.73938374</v>
      </c>
    </row>
    <row r="55" customFormat="false" ht="10.5" hidden="false" customHeight="false" outlineLevel="0" collapsed="false">
      <c r="A55" s="1" t="s">
        <v>65</v>
      </c>
      <c r="B55" s="15" t="n">
        <v>11</v>
      </c>
      <c r="C55" s="16" t="n">
        <v>568.3433865</v>
      </c>
      <c r="D55" s="16" t="n">
        <v>3829.65067684</v>
      </c>
      <c r="E55" s="16" t="n">
        <v>4494.17770409</v>
      </c>
      <c r="F55" s="16" t="n">
        <v>0</v>
      </c>
      <c r="G55" s="16" t="n">
        <v>0</v>
      </c>
      <c r="H55" s="16" t="n">
        <v>8892.17176743</v>
      </c>
      <c r="I55" s="16" t="n">
        <v>582.8089231</v>
      </c>
      <c r="J55" s="16" t="n">
        <v>3295.88183911</v>
      </c>
      <c r="K55" s="16" t="n">
        <v>678.38057143</v>
      </c>
      <c r="L55" s="16" t="n">
        <v>0</v>
      </c>
      <c r="M55" s="16" t="n">
        <v>4557.07133364</v>
      </c>
    </row>
    <row r="56" customFormat="false" ht="10.5" hidden="false" customHeight="false" outlineLevel="0" collapsed="false">
      <c r="A56" s="12" t="s">
        <v>66</v>
      </c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0.5" hidden="false" customHeight="false" outlineLevel="0" collapsed="false">
      <c r="A57" s="1" t="s">
        <v>67</v>
      </c>
      <c r="B57" s="15" t="n">
        <v>82</v>
      </c>
      <c r="C57" s="16" t="n">
        <v>5030.39616787</v>
      </c>
      <c r="D57" s="16" t="n">
        <v>45255.3778904</v>
      </c>
      <c r="E57" s="16" t="n">
        <v>57115.55241724</v>
      </c>
      <c r="F57" s="16" t="n">
        <v>0</v>
      </c>
      <c r="G57" s="16" t="n">
        <v>0</v>
      </c>
      <c r="H57" s="16" t="n">
        <v>107401.32647551</v>
      </c>
      <c r="I57" s="16" t="n">
        <v>9678.77522867</v>
      </c>
      <c r="J57" s="16" t="n">
        <v>38812.11768857</v>
      </c>
      <c r="K57" s="16" t="n">
        <v>17164.34126707</v>
      </c>
      <c r="L57" s="16" t="n">
        <v>32.01875784</v>
      </c>
      <c r="M57" s="16" t="n">
        <v>65687.25294215</v>
      </c>
    </row>
    <row r="58" customFormat="false" ht="10.5" hidden="false" customHeight="false" outlineLevel="0" collapsed="false">
      <c r="A58" s="1" t="s">
        <v>68</v>
      </c>
      <c r="B58" s="15" t="n">
        <v>7</v>
      </c>
      <c r="C58" s="16" t="n">
        <v>381.09541894</v>
      </c>
      <c r="D58" s="16" t="n">
        <v>3924.85646368</v>
      </c>
      <c r="E58" s="16" t="n">
        <v>3758.45414398</v>
      </c>
      <c r="F58" s="16" t="n">
        <v>0</v>
      </c>
      <c r="G58" s="16" t="n">
        <v>0</v>
      </c>
      <c r="H58" s="16" t="n">
        <v>8064.4060266</v>
      </c>
      <c r="I58" s="16" t="n">
        <v>1058.51656278</v>
      </c>
      <c r="J58" s="16" t="n">
        <v>2613.87119135</v>
      </c>
      <c r="K58" s="16" t="n">
        <v>1677.72179142</v>
      </c>
      <c r="L58" s="16" t="n">
        <v>0</v>
      </c>
      <c r="M58" s="16" t="n">
        <v>5350.10954555</v>
      </c>
    </row>
    <row r="59" customFormat="false" ht="10.5" hidden="false" customHeight="false" outlineLevel="0" collapsed="false">
      <c r="A59" s="1" t="s">
        <v>69</v>
      </c>
      <c r="B59" s="15" t="n">
        <v>62</v>
      </c>
      <c r="C59" s="16" t="n">
        <v>3096.87856002</v>
      </c>
      <c r="D59" s="16" t="n">
        <v>24591.94950171</v>
      </c>
      <c r="E59" s="16" t="n">
        <v>24693.20588649</v>
      </c>
      <c r="F59" s="16" t="n">
        <v>0</v>
      </c>
      <c r="G59" s="16" t="n">
        <v>0</v>
      </c>
      <c r="H59" s="16" t="n">
        <v>52382.03394822</v>
      </c>
      <c r="I59" s="16" t="n">
        <v>3880.0059632</v>
      </c>
      <c r="J59" s="16" t="n">
        <v>17195.28910341</v>
      </c>
      <c r="K59" s="16" t="n">
        <v>3446.40070372</v>
      </c>
      <c r="L59" s="16" t="n">
        <v>65.64306372</v>
      </c>
      <c r="M59" s="16" t="n">
        <v>24587.33883405</v>
      </c>
    </row>
    <row r="60" customFormat="false" ht="10.5" hidden="false" customHeight="false" outlineLevel="0" collapsed="false">
      <c r="A60" s="1" t="s">
        <v>70</v>
      </c>
      <c r="B60" s="15" t="n">
        <v>32</v>
      </c>
      <c r="C60" s="16" t="n">
        <v>2512.91039793</v>
      </c>
      <c r="D60" s="16" t="n">
        <v>16993.03723082</v>
      </c>
      <c r="E60" s="16" t="n">
        <v>30758.36105161</v>
      </c>
      <c r="F60" s="16" t="n">
        <v>0</v>
      </c>
      <c r="G60" s="16" t="n">
        <v>0</v>
      </c>
      <c r="H60" s="16" t="n">
        <v>50264.30868036</v>
      </c>
      <c r="I60" s="16" t="n">
        <v>5177.51123224</v>
      </c>
      <c r="J60" s="16" t="n">
        <v>10913.4711954</v>
      </c>
      <c r="K60" s="16" t="n">
        <v>6659.44738734</v>
      </c>
      <c r="L60" s="16" t="n">
        <v>23.39699106</v>
      </c>
      <c r="M60" s="16" t="n">
        <v>22773.82680604</v>
      </c>
    </row>
    <row r="61" customFormat="false" ht="10.5" hidden="false" customHeight="false" outlineLevel="0" collapsed="false">
      <c r="A61" s="12" t="s">
        <v>71</v>
      </c>
      <c r="B61" s="15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0.5" hidden="false" customHeight="false" outlineLevel="0" collapsed="false">
      <c r="A62" s="1" t="s">
        <v>72</v>
      </c>
      <c r="B62" s="15" t="n">
        <v>83</v>
      </c>
      <c r="C62" s="16" t="n">
        <v>3312.9478274</v>
      </c>
      <c r="D62" s="16" t="n">
        <v>52975.13357131</v>
      </c>
      <c r="E62" s="16" t="n">
        <v>52519.06350451</v>
      </c>
      <c r="F62" s="16" t="n">
        <v>0</v>
      </c>
      <c r="G62" s="16" t="n">
        <v>0</v>
      </c>
      <c r="H62" s="16" t="n">
        <v>108807.14490322</v>
      </c>
      <c r="I62" s="16" t="n">
        <v>5985.71923579</v>
      </c>
      <c r="J62" s="16" t="n">
        <v>29335.6590799</v>
      </c>
      <c r="K62" s="16" t="n">
        <v>4071.10730072</v>
      </c>
      <c r="L62" s="16" t="n">
        <v>15.21187038</v>
      </c>
      <c r="M62" s="16" t="n">
        <v>39407.69748679</v>
      </c>
    </row>
    <row r="63" customFormat="false" ht="10.5" hidden="false" customHeight="false" outlineLevel="0" collapsed="false">
      <c r="A63" s="1" t="s">
        <v>73</v>
      </c>
      <c r="B63" s="15" t="n">
        <v>19</v>
      </c>
      <c r="C63" s="16" t="n">
        <v>531.34408568</v>
      </c>
      <c r="D63" s="16" t="n">
        <v>5377.95981704</v>
      </c>
      <c r="E63" s="16" t="n">
        <v>6889.49493797</v>
      </c>
      <c r="F63" s="16" t="n">
        <v>0</v>
      </c>
      <c r="G63" s="16" t="n">
        <v>0</v>
      </c>
      <c r="H63" s="16" t="n">
        <v>12798.79884069</v>
      </c>
      <c r="I63" s="16" t="n">
        <v>1152.91906539</v>
      </c>
      <c r="J63" s="16" t="n">
        <v>4084.58914004</v>
      </c>
      <c r="K63" s="16" t="n">
        <v>439.12589281</v>
      </c>
      <c r="L63" s="16" t="n">
        <v>0.3</v>
      </c>
      <c r="M63" s="16" t="n">
        <v>5676.93409824</v>
      </c>
    </row>
    <row r="64" customFormat="false" ht="10.5" hidden="false" customHeight="false" outlineLevel="0" collapsed="false">
      <c r="A64" s="1" t="s">
        <v>74</v>
      </c>
      <c r="B64" s="15" t="n">
        <v>13</v>
      </c>
      <c r="C64" s="16" t="n">
        <v>441.48091766</v>
      </c>
      <c r="D64" s="16" t="n">
        <v>4976.70162723</v>
      </c>
      <c r="E64" s="16" t="n">
        <v>8476.54275333</v>
      </c>
      <c r="F64" s="16" t="n">
        <v>0</v>
      </c>
      <c r="G64" s="16" t="n">
        <v>0</v>
      </c>
      <c r="H64" s="16" t="n">
        <v>13894.72529822</v>
      </c>
      <c r="I64" s="16" t="n">
        <v>874.93914771</v>
      </c>
      <c r="J64" s="16" t="n">
        <v>4970.72669883</v>
      </c>
      <c r="K64" s="16" t="n">
        <v>226.78922118</v>
      </c>
      <c r="L64" s="16" t="n">
        <v>1.218775</v>
      </c>
      <c r="M64" s="16" t="n">
        <v>6073.67384272</v>
      </c>
    </row>
    <row r="65" customFormat="false" ht="10.5" hidden="false" customHeight="false" outlineLevel="0" collapsed="false">
      <c r="A65" s="1" t="s">
        <v>75</v>
      </c>
      <c r="B65" s="15" t="n">
        <v>38</v>
      </c>
      <c r="C65" s="16" t="n">
        <v>992.98625732</v>
      </c>
      <c r="D65" s="16" t="n">
        <v>24503.64544994</v>
      </c>
      <c r="E65" s="16" t="n">
        <v>26734.3046499</v>
      </c>
      <c r="F65" s="16" t="n">
        <v>0</v>
      </c>
      <c r="G65" s="16" t="n">
        <v>0</v>
      </c>
      <c r="H65" s="16" t="n">
        <v>52230.93635716</v>
      </c>
      <c r="I65" s="16" t="n">
        <v>2553.30926443</v>
      </c>
      <c r="J65" s="16" t="n">
        <v>12337.91258145</v>
      </c>
      <c r="K65" s="16" t="n">
        <v>3325.70757564</v>
      </c>
      <c r="L65" s="16" t="n">
        <v>1.47752369</v>
      </c>
      <c r="M65" s="16" t="n">
        <v>18218.40694521</v>
      </c>
    </row>
    <row r="66" customFormat="false" ht="10.5" hidden="false" customHeight="false" outlineLevel="0" collapsed="false">
      <c r="A66" s="12" t="s">
        <v>76</v>
      </c>
      <c r="B66" s="15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0.5" hidden="false" customHeight="false" outlineLevel="0" collapsed="false">
      <c r="A67" s="1" t="s">
        <v>77</v>
      </c>
      <c r="B67" s="15" t="n">
        <v>18</v>
      </c>
      <c r="C67" s="16" t="n">
        <v>1825.30944009</v>
      </c>
      <c r="D67" s="16" t="n">
        <v>8059.45359395</v>
      </c>
      <c r="E67" s="16" t="n">
        <v>10248.68771574</v>
      </c>
      <c r="F67" s="16" t="n">
        <v>0</v>
      </c>
      <c r="G67" s="16" t="n">
        <v>0</v>
      </c>
      <c r="H67" s="16" t="n">
        <v>20133.45074978</v>
      </c>
      <c r="I67" s="16" t="n">
        <v>1842.5636537</v>
      </c>
      <c r="J67" s="16" t="n">
        <v>9366.36972913</v>
      </c>
      <c r="K67" s="16" t="n">
        <v>2518.70773486</v>
      </c>
      <c r="L67" s="16" t="n">
        <v>18.37870436</v>
      </c>
      <c r="M67" s="16" t="n">
        <v>13746.01982205</v>
      </c>
    </row>
    <row r="68" customFormat="false" ht="10.5" hidden="false" customHeight="false" outlineLevel="0" collapsed="false">
      <c r="A68" s="1" t="s">
        <v>78</v>
      </c>
      <c r="B68" s="15" t="n">
        <v>36</v>
      </c>
      <c r="C68" s="16" t="n">
        <v>1431.69893591</v>
      </c>
      <c r="D68" s="16" t="n">
        <v>19520.40454365</v>
      </c>
      <c r="E68" s="16" t="n">
        <v>13937.94745669</v>
      </c>
      <c r="F68" s="16" t="n">
        <v>0</v>
      </c>
      <c r="G68" s="16" t="n">
        <v>0</v>
      </c>
      <c r="H68" s="16" t="n">
        <v>34890.05093625</v>
      </c>
      <c r="I68" s="16" t="n">
        <v>1842.91613726</v>
      </c>
      <c r="J68" s="16" t="n">
        <v>9607.89763527</v>
      </c>
      <c r="K68" s="16" t="n">
        <v>3835.22388895</v>
      </c>
      <c r="L68" s="16" t="n">
        <v>0.05</v>
      </c>
      <c r="M68" s="16" t="n">
        <v>15286.08766148</v>
      </c>
    </row>
    <row r="69" customFormat="false" ht="10.5" hidden="false" customHeight="false" outlineLevel="0" collapsed="false">
      <c r="A69" s="1" t="s">
        <v>79</v>
      </c>
      <c r="B69" s="15" t="n">
        <v>46</v>
      </c>
      <c r="C69" s="16" t="n">
        <v>1249.06867782</v>
      </c>
      <c r="D69" s="16" t="n">
        <v>17308.43480013</v>
      </c>
      <c r="E69" s="16" t="n">
        <v>19928.87213502</v>
      </c>
      <c r="F69" s="16" t="n">
        <v>0</v>
      </c>
      <c r="G69" s="16" t="n">
        <v>0</v>
      </c>
      <c r="H69" s="16" t="n">
        <v>38486.37561297</v>
      </c>
      <c r="I69" s="16" t="n">
        <v>3120.81098284</v>
      </c>
      <c r="J69" s="16" t="n">
        <v>17919.82371306</v>
      </c>
      <c r="K69" s="16" t="n">
        <v>2702.62654641</v>
      </c>
      <c r="L69" s="16" t="n">
        <v>36.89892369</v>
      </c>
      <c r="M69" s="16" t="n">
        <v>23780.160166</v>
      </c>
    </row>
    <row r="70" customFormat="false" ht="10.5" hidden="false" customHeight="false" outlineLevel="0" collapsed="false">
      <c r="A70" s="1" t="s">
        <v>80</v>
      </c>
      <c r="B70" s="15" t="n">
        <v>28</v>
      </c>
      <c r="C70" s="16" t="n">
        <v>2034.4705139</v>
      </c>
      <c r="D70" s="16" t="n">
        <v>9020.25525599</v>
      </c>
      <c r="E70" s="16" t="n">
        <v>10569.81550956</v>
      </c>
      <c r="F70" s="16" t="n">
        <v>0</v>
      </c>
      <c r="G70" s="16" t="n">
        <v>0</v>
      </c>
      <c r="H70" s="16" t="n">
        <v>21624.54127945</v>
      </c>
      <c r="I70" s="16" t="n">
        <v>1804.3717413</v>
      </c>
      <c r="J70" s="16" t="n">
        <v>11554.42065753</v>
      </c>
      <c r="K70" s="16" t="n">
        <v>1446.60752937</v>
      </c>
      <c r="L70" s="16" t="n">
        <v>3.49196477</v>
      </c>
      <c r="M70" s="16" t="n">
        <v>14808.89189297</v>
      </c>
    </row>
    <row r="71" customFormat="false" ht="10.5" hidden="false" customHeight="false" outlineLevel="0" collapsed="false">
      <c r="A71" s="12" t="s">
        <v>81</v>
      </c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0.5" hidden="false" customHeight="false" outlineLevel="0" collapsed="false">
      <c r="A72" s="1" t="s">
        <v>82</v>
      </c>
      <c r="B72" s="15" t="n">
        <v>22</v>
      </c>
      <c r="C72" s="16" t="n">
        <v>841.59760193</v>
      </c>
      <c r="D72" s="16" t="n">
        <v>8089.4948683</v>
      </c>
      <c r="E72" s="16" t="n">
        <v>11402.16899478</v>
      </c>
      <c r="F72" s="16" t="n">
        <v>0</v>
      </c>
      <c r="G72" s="16" t="n">
        <v>0</v>
      </c>
      <c r="H72" s="16" t="n">
        <v>20333.26146501</v>
      </c>
      <c r="I72" s="16" t="n">
        <v>1575.40391395</v>
      </c>
      <c r="J72" s="16" t="n">
        <v>15753.15104494</v>
      </c>
      <c r="K72" s="16" t="n">
        <v>1403.87517046</v>
      </c>
      <c r="L72" s="16" t="n">
        <v>2.318985</v>
      </c>
      <c r="M72" s="16" t="n">
        <v>18734.74911435</v>
      </c>
    </row>
    <row r="73" customFormat="false" ht="10.5" hidden="false" customHeight="false" outlineLevel="0" collapsed="false">
      <c r="A73" s="1" t="s">
        <v>83</v>
      </c>
      <c r="B73" s="15" t="n">
        <v>5</v>
      </c>
      <c r="C73" s="16" t="n">
        <v>96.55506543</v>
      </c>
      <c r="D73" s="16" t="n">
        <v>924.4739904</v>
      </c>
      <c r="E73" s="16" t="n">
        <v>2213.24200518</v>
      </c>
      <c r="F73" s="16" t="n">
        <v>0</v>
      </c>
      <c r="G73" s="16" t="n">
        <v>0</v>
      </c>
      <c r="H73" s="16" t="n">
        <v>3234.27106101</v>
      </c>
      <c r="I73" s="16" t="n">
        <v>350.01244534</v>
      </c>
      <c r="J73" s="16" t="n">
        <v>811.80263249</v>
      </c>
      <c r="K73" s="16" t="n">
        <v>100.11928768</v>
      </c>
      <c r="L73" s="16" t="n">
        <v>0</v>
      </c>
      <c r="M73" s="16" t="n">
        <v>1261.93436551</v>
      </c>
    </row>
    <row r="74" customFormat="false" ht="10.5" hidden="false" customHeight="false" outlineLevel="0" collapsed="false">
      <c r="A74" s="1" t="s">
        <v>84</v>
      </c>
      <c r="B74" s="15" t="n">
        <v>20</v>
      </c>
      <c r="C74" s="16" t="n">
        <v>513.47329071</v>
      </c>
      <c r="D74" s="16" t="n">
        <v>5782.15610998</v>
      </c>
      <c r="E74" s="16" t="n">
        <v>6766.98397298</v>
      </c>
      <c r="F74" s="16" t="n">
        <v>0</v>
      </c>
      <c r="G74" s="16" t="n">
        <v>0</v>
      </c>
      <c r="H74" s="16" t="n">
        <v>13062.61337367</v>
      </c>
      <c r="I74" s="16" t="n">
        <v>1134.66406489</v>
      </c>
      <c r="J74" s="16" t="n">
        <v>4230.48931699</v>
      </c>
      <c r="K74" s="16" t="n">
        <v>513.42736523</v>
      </c>
      <c r="L74" s="16" t="n">
        <v>1.673118</v>
      </c>
      <c r="M74" s="16" t="n">
        <v>5880.25386511</v>
      </c>
    </row>
    <row r="75" customFormat="false" ht="10.5" hidden="false" customHeight="false" outlineLevel="0" collapsed="false">
      <c r="A75" s="1" t="s">
        <v>85</v>
      </c>
      <c r="B75" s="15" t="n">
        <v>5</v>
      </c>
      <c r="C75" s="16" t="n">
        <v>110.32762692</v>
      </c>
      <c r="D75" s="16" t="n">
        <v>1357.64919585</v>
      </c>
      <c r="E75" s="16" t="n">
        <v>1891.0131204</v>
      </c>
      <c r="F75" s="16" t="n">
        <v>0</v>
      </c>
      <c r="G75" s="16" t="n">
        <v>0</v>
      </c>
      <c r="H75" s="16" t="n">
        <v>3358.98994317</v>
      </c>
      <c r="I75" s="16" t="n">
        <v>644.16566855</v>
      </c>
      <c r="J75" s="16" t="n">
        <v>2287.39872796</v>
      </c>
      <c r="K75" s="16" t="n">
        <v>415.94940428</v>
      </c>
      <c r="L75" s="16" t="n">
        <v>0</v>
      </c>
      <c r="M75" s="16" t="n">
        <v>3347.51380079</v>
      </c>
    </row>
    <row r="76" customFormat="false" ht="10.5" hidden="false" customHeight="false" outlineLevel="0" collapsed="false">
      <c r="A76" s="1" t="s">
        <v>86</v>
      </c>
      <c r="B76" s="15" t="n">
        <v>8</v>
      </c>
      <c r="C76" s="16" t="n">
        <v>105.70014933</v>
      </c>
      <c r="D76" s="16" t="n">
        <v>1722.06923061</v>
      </c>
      <c r="E76" s="16" t="n">
        <v>2901.91515184</v>
      </c>
      <c r="F76" s="16" t="n">
        <v>0</v>
      </c>
      <c r="G76" s="16" t="n">
        <v>0</v>
      </c>
      <c r="H76" s="16" t="n">
        <v>4729.68453178</v>
      </c>
      <c r="I76" s="16" t="n">
        <v>498.15209261</v>
      </c>
      <c r="J76" s="16" t="n">
        <v>1081.05923633</v>
      </c>
      <c r="K76" s="16" t="n">
        <v>367.07031222</v>
      </c>
      <c r="L76" s="16" t="n">
        <v>1.27904527</v>
      </c>
      <c r="M76" s="16" t="n">
        <v>1947.56068643</v>
      </c>
    </row>
    <row r="77" customFormat="false" ht="10.5" hidden="false" customHeight="false" outlineLevel="0" collapsed="false">
      <c r="A77" s="1" t="s">
        <v>87</v>
      </c>
      <c r="B77" s="15" t="n">
        <v>7</v>
      </c>
      <c r="C77" s="16" t="n">
        <v>326.71033273</v>
      </c>
      <c r="D77" s="16" t="n">
        <v>4403.95174685</v>
      </c>
      <c r="E77" s="16" t="n">
        <v>3853.67453353</v>
      </c>
      <c r="F77" s="16" t="n">
        <v>0</v>
      </c>
      <c r="G77" s="16" t="n">
        <v>0</v>
      </c>
      <c r="H77" s="16" t="n">
        <v>8584.33661311</v>
      </c>
      <c r="I77" s="16" t="n">
        <v>806.0927402</v>
      </c>
      <c r="J77" s="16" t="n">
        <v>7326.16980395</v>
      </c>
      <c r="K77" s="16" t="n">
        <v>3040.09646029</v>
      </c>
      <c r="L77" s="16" t="n">
        <v>0.92015357</v>
      </c>
      <c r="M77" s="16" t="n">
        <v>11173.27915801</v>
      </c>
    </row>
    <row r="78" customFormat="false" ht="10.5" hidden="false" customHeight="false" outlineLevel="0" collapsed="false">
      <c r="A78" s="12" t="s">
        <v>88</v>
      </c>
      <c r="B78" s="15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0.5" hidden="false" customHeight="false" outlineLevel="0" collapsed="false">
      <c r="A79" s="1" t="s">
        <v>89</v>
      </c>
      <c r="B79" s="15" t="n">
        <v>7</v>
      </c>
      <c r="C79" s="16" t="n">
        <v>132.91001709</v>
      </c>
      <c r="D79" s="16" t="n">
        <v>1903.92991278</v>
      </c>
      <c r="E79" s="16" t="n">
        <v>3031.67696809</v>
      </c>
      <c r="F79" s="16" t="n">
        <v>0</v>
      </c>
      <c r="G79" s="16" t="n">
        <v>0</v>
      </c>
      <c r="H79" s="16" t="n">
        <v>5068.51689796</v>
      </c>
      <c r="I79" s="16" t="n">
        <v>695.99965672</v>
      </c>
      <c r="J79" s="16" t="n">
        <v>1626.34215239</v>
      </c>
      <c r="K79" s="16" t="n">
        <v>313.1483863</v>
      </c>
      <c r="L79" s="16" t="n">
        <v>3.47139302</v>
      </c>
      <c r="M79" s="16" t="n">
        <v>2638.96158843</v>
      </c>
    </row>
    <row r="80" customFormat="false" ht="10.5" hidden="false" customHeight="false" outlineLevel="0" collapsed="false">
      <c r="A80" s="1" t="s">
        <v>90</v>
      </c>
      <c r="B80" s="15" t="n">
        <v>4</v>
      </c>
      <c r="C80" s="16" t="n">
        <v>26.4631965</v>
      </c>
      <c r="D80" s="16" t="n">
        <v>944.73497963</v>
      </c>
      <c r="E80" s="16" t="n">
        <v>1561.018796</v>
      </c>
      <c r="F80" s="16" t="n">
        <v>0</v>
      </c>
      <c r="G80" s="16" t="n">
        <v>0</v>
      </c>
      <c r="H80" s="16" t="n">
        <v>2532.21697213</v>
      </c>
      <c r="I80" s="16" t="n">
        <v>315.33676002</v>
      </c>
      <c r="J80" s="16" t="n">
        <v>504.08277006</v>
      </c>
      <c r="K80" s="16" t="n">
        <v>557.01687615</v>
      </c>
      <c r="L80" s="16" t="n">
        <v>0</v>
      </c>
      <c r="M80" s="16" t="n">
        <v>1376.43640623</v>
      </c>
    </row>
    <row r="81" customFormat="false" ht="10.5" hidden="false" customHeight="false" outlineLevel="0" collapsed="false">
      <c r="A81" s="12" t="s">
        <v>91</v>
      </c>
      <c r="B81" s="15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10.5" hidden="false" customHeight="false" outlineLevel="0" collapsed="false">
      <c r="A82" s="1" t="s">
        <v>92</v>
      </c>
      <c r="B82" s="15" t="n">
        <v>22</v>
      </c>
      <c r="C82" s="16" t="n">
        <v>570.07363242</v>
      </c>
      <c r="D82" s="16" t="n">
        <v>5666.10332757</v>
      </c>
      <c r="E82" s="16" t="n">
        <v>8996.89805997</v>
      </c>
      <c r="F82" s="16" t="n">
        <v>0</v>
      </c>
      <c r="G82" s="16" t="n">
        <v>0</v>
      </c>
      <c r="H82" s="16" t="n">
        <v>15233.07501996</v>
      </c>
      <c r="I82" s="16" t="n">
        <v>2040.28917416</v>
      </c>
      <c r="J82" s="16" t="n">
        <v>6317.17293119</v>
      </c>
      <c r="K82" s="16" t="n">
        <v>2013.78153657</v>
      </c>
      <c r="L82" s="16" t="n">
        <v>0.2</v>
      </c>
      <c r="M82" s="16" t="n">
        <v>10371.44364192</v>
      </c>
    </row>
    <row r="83" customFormat="false" ht="10.5" hidden="false" customHeight="false" outlineLevel="0" collapsed="false">
      <c r="A83" s="1" t="s">
        <v>93</v>
      </c>
      <c r="B83" s="15" t="n">
        <v>4</v>
      </c>
      <c r="C83" s="16" t="n">
        <v>57.16911508</v>
      </c>
      <c r="D83" s="16" t="n">
        <v>1131.31519167</v>
      </c>
      <c r="E83" s="16" t="n">
        <v>1466.36952371</v>
      </c>
      <c r="F83" s="16" t="n">
        <v>0</v>
      </c>
      <c r="G83" s="16" t="n">
        <v>0</v>
      </c>
      <c r="H83" s="16" t="n">
        <v>2654.85383046</v>
      </c>
      <c r="I83" s="16" t="n">
        <v>388.63502003</v>
      </c>
      <c r="J83" s="16" t="n">
        <v>430.43859246</v>
      </c>
      <c r="K83" s="16" t="n">
        <v>147.36736401</v>
      </c>
      <c r="L83" s="16" t="n">
        <v>0</v>
      </c>
      <c r="M83" s="16" t="n">
        <v>966.4409765</v>
      </c>
    </row>
    <row r="84" customFormat="false" ht="10.5" hidden="false" customHeight="false" outlineLevel="0" collapsed="false">
      <c r="A84" s="1" t="s">
        <v>94</v>
      </c>
      <c r="B84" s="15" t="n">
        <v>6</v>
      </c>
      <c r="C84" s="16" t="n">
        <v>49.33539112</v>
      </c>
      <c r="D84" s="16" t="n">
        <v>1578.64063467</v>
      </c>
      <c r="E84" s="16" t="n">
        <v>2106.81897235</v>
      </c>
      <c r="F84" s="16" t="n">
        <v>0</v>
      </c>
      <c r="G84" s="16" t="n">
        <v>0</v>
      </c>
      <c r="H84" s="16" t="n">
        <v>3734.79499814</v>
      </c>
      <c r="I84" s="16" t="n">
        <v>754.64967095</v>
      </c>
      <c r="J84" s="16" t="n">
        <v>1367.87887994</v>
      </c>
      <c r="K84" s="16" t="n">
        <v>898.00059985</v>
      </c>
      <c r="L84" s="16" t="n">
        <v>0</v>
      </c>
      <c r="M84" s="16" t="n">
        <v>3020.52915074</v>
      </c>
    </row>
    <row r="85" customFormat="false" ht="10.5" hidden="false" customHeight="false" outlineLevel="0" collapsed="false">
      <c r="A85" s="12" t="s">
        <v>95</v>
      </c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0.5" hidden="false" customHeight="false" outlineLevel="0" collapsed="false">
      <c r="A86" s="1" t="s">
        <v>96</v>
      </c>
      <c r="B86" s="15" t="n">
        <v>8</v>
      </c>
      <c r="C86" s="16" t="n">
        <v>159.48147418</v>
      </c>
      <c r="D86" s="16" t="n">
        <v>2459.81737583</v>
      </c>
      <c r="E86" s="16" t="n">
        <v>4556.45100929</v>
      </c>
      <c r="F86" s="16" t="n">
        <v>0</v>
      </c>
      <c r="G86" s="16" t="n">
        <v>0</v>
      </c>
      <c r="H86" s="16" t="n">
        <v>7175.7498593</v>
      </c>
      <c r="I86" s="16" t="n">
        <v>1143.18810674</v>
      </c>
      <c r="J86" s="16" t="n">
        <v>3718.57653765</v>
      </c>
      <c r="K86" s="16" t="n">
        <v>1354.47717942</v>
      </c>
      <c r="L86" s="16" t="n">
        <v>0.4051745</v>
      </c>
      <c r="M86" s="16" t="n">
        <v>6216.64699831</v>
      </c>
    </row>
    <row r="87" customFormat="false" ht="10.5" hidden="false" customHeight="false" outlineLevel="0" collapsed="false">
      <c r="A87" s="12" t="s">
        <v>97</v>
      </c>
      <c r="B87" s="15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0.5" hidden="false" customHeight="false" outlineLevel="0" collapsed="false">
      <c r="A88" s="1" t="s">
        <v>98</v>
      </c>
      <c r="B88" s="15" t="n">
        <v>8</v>
      </c>
      <c r="C88" s="16" t="n">
        <v>160.2309366</v>
      </c>
      <c r="D88" s="16" t="n">
        <v>1923.77166717</v>
      </c>
      <c r="E88" s="16" t="n">
        <v>2372.32448479</v>
      </c>
      <c r="F88" s="16" t="n">
        <v>0</v>
      </c>
      <c r="G88" s="16" t="n">
        <v>0</v>
      </c>
      <c r="H88" s="16" t="n">
        <v>4456.32708856</v>
      </c>
      <c r="I88" s="16" t="n">
        <v>822.02117253</v>
      </c>
      <c r="J88" s="16" t="n">
        <v>2458.10573987</v>
      </c>
      <c r="K88" s="16" t="n">
        <v>1392.28058081</v>
      </c>
      <c r="L88" s="16" t="n">
        <v>1.4</v>
      </c>
      <c r="M88" s="16" t="n">
        <v>4673.80749321</v>
      </c>
    </row>
    <row r="89" customFormat="false" ht="10.5" hidden="false" customHeight="false" outlineLevel="0" collapsed="false">
      <c r="A89" s="1" t="s">
        <v>99</v>
      </c>
      <c r="B89" s="15" t="n">
        <v>4</v>
      </c>
      <c r="C89" s="16" t="n">
        <v>39.66094383</v>
      </c>
      <c r="D89" s="16" t="n">
        <v>664.57941468</v>
      </c>
      <c r="E89" s="16" t="n">
        <v>748.24854239</v>
      </c>
      <c r="F89" s="16" t="n">
        <v>0</v>
      </c>
      <c r="G89" s="16" t="n">
        <v>0</v>
      </c>
      <c r="H89" s="16" t="n">
        <v>1452.4889009</v>
      </c>
      <c r="I89" s="16" t="n">
        <v>371.08375257</v>
      </c>
      <c r="J89" s="16" t="n">
        <v>618.2067056</v>
      </c>
      <c r="K89" s="16" t="n">
        <v>710.81086428</v>
      </c>
      <c r="L89" s="16" t="n">
        <v>0.0175</v>
      </c>
      <c r="M89" s="16" t="n">
        <v>1700.11882245</v>
      </c>
    </row>
    <row r="90" customFormat="false" ht="10.5" hidden="false" customHeight="false" outlineLevel="0" collapsed="false">
      <c r="A90" s="12" t="s">
        <v>100</v>
      </c>
      <c r="B90" s="15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10.5" hidden="false" customHeight="false" outlineLevel="0" collapsed="false">
      <c r="A91" s="1" t="s">
        <v>101</v>
      </c>
      <c r="B91" s="15" t="n">
        <v>22</v>
      </c>
      <c r="C91" s="16" t="n">
        <v>857.26061795</v>
      </c>
      <c r="D91" s="16" t="n">
        <v>7004.90398029</v>
      </c>
      <c r="E91" s="16" t="n">
        <v>9919.77726702</v>
      </c>
      <c r="F91" s="16" t="n">
        <v>0</v>
      </c>
      <c r="G91" s="16" t="n">
        <v>0</v>
      </c>
      <c r="H91" s="16" t="n">
        <v>17781.94186526</v>
      </c>
      <c r="I91" s="16" t="n">
        <v>2591.76084252</v>
      </c>
      <c r="J91" s="16" t="n">
        <v>20475.50785568</v>
      </c>
      <c r="K91" s="16" t="n">
        <v>2362.10106628</v>
      </c>
      <c r="L91" s="16" t="n">
        <v>47.42457</v>
      </c>
      <c r="M91" s="16" t="n">
        <v>25476.79433448</v>
      </c>
    </row>
    <row r="92" customFormat="false" ht="10.5" hidden="false" customHeight="false" outlineLevel="0" collapsed="false">
      <c r="A92" s="1" t="s">
        <v>102</v>
      </c>
      <c r="B92" s="15" t="n">
        <v>7</v>
      </c>
      <c r="C92" s="16" t="n">
        <v>60.11878596</v>
      </c>
      <c r="D92" s="16" t="n">
        <v>965.27049934</v>
      </c>
      <c r="E92" s="16" t="n">
        <v>2186.04010755</v>
      </c>
      <c r="F92" s="16" t="n">
        <v>0</v>
      </c>
      <c r="G92" s="16" t="n">
        <v>0</v>
      </c>
      <c r="H92" s="16" t="n">
        <v>3211.42939285</v>
      </c>
      <c r="I92" s="16" t="n">
        <v>378.99280596</v>
      </c>
      <c r="J92" s="16" t="n">
        <v>732.56138817</v>
      </c>
      <c r="K92" s="16" t="n">
        <v>88.40028766</v>
      </c>
      <c r="L92" s="16" t="n">
        <v>0</v>
      </c>
      <c r="M92" s="16" t="n">
        <v>1199.95448179</v>
      </c>
    </row>
    <row r="93" customFormat="false" ht="10.5" hidden="false" customHeight="false" outlineLevel="0" collapsed="false">
      <c r="A93" s="1" t="s">
        <v>103</v>
      </c>
      <c r="B93" s="15" t="n">
        <v>11</v>
      </c>
      <c r="C93" s="16" t="n">
        <v>158.03781189</v>
      </c>
      <c r="D93" s="16" t="n">
        <v>2180.36851052</v>
      </c>
      <c r="E93" s="16" t="n">
        <v>3786.27835758</v>
      </c>
      <c r="F93" s="16" t="n">
        <v>0</v>
      </c>
      <c r="G93" s="16" t="n">
        <v>0</v>
      </c>
      <c r="H93" s="16" t="n">
        <v>6124.68467999</v>
      </c>
      <c r="I93" s="16" t="n">
        <v>751.23270655</v>
      </c>
      <c r="J93" s="16" t="n">
        <v>2555.44336135</v>
      </c>
      <c r="K93" s="16" t="n">
        <v>366.0577472</v>
      </c>
      <c r="L93" s="16" t="n">
        <v>2.047</v>
      </c>
      <c r="M93" s="16" t="n">
        <v>3674.7808151</v>
      </c>
    </row>
    <row r="94" customFormat="false" ht="10.5" hidden="false" customHeight="false" outlineLevel="0" collapsed="false">
      <c r="A94" s="1" t="s">
        <v>104</v>
      </c>
      <c r="B94" s="15" t="n">
        <v>5</v>
      </c>
      <c r="C94" s="16" t="n">
        <v>96.55542767</v>
      </c>
      <c r="D94" s="16" t="n">
        <v>1120.8204545</v>
      </c>
      <c r="E94" s="16" t="n">
        <v>1920.07237741</v>
      </c>
      <c r="F94" s="16" t="n">
        <v>0</v>
      </c>
      <c r="G94" s="16" t="n">
        <v>0</v>
      </c>
      <c r="H94" s="16" t="n">
        <v>3137.44825958</v>
      </c>
      <c r="I94" s="16" t="n">
        <v>647.8274483</v>
      </c>
      <c r="J94" s="16" t="n">
        <v>1044.41282497</v>
      </c>
      <c r="K94" s="16" t="n">
        <v>1011.71069059</v>
      </c>
      <c r="L94" s="16" t="n">
        <v>17.10833919</v>
      </c>
      <c r="M94" s="16" t="n">
        <v>2721.05930305</v>
      </c>
    </row>
    <row r="95" customFormat="false" ht="10.5" hidden="false" customHeight="false" outlineLevel="0" collapsed="false">
      <c r="A95" s="12" t="s">
        <v>105</v>
      </c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10.5" hidden="false" customHeight="false" outlineLevel="0" collapsed="false">
      <c r="A96" s="1" t="s">
        <v>106</v>
      </c>
      <c r="B96" s="15" t="n">
        <v>78</v>
      </c>
      <c r="C96" s="16" t="n">
        <v>5983.80389077</v>
      </c>
      <c r="D96" s="16" t="n">
        <v>24879.71063272</v>
      </c>
      <c r="E96" s="16" t="n">
        <v>34583.88826997</v>
      </c>
      <c r="F96" s="16" t="n">
        <v>0.52</v>
      </c>
      <c r="G96" s="16" t="n">
        <v>175.44186201</v>
      </c>
      <c r="H96" s="16" t="n">
        <v>65623.36465547</v>
      </c>
      <c r="I96" s="16" t="n">
        <v>5883.39202001</v>
      </c>
      <c r="J96" s="16" t="n">
        <v>40918.24639977</v>
      </c>
      <c r="K96" s="16" t="n">
        <v>8521.54309559</v>
      </c>
      <c r="L96" s="16" t="n">
        <v>10.19603258</v>
      </c>
      <c r="M96" s="16" t="n">
        <v>55333.37754795</v>
      </c>
    </row>
    <row r="97" customFormat="false" ht="10.5" hidden="false" customHeight="false" outlineLevel="0" collapsed="false">
      <c r="A97" s="1" t="s">
        <v>107</v>
      </c>
      <c r="B97" s="15" t="n">
        <v>10</v>
      </c>
      <c r="C97" s="16" t="n">
        <v>358.24381599</v>
      </c>
      <c r="D97" s="16" t="n">
        <v>3686.84579664</v>
      </c>
      <c r="E97" s="16" t="n">
        <v>5383.78516545</v>
      </c>
      <c r="F97" s="16" t="n">
        <v>0</v>
      </c>
      <c r="G97" s="16" t="n">
        <v>0</v>
      </c>
      <c r="H97" s="16" t="n">
        <v>9428.87477808</v>
      </c>
      <c r="I97" s="16" t="n">
        <v>1227.2419872</v>
      </c>
      <c r="J97" s="16" t="n">
        <v>3089.39349888</v>
      </c>
      <c r="K97" s="16" t="n">
        <v>1234.10264235</v>
      </c>
      <c r="L97" s="16" t="n">
        <v>0</v>
      </c>
      <c r="M97" s="16" t="n">
        <v>5550.73812843</v>
      </c>
    </row>
    <row r="98" customFormat="false" ht="10.5" hidden="false" customHeight="false" outlineLevel="0" collapsed="false">
      <c r="A98" s="1" t="s">
        <v>108</v>
      </c>
      <c r="B98" s="15" t="n">
        <v>76</v>
      </c>
      <c r="C98" s="16" t="n">
        <v>1615.69600063</v>
      </c>
      <c r="D98" s="16" t="n">
        <v>28434.332724</v>
      </c>
      <c r="E98" s="16" t="n">
        <v>23703.59787548</v>
      </c>
      <c r="F98" s="16" t="n">
        <v>0</v>
      </c>
      <c r="G98" s="16" t="n">
        <v>0</v>
      </c>
      <c r="H98" s="16" t="n">
        <v>53753.62660011</v>
      </c>
      <c r="I98" s="16" t="n">
        <v>3570.87849601</v>
      </c>
      <c r="J98" s="16" t="n">
        <v>31414.60664562</v>
      </c>
      <c r="K98" s="16" t="n">
        <v>1197.52527561</v>
      </c>
      <c r="L98" s="16" t="n">
        <v>0</v>
      </c>
      <c r="M98" s="16" t="n">
        <v>36183.01041724</v>
      </c>
    </row>
    <row r="99" customFormat="false" ht="10.5" hidden="false" customHeight="false" outlineLevel="0" collapsed="false">
      <c r="A99" s="1" t="s">
        <v>319</v>
      </c>
      <c r="B99" s="15" t="n">
        <v>4</v>
      </c>
      <c r="C99" s="16" t="n">
        <v>53.22786466</v>
      </c>
      <c r="D99" s="16" t="n">
        <v>572.68629951</v>
      </c>
      <c r="E99" s="16" t="n">
        <v>926.03831156</v>
      </c>
      <c r="F99" s="16" t="n">
        <v>0</v>
      </c>
      <c r="G99" s="16" t="n">
        <v>0</v>
      </c>
      <c r="H99" s="16" t="n">
        <v>1551.95247573</v>
      </c>
      <c r="I99" s="16" t="n">
        <v>136.54496067</v>
      </c>
      <c r="J99" s="16" t="n">
        <v>254.14558204</v>
      </c>
      <c r="K99" s="16" t="n">
        <v>31.8795945</v>
      </c>
      <c r="L99" s="16" t="n">
        <v>0</v>
      </c>
      <c r="M99" s="16" t="n">
        <v>422.57013721</v>
      </c>
    </row>
    <row r="100" customFormat="false" ht="10.5" hidden="false" customHeight="false" outlineLevel="0" collapsed="false">
      <c r="A100" s="1" t="s">
        <v>109</v>
      </c>
      <c r="B100" s="15" t="n">
        <v>7</v>
      </c>
      <c r="C100" s="16" t="n">
        <v>218.72404277</v>
      </c>
      <c r="D100" s="16" t="n">
        <v>3236.40212741</v>
      </c>
      <c r="E100" s="16" t="n">
        <v>5485.91468705</v>
      </c>
      <c r="F100" s="16" t="n">
        <v>0</v>
      </c>
      <c r="G100" s="16" t="n">
        <v>0</v>
      </c>
      <c r="H100" s="16" t="n">
        <v>8941.04085723</v>
      </c>
      <c r="I100" s="16" t="n">
        <v>1504.8341016</v>
      </c>
      <c r="J100" s="16" t="n">
        <v>3765.97310203</v>
      </c>
      <c r="K100" s="16" t="n">
        <v>2891.82103341</v>
      </c>
      <c r="L100" s="16" t="n">
        <v>0.377731</v>
      </c>
      <c r="M100" s="16" t="n">
        <v>8163.00596804</v>
      </c>
    </row>
    <row r="101" customFormat="false" ht="10.5" hidden="false" customHeight="false" outlineLevel="0" collapsed="false">
      <c r="A101" s="1" t="s">
        <v>110</v>
      </c>
      <c r="B101" s="15" t="n">
        <v>58</v>
      </c>
      <c r="C101" s="16" t="n">
        <v>2511.3583122</v>
      </c>
      <c r="D101" s="16" t="n">
        <v>20573.63618118</v>
      </c>
      <c r="E101" s="16" t="n">
        <v>18578.12427857</v>
      </c>
      <c r="F101" s="16" t="n">
        <v>0</v>
      </c>
      <c r="G101" s="16" t="n">
        <v>23.3736384</v>
      </c>
      <c r="H101" s="16" t="n">
        <v>41686.49241035</v>
      </c>
      <c r="I101" s="16" t="n">
        <v>3359.6005328</v>
      </c>
      <c r="J101" s="16" t="n">
        <v>32902.12179824</v>
      </c>
      <c r="K101" s="16" t="n">
        <v>4019.34499622</v>
      </c>
      <c r="L101" s="16" t="n">
        <v>21.9576766</v>
      </c>
      <c r="M101" s="16" t="n">
        <v>40303.02500386</v>
      </c>
    </row>
    <row r="102" customFormat="false" ht="10.5" hidden="false" customHeight="false" outlineLevel="0" collapsed="false">
      <c r="A102" s="1" t="s">
        <v>111</v>
      </c>
      <c r="B102" s="15" t="n">
        <v>11</v>
      </c>
      <c r="C102" s="16" t="n">
        <v>325.1339202</v>
      </c>
      <c r="D102" s="16" t="n">
        <v>4192.68280598</v>
      </c>
      <c r="E102" s="16" t="n">
        <v>3515.72377873</v>
      </c>
      <c r="F102" s="16" t="n">
        <v>0</v>
      </c>
      <c r="G102" s="16" t="n">
        <v>0</v>
      </c>
      <c r="H102" s="16" t="n">
        <v>8033.54050491</v>
      </c>
      <c r="I102" s="16" t="n">
        <v>471.04125228</v>
      </c>
      <c r="J102" s="16" t="n">
        <v>2247.51137431</v>
      </c>
      <c r="K102" s="16" t="n">
        <v>172.25791822</v>
      </c>
      <c r="L102" s="16" t="n">
        <v>1</v>
      </c>
      <c r="M102" s="16" t="n">
        <v>2891.81054481</v>
      </c>
    </row>
    <row r="103" customFormat="false" ht="10.5" hidden="false" customHeight="false" outlineLevel="0" collapsed="false">
      <c r="A103" s="12" t="s">
        <v>112</v>
      </c>
      <c r="B103" s="15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10.5" hidden="false" customHeight="false" outlineLevel="0" collapsed="false">
      <c r="A104" s="1" t="s">
        <v>113</v>
      </c>
      <c r="B104" s="15" t="n">
        <v>41</v>
      </c>
      <c r="C104" s="16" t="n">
        <v>2973.88701641</v>
      </c>
      <c r="D104" s="16" t="n">
        <v>22824.69808892</v>
      </c>
      <c r="E104" s="16" t="n">
        <v>17201.36458626</v>
      </c>
      <c r="F104" s="16" t="n">
        <v>0</v>
      </c>
      <c r="G104" s="16" t="n">
        <v>0</v>
      </c>
      <c r="H104" s="16" t="n">
        <v>42999.94969159</v>
      </c>
      <c r="I104" s="16" t="n">
        <v>4351.04633951</v>
      </c>
      <c r="J104" s="16" t="n">
        <v>26555.66491899</v>
      </c>
      <c r="K104" s="16" t="n">
        <v>5359.96771467</v>
      </c>
      <c r="L104" s="16" t="n">
        <v>0.8384</v>
      </c>
      <c r="M104" s="16" t="n">
        <v>36267.51737317</v>
      </c>
    </row>
    <row r="105" customFormat="false" ht="10.5" hidden="false" customHeight="false" outlineLevel="0" collapsed="false">
      <c r="A105" s="1" t="s">
        <v>114</v>
      </c>
      <c r="B105" s="15" t="n">
        <v>8</v>
      </c>
      <c r="C105" s="16" t="n">
        <v>343.10774714</v>
      </c>
      <c r="D105" s="16" t="n">
        <v>2351.77764913</v>
      </c>
      <c r="E105" s="16" t="n">
        <v>2241.03691755</v>
      </c>
      <c r="F105" s="16" t="n">
        <v>0</v>
      </c>
      <c r="G105" s="16" t="n">
        <v>0</v>
      </c>
      <c r="H105" s="16" t="n">
        <v>4935.92231382</v>
      </c>
      <c r="I105" s="16" t="n">
        <v>642.04136508</v>
      </c>
      <c r="J105" s="16" t="n">
        <v>2858.22846895</v>
      </c>
      <c r="K105" s="16" t="n">
        <v>356.32614702</v>
      </c>
      <c r="L105" s="16" t="n">
        <v>0</v>
      </c>
      <c r="M105" s="16" t="n">
        <v>3856.59598105</v>
      </c>
    </row>
    <row r="106" customFormat="false" ht="10.5" hidden="false" customHeight="false" outlineLevel="0" collapsed="false">
      <c r="A106" s="1" t="s">
        <v>115</v>
      </c>
      <c r="B106" s="15" t="n">
        <v>9</v>
      </c>
      <c r="C106" s="16" t="n">
        <v>238.13827836</v>
      </c>
      <c r="D106" s="16" t="n">
        <v>3177.97652873</v>
      </c>
      <c r="E106" s="16" t="n">
        <v>3504.86671915</v>
      </c>
      <c r="F106" s="16" t="n">
        <v>0</v>
      </c>
      <c r="G106" s="16" t="n">
        <v>0</v>
      </c>
      <c r="H106" s="16" t="n">
        <v>6920.98152624</v>
      </c>
      <c r="I106" s="16" t="n">
        <v>1552.46266251</v>
      </c>
      <c r="J106" s="16" t="n">
        <v>3313.05804557</v>
      </c>
      <c r="K106" s="16" t="n">
        <v>992.06916415</v>
      </c>
      <c r="L106" s="16" t="n">
        <v>41.81115802</v>
      </c>
      <c r="M106" s="16" t="n">
        <v>5899.40103025</v>
      </c>
    </row>
    <row r="107" customFormat="false" ht="10.5" hidden="false" customHeight="false" outlineLevel="0" collapsed="false">
      <c r="A107" s="1" t="s">
        <v>116</v>
      </c>
      <c r="B107" s="15" t="n">
        <v>11</v>
      </c>
      <c r="C107" s="16" t="n">
        <v>289.46666354</v>
      </c>
      <c r="D107" s="16" t="n">
        <v>2328.28632876</v>
      </c>
      <c r="E107" s="16" t="n">
        <v>874.17453921</v>
      </c>
      <c r="F107" s="16" t="n">
        <v>0</v>
      </c>
      <c r="G107" s="16" t="n">
        <v>0</v>
      </c>
      <c r="H107" s="16" t="n">
        <v>3491.92753151</v>
      </c>
      <c r="I107" s="16" t="n">
        <v>172.65674277</v>
      </c>
      <c r="J107" s="16" t="n">
        <v>2077.30057696</v>
      </c>
      <c r="K107" s="16" t="n">
        <v>173.99</v>
      </c>
      <c r="L107" s="16" t="n">
        <v>0</v>
      </c>
      <c r="M107" s="16" t="n">
        <v>2423.94731973</v>
      </c>
    </row>
    <row r="108" customFormat="false" ht="10.5" hidden="false" customHeight="false" outlineLevel="0" collapsed="false">
      <c r="A108" s="12" t="s">
        <v>117</v>
      </c>
      <c r="B108" s="15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0.5" hidden="false" customHeight="false" outlineLevel="0" collapsed="false">
      <c r="A109" s="1" t="s">
        <v>118</v>
      </c>
      <c r="B109" s="15" t="n">
        <v>24</v>
      </c>
      <c r="C109" s="16" t="n">
        <v>316.69695511</v>
      </c>
      <c r="D109" s="16" t="n">
        <v>7577.11069427</v>
      </c>
      <c r="E109" s="16" t="n">
        <v>11079.6422242</v>
      </c>
      <c r="F109" s="16" t="n">
        <v>0</v>
      </c>
      <c r="G109" s="16" t="n">
        <v>0</v>
      </c>
      <c r="H109" s="16" t="n">
        <v>18973.44987358</v>
      </c>
      <c r="I109" s="16" t="n">
        <v>2685.14589006</v>
      </c>
      <c r="J109" s="16" t="n">
        <v>7610.98594368</v>
      </c>
      <c r="K109" s="16" t="n">
        <v>1756.99676021</v>
      </c>
      <c r="L109" s="16" t="n">
        <v>1.759309</v>
      </c>
      <c r="M109" s="16" t="n">
        <v>12054.88790295</v>
      </c>
    </row>
    <row r="110" customFormat="false" ht="10.5" hidden="false" customHeight="false" outlineLevel="0" collapsed="false">
      <c r="A110" s="1" t="s">
        <v>119</v>
      </c>
      <c r="B110" s="15" t="n">
        <v>4</v>
      </c>
      <c r="C110" s="16" t="n">
        <v>11.56454262</v>
      </c>
      <c r="D110" s="16" t="n">
        <v>959.99606684</v>
      </c>
      <c r="E110" s="16" t="n">
        <v>1193.22807249</v>
      </c>
      <c r="F110" s="16" t="n">
        <v>0</v>
      </c>
      <c r="G110" s="16" t="n">
        <v>0</v>
      </c>
      <c r="H110" s="16" t="n">
        <v>2164.78868195</v>
      </c>
      <c r="I110" s="16" t="n">
        <v>299.74792369</v>
      </c>
      <c r="J110" s="16" t="n">
        <v>296.7849598</v>
      </c>
      <c r="K110" s="16" t="n">
        <v>216.94118127</v>
      </c>
      <c r="L110" s="16" t="n">
        <v>0</v>
      </c>
      <c r="M110" s="16" t="n">
        <v>813.47406476</v>
      </c>
    </row>
    <row r="111" customFormat="false" ht="10.5" hidden="false" customHeight="false" outlineLevel="0" collapsed="false">
      <c r="A111" s="12" t="s">
        <v>120</v>
      </c>
      <c r="B111" s="15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10.5" hidden="false" customHeight="false" outlineLevel="0" collapsed="false">
      <c r="A112" s="1" t="s">
        <v>121</v>
      </c>
      <c r="B112" s="15" t="n">
        <v>9</v>
      </c>
      <c r="C112" s="16" t="n">
        <v>142.90066466</v>
      </c>
      <c r="D112" s="16" t="n">
        <v>2719.06519541</v>
      </c>
      <c r="E112" s="16" t="n">
        <v>4049.73524711</v>
      </c>
      <c r="F112" s="16" t="n">
        <v>0</v>
      </c>
      <c r="G112" s="16" t="n">
        <v>0</v>
      </c>
      <c r="H112" s="16" t="n">
        <v>6911.70110718</v>
      </c>
      <c r="I112" s="16" t="n">
        <v>876.03950152</v>
      </c>
      <c r="J112" s="16" t="n">
        <v>1196.57386473</v>
      </c>
      <c r="K112" s="16" t="n">
        <v>374.5731966</v>
      </c>
      <c r="L112" s="16" t="n">
        <v>2.32813616</v>
      </c>
      <c r="M112" s="16" t="n">
        <v>2449.51469901</v>
      </c>
    </row>
    <row r="113" customFormat="false" ht="10.5" hidden="false" customHeight="false" outlineLevel="0" collapsed="false">
      <c r="A113" s="1" t="s">
        <v>122</v>
      </c>
      <c r="B113" s="15" t="n">
        <v>4</v>
      </c>
      <c r="C113" s="16" t="n">
        <v>38.57017307</v>
      </c>
      <c r="D113" s="16" t="n">
        <v>606.33477705</v>
      </c>
      <c r="E113" s="16" t="n">
        <v>808.58495525</v>
      </c>
      <c r="F113" s="16" t="n">
        <v>0</v>
      </c>
      <c r="G113" s="16" t="n">
        <v>0</v>
      </c>
      <c r="H113" s="16" t="n">
        <v>1453.48990537</v>
      </c>
      <c r="I113" s="16" t="n">
        <v>260.91288022</v>
      </c>
      <c r="J113" s="16" t="n">
        <v>258.52489174</v>
      </c>
      <c r="K113" s="16" t="n">
        <v>39.97586463</v>
      </c>
      <c r="L113" s="16" t="n">
        <v>0</v>
      </c>
      <c r="M113" s="16" t="n">
        <v>559.41363659</v>
      </c>
    </row>
    <row r="114" customFormat="false" ht="10.5" hidden="false" customHeight="false" outlineLevel="0" collapsed="false">
      <c r="A114" s="1" t="s">
        <v>123</v>
      </c>
      <c r="B114" s="15" t="n">
        <v>7</v>
      </c>
      <c r="C114" s="16" t="n">
        <v>19.73454294</v>
      </c>
      <c r="D114" s="16" t="n">
        <v>383.34881608</v>
      </c>
      <c r="E114" s="16" t="n">
        <v>240.9619848</v>
      </c>
      <c r="F114" s="16" t="n">
        <v>0</v>
      </c>
      <c r="G114" s="16" t="n">
        <v>0</v>
      </c>
      <c r="H114" s="16" t="n">
        <v>644.04534382</v>
      </c>
      <c r="I114" s="16" t="n">
        <v>55.13783353</v>
      </c>
      <c r="J114" s="16" t="n">
        <v>1179.12792861</v>
      </c>
      <c r="K114" s="16" t="n">
        <v>18</v>
      </c>
      <c r="L114" s="16" t="n">
        <v>0</v>
      </c>
      <c r="M114" s="16" t="n">
        <v>1252.26576214</v>
      </c>
    </row>
    <row r="115" customFormat="false" ht="10.5" hidden="false" customHeight="false" outlineLevel="0" collapsed="false">
      <c r="A115" s="12" t="s">
        <v>124</v>
      </c>
      <c r="B115" s="15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10.5" hidden="false" customHeight="false" outlineLevel="0" collapsed="false">
      <c r="A116" s="1" t="s">
        <v>125</v>
      </c>
      <c r="B116" s="15" t="n">
        <v>20</v>
      </c>
      <c r="C116" s="16" t="n">
        <v>518.02097855</v>
      </c>
      <c r="D116" s="16" t="n">
        <v>6079.97632278</v>
      </c>
      <c r="E116" s="16" t="n">
        <v>13674.92744528</v>
      </c>
      <c r="F116" s="16" t="n">
        <v>0</v>
      </c>
      <c r="G116" s="16" t="n">
        <v>0</v>
      </c>
      <c r="H116" s="16" t="n">
        <v>20272.92474661</v>
      </c>
      <c r="I116" s="16" t="n">
        <v>2528.49233979</v>
      </c>
      <c r="J116" s="16" t="n">
        <v>9033.24373774</v>
      </c>
      <c r="K116" s="16" t="n">
        <v>3892.82468994</v>
      </c>
      <c r="L116" s="16" t="n">
        <v>0.0175</v>
      </c>
      <c r="M116" s="16" t="n">
        <v>15454.57826747</v>
      </c>
    </row>
    <row r="117" customFormat="false" ht="10.5" hidden="false" customHeight="false" outlineLevel="0" collapsed="false">
      <c r="A117" s="1" t="s">
        <v>126</v>
      </c>
      <c r="B117" s="15" t="n">
        <v>6</v>
      </c>
      <c r="C117" s="16" t="n">
        <v>144.48015373</v>
      </c>
      <c r="D117" s="16" t="n">
        <v>1462.56489609</v>
      </c>
      <c r="E117" s="16" t="n">
        <v>1925.62361691</v>
      </c>
      <c r="F117" s="16" t="n">
        <v>0</v>
      </c>
      <c r="G117" s="16" t="n">
        <v>0</v>
      </c>
      <c r="H117" s="16" t="n">
        <v>3532.66866673</v>
      </c>
      <c r="I117" s="16" t="n">
        <v>853.57645824</v>
      </c>
      <c r="J117" s="16" t="n">
        <v>1505.20289494</v>
      </c>
      <c r="K117" s="16" t="n">
        <v>410.48592856</v>
      </c>
      <c r="L117" s="16" t="n">
        <v>0.86</v>
      </c>
      <c r="M117" s="16" t="n">
        <v>2770.12528174</v>
      </c>
    </row>
    <row r="118" customFormat="false" ht="10.5" hidden="false" customHeight="false" outlineLevel="0" collapsed="false">
      <c r="A118" s="1" t="s">
        <v>127</v>
      </c>
      <c r="B118" s="15" t="n">
        <v>5</v>
      </c>
      <c r="C118" s="16" t="n">
        <v>52.54806013</v>
      </c>
      <c r="D118" s="16" t="n">
        <v>1506.31339618</v>
      </c>
      <c r="E118" s="16" t="n">
        <v>1533.10931832</v>
      </c>
      <c r="F118" s="16" t="n">
        <v>0</v>
      </c>
      <c r="G118" s="16" t="n">
        <v>0</v>
      </c>
      <c r="H118" s="16" t="n">
        <v>3091.97077463</v>
      </c>
      <c r="I118" s="16" t="n">
        <v>472.75568985</v>
      </c>
      <c r="J118" s="16" t="n">
        <v>1417.18745198</v>
      </c>
      <c r="K118" s="16" t="n">
        <v>363.50071454</v>
      </c>
      <c r="L118" s="16" t="n">
        <v>0</v>
      </c>
      <c r="M118" s="16" t="n">
        <v>2253.44385637</v>
      </c>
    </row>
    <row r="119" customFormat="false" ht="10.5" hidden="false" customHeight="false" outlineLevel="0" collapsed="false">
      <c r="A119" s="1" t="s">
        <v>128</v>
      </c>
      <c r="B119" s="15" t="n">
        <v>12</v>
      </c>
      <c r="C119" s="16" t="n">
        <v>433.16328892</v>
      </c>
      <c r="D119" s="16" t="n">
        <v>3871.92627999</v>
      </c>
      <c r="E119" s="16" t="n">
        <v>4004.1753686</v>
      </c>
      <c r="F119" s="16" t="n">
        <v>0</v>
      </c>
      <c r="G119" s="16" t="n">
        <v>0</v>
      </c>
      <c r="H119" s="16" t="n">
        <v>8309.26493751</v>
      </c>
      <c r="I119" s="16" t="n">
        <v>737.86163004</v>
      </c>
      <c r="J119" s="16" t="n">
        <v>3013.53516729</v>
      </c>
      <c r="K119" s="16" t="n">
        <v>447.10604149</v>
      </c>
      <c r="L119" s="16" t="n">
        <v>0</v>
      </c>
      <c r="M119" s="16" t="n">
        <v>4198.50283882</v>
      </c>
    </row>
    <row r="120" customFormat="false" ht="10.5" hidden="false" customHeight="false" outlineLevel="0" collapsed="false">
      <c r="A120" s="1" t="s">
        <v>129</v>
      </c>
      <c r="B120" s="15" t="n">
        <v>8</v>
      </c>
      <c r="C120" s="16" t="n">
        <v>76.62449656</v>
      </c>
      <c r="D120" s="16" t="n">
        <v>1883.24328125</v>
      </c>
      <c r="E120" s="16" t="n">
        <v>2709.42664444</v>
      </c>
      <c r="F120" s="16" t="n">
        <v>0</v>
      </c>
      <c r="G120" s="16" t="n">
        <v>0</v>
      </c>
      <c r="H120" s="16" t="n">
        <v>4669.29442225</v>
      </c>
      <c r="I120" s="16" t="n">
        <v>772.0319271</v>
      </c>
      <c r="J120" s="16" t="n">
        <v>1610.9998244</v>
      </c>
      <c r="K120" s="16" t="n">
        <v>354.02244502</v>
      </c>
      <c r="L120" s="16" t="n">
        <v>0</v>
      </c>
      <c r="M120" s="16" t="n">
        <v>2737.05419652</v>
      </c>
    </row>
    <row r="121" customFormat="false" ht="10.5" hidden="false" customHeight="false" outlineLevel="0" collapsed="false">
      <c r="A121" s="12" t="s">
        <v>130</v>
      </c>
      <c r="B121" s="15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</row>
    <row r="122" customFormat="false" ht="10.5" hidden="false" customHeight="false" outlineLevel="0" collapsed="false">
      <c r="A122" s="1" t="s">
        <v>131</v>
      </c>
      <c r="B122" s="15" t="n">
        <v>8</v>
      </c>
      <c r="C122" s="16" t="n">
        <v>402.26794678</v>
      </c>
      <c r="D122" s="16" t="n">
        <v>2661.72093656</v>
      </c>
      <c r="E122" s="16" t="n">
        <v>3317.54948062</v>
      </c>
      <c r="F122" s="16" t="n">
        <v>0</v>
      </c>
      <c r="G122" s="16" t="n">
        <v>0</v>
      </c>
      <c r="H122" s="16" t="n">
        <v>6381.53836396</v>
      </c>
      <c r="I122" s="16" t="n">
        <v>865.1657728</v>
      </c>
      <c r="J122" s="16" t="n">
        <v>1540.10457641</v>
      </c>
      <c r="K122" s="16" t="n">
        <v>1205.94342895</v>
      </c>
      <c r="L122" s="16" t="n">
        <v>0</v>
      </c>
      <c r="M122" s="16" t="n">
        <v>3611.21377816</v>
      </c>
    </row>
    <row r="123" customFormat="false" ht="10.5" hidden="false" customHeight="false" outlineLevel="0" collapsed="false">
      <c r="A123" s="1" t="s">
        <v>132</v>
      </c>
      <c r="B123" s="15" t="n">
        <v>9</v>
      </c>
      <c r="C123" s="16" t="n">
        <v>137.54774921</v>
      </c>
      <c r="D123" s="16" t="n">
        <v>2020.9061077</v>
      </c>
      <c r="E123" s="16" t="n">
        <v>2127.37178698</v>
      </c>
      <c r="F123" s="16" t="n">
        <v>0</v>
      </c>
      <c r="G123" s="16" t="n">
        <v>0</v>
      </c>
      <c r="H123" s="16" t="n">
        <v>4285.82564389</v>
      </c>
      <c r="I123" s="16" t="n">
        <v>917.49283668</v>
      </c>
      <c r="J123" s="16" t="n">
        <v>2396.62184726</v>
      </c>
      <c r="K123" s="16" t="n">
        <v>1270.75952639</v>
      </c>
      <c r="L123" s="16" t="n">
        <v>0</v>
      </c>
      <c r="M123" s="16" t="n">
        <v>4584.87421033</v>
      </c>
    </row>
    <row r="124" customFormat="false" ht="10.5" hidden="false" customHeight="false" outlineLevel="0" collapsed="false">
      <c r="A124" s="1" t="s">
        <v>133</v>
      </c>
      <c r="B124" s="15" t="n">
        <v>8</v>
      </c>
      <c r="C124" s="16" t="n">
        <v>88.30683163</v>
      </c>
      <c r="D124" s="16" t="n">
        <v>1850.7369283</v>
      </c>
      <c r="E124" s="16" t="n">
        <v>1188.63877138</v>
      </c>
      <c r="F124" s="16" t="n">
        <v>0</v>
      </c>
      <c r="G124" s="16" t="n">
        <v>0</v>
      </c>
      <c r="H124" s="16" t="n">
        <v>3127.68253131</v>
      </c>
      <c r="I124" s="16" t="n">
        <v>176.84266366</v>
      </c>
      <c r="J124" s="16" t="n">
        <v>1246.43817958</v>
      </c>
      <c r="K124" s="16" t="n">
        <v>45.39927201</v>
      </c>
      <c r="L124" s="16" t="n">
        <v>0</v>
      </c>
      <c r="M124" s="16" t="n">
        <v>1468.68011525</v>
      </c>
    </row>
    <row r="125" customFormat="false" ht="10.5" hidden="false" customHeight="false" outlineLevel="0" collapsed="false">
      <c r="A125" s="12" t="s">
        <v>134</v>
      </c>
      <c r="B125" s="15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</row>
    <row r="126" customFormat="false" ht="10.5" hidden="false" customHeight="false" outlineLevel="0" collapsed="false">
      <c r="A126" s="1" t="s">
        <v>135</v>
      </c>
      <c r="B126" s="15" t="n">
        <v>7</v>
      </c>
      <c r="C126" s="16" t="n">
        <v>216.34626957</v>
      </c>
      <c r="D126" s="16" t="n">
        <v>2394.56051167</v>
      </c>
      <c r="E126" s="16" t="n">
        <v>2672.06831258</v>
      </c>
      <c r="F126" s="16" t="n">
        <v>0</v>
      </c>
      <c r="G126" s="16" t="n">
        <v>0</v>
      </c>
      <c r="H126" s="16" t="n">
        <v>5282.97509382</v>
      </c>
      <c r="I126" s="16" t="n">
        <v>755.5240773</v>
      </c>
      <c r="J126" s="16" t="n">
        <v>1111.75413301</v>
      </c>
      <c r="K126" s="16" t="n">
        <v>336.37019565</v>
      </c>
      <c r="L126" s="16" t="n">
        <v>2.77486023</v>
      </c>
      <c r="M126" s="16" t="n">
        <v>2206.42326619</v>
      </c>
    </row>
    <row r="127" customFormat="false" ht="10.5" hidden="false" customHeight="false" outlineLevel="0" collapsed="false">
      <c r="A127" s="12" t="s">
        <v>136</v>
      </c>
      <c r="B127" s="15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10.5" hidden="false" customHeight="false" outlineLevel="0" collapsed="false">
      <c r="A128" s="1" t="s">
        <v>137</v>
      </c>
      <c r="B128" s="15" t="n">
        <v>7</v>
      </c>
      <c r="C128" s="16" t="n">
        <v>146.92037204</v>
      </c>
      <c r="D128" s="16" t="n">
        <v>1731.35782079</v>
      </c>
      <c r="E128" s="16" t="n">
        <v>1256.95633864</v>
      </c>
      <c r="F128" s="16" t="n">
        <v>0</v>
      </c>
      <c r="G128" s="16" t="n">
        <v>0</v>
      </c>
      <c r="H128" s="16" t="n">
        <v>3135.23453147</v>
      </c>
      <c r="I128" s="16" t="n">
        <v>648.23799735</v>
      </c>
      <c r="J128" s="16" t="n">
        <v>760.0697941</v>
      </c>
      <c r="K128" s="16" t="n">
        <v>952.2030236</v>
      </c>
      <c r="L128" s="16" t="n">
        <v>1</v>
      </c>
      <c r="M128" s="16" t="n">
        <v>2361.51081505</v>
      </c>
    </row>
    <row r="129" customFormat="false" ht="10.5" hidden="false" customHeight="false" outlineLevel="0" collapsed="false">
      <c r="A129" s="1" t="s">
        <v>138</v>
      </c>
      <c r="B129" s="15" t="n">
        <v>8</v>
      </c>
      <c r="C129" s="16" t="n">
        <v>152.26490087</v>
      </c>
      <c r="D129" s="16" t="n">
        <v>1633.56901703</v>
      </c>
      <c r="E129" s="16" t="n">
        <v>1948.64431061</v>
      </c>
      <c r="F129" s="16" t="n">
        <v>0</v>
      </c>
      <c r="G129" s="16" t="n">
        <v>0</v>
      </c>
      <c r="H129" s="16" t="n">
        <v>3734.47822851</v>
      </c>
      <c r="I129" s="16" t="n">
        <v>638.08596211</v>
      </c>
      <c r="J129" s="16" t="n">
        <v>968.84485693</v>
      </c>
      <c r="K129" s="16" t="n">
        <v>844.96027613</v>
      </c>
      <c r="L129" s="16" t="n">
        <v>0.09494795</v>
      </c>
      <c r="M129" s="16" t="n">
        <v>2451.98604312</v>
      </c>
    </row>
    <row r="130" customFormat="false" ht="10.5" hidden="false" customHeight="false" outlineLevel="0" collapsed="false">
      <c r="A130" s="12" t="s">
        <v>139</v>
      </c>
      <c r="B130" s="15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10.5" hidden="false" customHeight="false" outlineLevel="0" collapsed="false">
      <c r="A131" s="1" t="s">
        <v>140</v>
      </c>
      <c r="B131" s="15" t="n">
        <v>64</v>
      </c>
      <c r="C131" s="16" t="n">
        <v>1658.61474761</v>
      </c>
      <c r="D131" s="16" t="n">
        <v>18631.56960206</v>
      </c>
      <c r="E131" s="16" t="n">
        <v>23291.42296043</v>
      </c>
      <c r="F131" s="16" t="n">
        <v>3.12101988</v>
      </c>
      <c r="G131" s="16" t="n">
        <v>0</v>
      </c>
      <c r="H131" s="16" t="n">
        <v>43584.72832998</v>
      </c>
      <c r="I131" s="16" t="n">
        <v>5934.46801188</v>
      </c>
      <c r="J131" s="16" t="n">
        <v>38753.27433424</v>
      </c>
      <c r="K131" s="16" t="n">
        <v>12887.23596874</v>
      </c>
      <c r="L131" s="16" t="n">
        <v>20.46435644</v>
      </c>
      <c r="M131" s="16" t="n">
        <v>57595.4426713</v>
      </c>
    </row>
    <row r="132" customFormat="false" ht="10.5" hidden="false" customHeight="false" outlineLevel="0" collapsed="false">
      <c r="A132" s="1" t="s">
        <v>141</v>
      </c>
      <c r="B132" s="15" t="n">
        <v>4</v>
      </c>
      <c r="C132" s="16" t="n">
        <v>47.15450122</v>
      </c>
      <c r="D132" s="16" t="n">
        <v>997.90187122</v>
      </c>
      <c r="E132" s="16" t="n">
        <v>642.7284146</v>
      </c>
      <c r="F132" s="16" t="n">
        <v>0</v>
      </c>
      <c r="G132" s="16" t="n">
        <v>0</v>
      </c>
      <c r="H132" s="16" t="n">
        <v>1687.78478704</v>
      </c>
      <c r="I132" s="16" t="n">
        <v>481.73932612</v>
      </c>
      <c r="J132" s="16" t="n">
        <v>617.28059882</v>
      </c>
      <c r="K132" s="16" t="n">
        <v>269.73599957</v>
      </c>
      <c r="L132" s="16" t="n">
        <v>0</v>
      </c>
      <c r="M132" s="16" t="n">
        <v>1368.75592451</v>
      </c>
    </row>
    <row r="133" customFormat="false" ht="10.5" hidden="false" customHeight="false" outlineLevel="0" collapsed="false">
      <c r="A133" s="1" t="s">
        <v>142</v>
      </c>
      <c r="B133" s="15" t="n">
        <v>5</v>
      </c>
      <c r="C133" s="16" t="n">
        <v>84.40369169</v>
      </c>
      <c r="D133" s="16" t="n">
        <v>1196.8136527</v>
      </c>
      <c r="E133" s="16" t="n">
        <v>1318.20934079</v>
      </c>
      <c r="F133" s="16" t="n">
        <v>0</v>
      </c>
      <c r="G133" s="16" t="n">
        <v>0</v>
      </c>
      <c r="H133" s="16" t="n">
        <v>2599.42668518</v>
      </c>
      <c r="I133" s="16" t="n">
        <v>510.73766074</v>
      </c>
      <c r="J133" s="16" t="n">
        <v>665.73530177</v>
      </c>
      <c r="K133" s="16" t="n">
        <v>220.07492762</v>
      </c>
      <c r="L133" s="16" t="n">
        <v>2.66870299</v>
      </c>
      <c r="M133" s="16" t="n">
        <v>1399.21659312</v>
      </c>
    </row>
    <row r="134" customFormat="false" ht="10.5" hidden="false" customHeight="false" outlineLevel="0" collapsed="false">
      <c r="A134" s="1" t="s">
        <v>143</v>
      </c>
      <c r="B134" s="15" t="n">
        <v>5</v>
      </c>
      <c r="C134" s="16" t="n">
        <v>105.77465364</v>
      </c>
      <c r="D134" s="16" t="n">
        <v>1198.30111275</v>
      </c>
      <c r="E134" s="16" t="n">
        <v>1161.18606391</v>
      </c>
      <c r="F134" s="16" t="n">
        <v>0</v>
      </c>
      <c r="G134" s="16" t="n">
        <v>0</v>
      </c>
      <c r="H134" s="16" t="n">
        <v>2465.2618303</v>
      </c>
      <c r="I134" s="16" t="n">
        <v>331.35306895</v>
      </c>
      <c r="J134" s="16" t="n">
        <v>762.11522241</v>
      </c>
      <c r="K134" s="16" t="n">
        <v>163.73159298</v>
      </c>
      <c r="L134" s="16" t="n">
        <v>4.09527688</v>
      </c>
      <c r="M134" s="16" t="n">
        <v>1261.29516122</v>
      </c>
    </row>
    <row r="135" customFormat="false" ht="10.5" hidden="false" customHeight="false" outlineLevel="0" collapsed="false">
      <c r="A135" s="1" t="s">
        <v>144</v>
      </c>
      <c r="B135" s="15" t="n">
        <v>11</v>
      </c>
      <c r="C135" s="16" t="n">
        <v>228.44002088</v>
      </c>
      <c r="D135" s="16" t="n">
        <v>3853.10394095</v>
      </c>
      <c r="E135" s="16" t="n">
        <v>4149.18936341</v>
      </c>
      <c r="F135" s="16" t="n">
        <v>0</v>
      </c>
      <c r="G135" s="16" t="n">
        <v>0</v>
      </c>
      <c r="H135" s="16" t="n">
        <v>8230.73332524</v>
      </c>
      <c r="I135" s="16" t="n">
        <v>1139.72789188</v>
      </c>
      <c r="J135" s="16" t="n">
        <v>2307.92405568</v>
      </c>
      <c r="K135" s="16" t="n">
        <v>795.78970895</v>
      </c>
      <c r="L135" s="16" t="n">
        <v>0.08708762</v>
      </c>
      <c r="M135" s="16" t="n">
        <v>4243.52874413</v>
      </c>
    </row>
    <row r="136" customFormat="false" ht="10.5" hidden="false" customHeight="false" outlineLevel="0" collapsed="false">
      <c r="A136" s="12" t="s">
        <v>145</v>
      </c>
      <c r="B136" s="15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customFormat="false" ht="10.5" hidden="false" customHeight="false" outlineLevel="0" collapsed="false">
      <c r="A137" s="1" t="s">
        <v>146</v>
      </c>
      <c r="B137" s="15" t="n">
        <v>15</v>
      </c>
      <c r="C137" s="16" t="n">
        <v>179.08906354</v>
      </c>
      <c r="D137" s="16" t="n">
        <v>4274.63782367</v>
      </c>
      <c r="E137" s="16" t="n">
        <v>3460.86004802</v>
      </c>
      <c r="F137" s="16" t="n">
        <v>0</v>
      </c>
      <c r="G137" s="16" t="n">
        <v>0</v>
      </c>
      <c r="H137" s="16" t="n">
        <v>7914.58693523</v>
      </c>
      <c r="I137" s="16" t="n">
        <v>1810.52612837</v>
      </c>
      <c r="J137" s="16" t="n">
        <v>4474.14127084</v>
      </c>
      <c r="K137" s="16" t="n">
        <v>4434.32062274</v>
      </c>
      <c r="L137" s="16" t="n">
        <v>4.3947249</v>
      </c>
      <c r="M137" s="16" t="n">
        <v>10723.38274685</v>
      </c>
    </row>
    <row r="138" customFormat="false" ht="10.5" hidden="false" customHeight="false" outlineLevel="0" collapsed="false">
      <c r="A138" s="1" t="s">
        <v>147</v>
      </c>
      <c r="B138" s="15" t="n">
        <v>7</v>
      </c>
      <c r="C138" s="16" t="n">
        <v>124.76111039</v>
      </c>
      <c r="D138" s="16" t="n">
        <v>1718.18415749</v>
      </c>
      <c r="E138" s="16" t="n">
        <v>1269.92605333</v>
      </c>
      <c r="F138" s="16" t="n">
        <v>0</v>
      </c>
      <c r="G138" s="16" t="n">
        <v>0</v>
      </c>
      <c r="H138" s="16" t="n">
        <v>3112.87132121</v>
      </c>
      <c r="I138" s="16" t="n">
        <v>556.8998799</v>
      </c>
      <c r="J138" s="16" t="n">
        <v>997.94231161</v>
      </c>
      <c r="K138" s="16" t="n">
        <v>645.42996368</v>
      </c>
      <c r="L138" s="16" t="n">
        <v>0.01767</v>
      </c>
      <c r="M138" s="16" t="n">
        <v>2200.28982519</v>
      </c>
    </row>
    <row r="139" customFormat="false" ht="10.5" hidden="false" customHeight="false" outlineLevel="0" collapsed="false">
      <c r="A139" s="1" t="s">
        <v>148</v>
      </c>
      <c r="B139" s="15" t="n">
        <v>4</v>
      </c>
      <c r="C139" s="16" t="n">
        <v>60.66188658</v>
      </c>
      <c r="D139" s="16" t="n">
        <v>803.71315594</v>
      </c>
      <c r="E139" s="16" t="n">
        <v>526.03734963</v>
      </c>
      <c r="F139" s="16" t="n">
        <v>0</v>
      </c>
      <c r="G139" s="16" t="n">
        <v>0</v>
      </c>
      <c r="H139" s="16" t="n">
        <v>1390.41239215</v>
      </c>
      <c r="I139" s="16" t="n">
        <v>406.75264456</v>
      </c>
      <c r="J139" s="16" t="n">
        <v>452.35191808</v>
      </c>
      <c r="K139" s="16" t="n">
        <v>340.76568096</v>
      </c>
      <c r="L139" s="16" t="n">
        <v>0</v>
      </c>
      <c r="M139" s="16" t="n">
        <v>1199.8702436</v>
      </c>
    </row>
    <row r="140" customFormat="false" ht="10.5" hidden="false" customHeight="false" outlineLevel="0" collapsed="false">
      <c r="A140" s="12" t="s">
        <v>149</v>
      </c>
      <c r="B140" s="15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customFormat="false" ht="10.5" hidden="false" customHeight="false" outlineLevel="0" collapsed="false">
      <c r="A141" s="1" t="s">
        <v>150</v>
      </c>
      <c r="B141" s="15" t="n">
        <v>20</v>
      </c>
      <c r="C141" s="16" t="n">
        <v>449.35226799</v>
      </c>
      <c r="D141" s="16" t="n">
        <v>4981.32886604</v>
      </c>
      <c r="E141" s="16" t="n">
        <v>4961.89650561</v>
      </c>
      <c r="F141" s="16" t="n">
        <v>0</v>
      </c>
      <c r="G141" s="16" t="n">
        <v>0</v>
      </c>
      <c r="H141" s="16" t="n">
        <v>10392.57763964</v>
      </c>
      <c r="I141" s="16" t="n">
        <v>2833.37409453</v>
      </c>
      <c r="J141" s="16" t="n">
        <v>5022.43854643</v>
      </c>
      <c r="K141" s="16" t="n">
        <v>7214.94284002</v>
      </c>
      <c r="L141" s="16" t="n">
        <v>0</v>
      </c>
      <c r="M141" s="16" t="n">
        <v>15070.75548098</v>
      </c>
    </row>
    <row r="142" customFormat="false" ht="10.5" hidden="false" customHeight="false" outlineLevel="0" collapsed="false">
      <c r="A142" s="12" t="s">
        <v>151</v>
      </c>
      <c r="B142" s="15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0.5" hidden="false" customHeight="false" outlineLevel="0" collapsed="false">
      <c r="A143" s="1" t="s">
        <v>152</v>
      </c>
      <c r="B143" s="15" t="n">
        <v>11</v>
      </c>
      <c r="C143" s="16" t="n">
        <v>337.95717427</v>
      </c>
      <c r="D143" s="16" t="n">
        <v>3540.02057819</v>
      </c>
      <c r="E143" s="16" t="n">
        <v>2547.12965021</v>
      </c>
      <c r="F143" s="16" t="n">
        <v>0</v>
      </c>
      <c r="G143" s="16" t="n">
        <v>0</v>
      </c>
      <c r="H143" s="16" t="n">
        <v>6425.10740267</v>
      </c>
      <c r="I143" s="16" t="n">
        <v>1912.89014031</v>
      </c>
      <c r="J143" s="16" t="n">
        <v>3066.30425351</v>
      </c>
      <c r="K143" s="16" t="n">
        <v>3023.87059785</v>
      </c>
      <c r="L143" s="16" t="n">
        <v>2.92234115</v>
      </c>
      <c r="M143" s="16" t="n">
        <v>8005.98733282</v>
      </c>
    </row>
    <row r="144" customFormat="false" ht="10.5" hidden="false" customHeight="false" outlineLevel="0" collapsed="false">
      <c r="A144" s="1" t="s">
        <v>153</v>
      </c>
      <c r="B144" s="15" t="n">
        <v>5</v>
      </c>
      <c r="C144" s="16" t="n">
        <v>74.00277053</v>
      </c>
      <c r="D144" s="16" t="n">
        <v>1464.05582236</v>
      </c>
      <c r="E144" s="16" t="n">
        <v>679.19795894</v>
      </c>
      <c r="F144" s="16" t="n">
        <v>0</v>
      </c>
      <c r="G144" s="16" t="n">
        <v>0</v>
      </c>
      <c r="H144" s="16" t="n">
        <v>2217.25655183</v>
      </c>
      <c r="I144" s="16" t="n">
        <v>714.59056154</v>
      </c>
      <c r="J144" s="16" t="n">
        <v>662.89555661</v>
      </c>
      <c r="K144" s="16" t="n">
        <v>405.60706911</v>
      </c>
      <c r="L144" s="16" t="n">
        <v>0</v>
      </c>
      <c r="M144" s="16" t="n">
        <v>1783.09318726</v>
      </c>
    </row>
    <row r="145" customFormat="false" ht="10.5" hidden="false" customHeight="false" outlineLevel="0" collapsed="false">
      <c r="A145" s="12" t="s">
        <v>154</v>
      </c>
      <c r="B145" s="15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10.5" hidden="false" customHeight="false" outlineLevel="0" collapsed="false">
      <c r="A146" s="1" t="s">
        <v>155</v>
      </c>
      <c r="B146" s="15" t="n">
        <v>34</v>
      </c>
      <c r="C146" s="16" t="n">
        <v>1098.02921226</v>
      </c>
      <c r="D146" s="16" t="n">
        <v>8675.50790319</v>
      </c>
      <c r="E146" s="16" t="n">
        <v>8948.2353884</v>
      </c>
      <c r="F146" s="16" t="n">
        <v>0</v>
      </c>
      <c r="G146" s="16" t="n">
        <v>0</v>
      </c>
      <c r="H146" s="16" t="n">
        <v>18721.77250385</v>
      </c>
      <c r="I146" s="16" t="n">
        <v>3511.61803779</v>
      </c>
      <c r="J146" s="16" t="n">
        <v>19007.87340613</v>
      </c>
      <c r="K146" s="16" t="n">
        <v>6154.43881339</v>
      </c>
      <c r="L146" s="16" t="n">
        <v>26.46926778</v>
      </c>
      <c r="M146" s="16" t="n">
        <v>28700.39952509</v>
      </c>
    </row>
    <row r="147" customFormat="false" ht="10.5" hidden="false" customHeight="false" outlineLevel="0" collapsed="false">
      <c r="A147" s="1" t="s">
        <v>156</v>
      </c>
      <c r="B147" s="15" t="n">
        <v>7</v>
      </c>
      <c r="C147" s="16" t="n">
        <v>155.924626</v>
      </c>
      <c r="D147" s="16" t="n">
        <v>1283.26122522</v>
      </c>
      <c r="E147" s="16" t="n">
        <v>680.9015868</v>
      </c>
      <c r="F147" s="16" t="n">
        <v>0</v>
      </c>
      <c r="G147" s="16" t="n">
        <v>0</v>
      </c>
      <c r="H147" s="16" t="n">
        <v>2120.08743802</v>
      </c>
      <c r="I147" s="16" t="n">
        <v>521.91655436</v>
      </c>
      <c r="J147" s="16" t="n">
        <v>579.68560417</v>
      </c>
      <c r="K147" s="16" t="n">
        <v>285.12951691</v>
      </c>
      <c r="L147" s="16" t="n">
        <v>0</v>
      </c>
      <c r="M147" s="16" t="n">
        <v>1386.73167544</v>
      </c>
    </row>
    <row r="148" customFormat="false" ht="10.5" hidden="false" customHeight="false" outlineLevel="0" collapsed="false">
      <c r="A148" s="1" t="s">
        <v>157</v>
      </c>
      <c r="B148" s="15" t="n">
        <v>11</v>
      </c>
      <c r="C148" s="16" t="n">
        <v>208.73486024</v>
      </c>
      <c r="D148" s="16" t="n">
        <v>2629.50692127</v>
      </c>
      <c r="E148" s="16" t="n">
        <v>2001.47268731</v>
      </c>
      <c r="F148" s="16" t="n">
        <v>0</v>
      </c>
      <c r="G148" s="16" t="n">
        <v>0</v>
      </c>
      <c r="H148" s="16" t="n">
        <v>4839.71446882</v>
      </c>
      <c r="I148" s="16" t="n">
        <v>802.32956267</v>
      </c>
      <c r="J148" s="16" t="n">
        <v>1604.42457219</v>
      </c>
      <c r="K148" s="16" t="n">
        <v>193.28874004</v>
      </c>
      <c r="L148" s="16" t="n">
        <v>0</v>
      </c>
      <c r="M148" s="16" t="n">
        <v>2600.0428749</v>
      </c>
    </row>
    <row r="149" customFormat="false" ht="10.5" hidden="false" customHeight="false" outlineLevel="0" collapsed="false">
      <c r="A149" s="12" t="s">
        <v>158</v>
      </c>
      <c r="B149" s="15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customFormat="false" ht="10.5" hidden="false" customHeight="false" outlineLevel="0" collapsed="false">
      <c r="A150" s="1" t="s">
        <v>159</v>
      </c>
      <c r="B150" s="15" t="n">
        <v>7</v>
      </c>
      <c r="C150" s="16" t="n">
        <v>235.41730441</v>
      </c>
      <c r="D150" s="16" t="n">
        <v>2486.16614692</v>
      </c>
      <c r="E150" s="16" t="n">
        <v>2522.33920898</v>
      </c>
      <c r="F150" s="16" t="n">
        <v>0</v>
      </c>
      <c r="G150" s="16" t="n">
        <v>0</v>
      </c>
      <c r="H150" s="16" t="n">
        <v>5243.92266031</v>
      </c>
      <c r="I150" s="16" t="n">
        <v>1728.97600326</v>
      </c>
      <c r="J150" s="16" t="n">
        <v>2992.44425867</v>
      </c>
      <c r="K150" s="16" t="n">
        <v>2359.37486969</v>
      </c>
      <c r="L150" s="16" t="n">
        <v>2.6971321</v>
      </c>
      <c r="M150" s="16" t="n">
        <v>7083.49226372</v>
      </c>
    </row>
    <row r="151" customFormat="false" ht="10.5" hidden="false" customHeight="false" outlineLevel="0" collapsed="false">
      <c r="A151" s="12" t="s">
        <v>160</v>
      </c>
      <c r="B151" s="15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10.5" hidden="false" customHeight="false" outlineLevel="0" collapsed="false">
      <c r="A152" s="1" t="s">
        <v>161</v>
      </c>
      <c r="B152" s="15" t="n">
        <v>13</v>
      </c>
      <c r="C152" s="16" t="n">
        <v>296.96957793</v>
      </c>
      <c r="D152" s="16" t="n">
        <v>3392.24897158</v>
      </c>
      <c r="E152" s="16" t="n">
        <v>3153.73593526</v>
      </c>
      <c r="F152" s="16" t="n">
        <v>0</v>
      </c>
      <c r="G152" s="16" t="n">
        <v>0</v>
      </c>
      <c r="H152" s="16" t="n">
        <v>6842.95448477</v>
      </c>
      <c r="I152" s="16" t="n">
        <v>1361.9528</v>
      </c>
      <c r="J152" s="16" t="n">
        <v>2899.04707021</v>
      </c>
      <c r="K152" s="16" t="n">
        <v>1281.92909365</v>
      </c>
      <c r="L152" s="16" t="n">
        <v>1.27458029</v>
      </c>
      <c r="M152" s="16" t="n">
        <v>5544.20354415</v>
      </c>
    </row>
    <row r="153" customFormat="false" ht="10.5" hidden="false" customHeight="false" outlineLevel="0" collapsed="false">
      <c r="A153" s="12" t="s">
        <v>162</v>
      </c>
      <c r="B153" s="15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customFormat="false" ht="10.5" hidden="false" customHeight="false" outlineLevel="0" collapsed="false">
      <c r="A154" s="1" t="s">
        <v>163</v>
      </c>
      <c r="B154" s="15" t="n">
        <v>52</v>
      </c>
      <c r="C154" s="16" t="n">
        <v>1568.85556362</v>
      </c>
      <c r="D154" s="16" t="n">
        <v>15290.88297043</v>
      </c>
      <c r="E154" s="16" t="n">
        <v>18844.14237336</v>
      </c>
      <c r="F154" s="16" t="n">
        <v>9</v>
      </c>
      <c r="G154" s="16" t="n">
        <v>0</v>
      </c>
      <c r="H154" s="16" t="n">
        <v>35712.88090741</v>
      </c>
      <c r="I154" s="16" t="n">
        <v>5665.07359473</v>
      </c>
      <c r="J154" s="16" t="n">
        <v>34003.42826313</v>
      </c>
      <c r="K154" s="16" t="n">
        <v>9134.27796559</v>
      </c>
      <c r="L154" s="16" t="n">
        <v>42.87593607</v>
      </c>
      <c r="M154" s="16" t="n">
        <v>48845.65575952</v>
      </c>
    </row>
    <row r="155" customFormat="false" ht="10.5" hidden="false" customHeight="false" outlineLevel="0" collapsed="false">
      <c r="A155" s="1" t="s">
        <v>164</v>
      </c>
      <c r="B155" s="15" t="n">
        <v>7</v>
      </c>
      <c r="C155" s="16" t="n">
        <v>146.54038704</v>
      </c>
      <c r="D155" s="16" t="n">
        <v>2655.96616621</v>
      </c>
      <c r="E155" s="16" t="n">
        <v>2258.10504654</v>
      </c>
      <c r="F155" s="16" t="n">
        <v>0</v>
      </c>
      <c r="G155" s="16" t="n">
        <v>0</v>
      </c>
      <c r="H155" s="16" t="n">
        <v>5060.61159979</v>
      </c>
      <c r="I155" s="16" t="n">
        <v>956.64275972</v>
      </c>
      <c r="J155" s="16" t="n">
        <v>1524.99196167</v>
      </c>
      <c r="K155" s="16" t="n">
        <v>832.93294455</v>
      </c>
      <c r="L155" s="16" t="n">
        <v>0</v>
      </c>
      <c r="M155" s="16" t="n">
        <v>3314.56766594</v>
      </c>
    </row>
    <row r="156" customFormat="false" ht="10.5" hidden="false" customHeight="false" outlineLevel="0" collapsed="false">
      <c r="A156" s="1" t="s">
        <v>165</v>
      </c>
      <c r="B156" s="15" t="n">
        <v>7</v>
      </c>
      <c r="C156" s="16" t="n">
        <v>95.99176333</v>
      </c>
      <c r="D156" s="16" t="n">
        <v>1935.98560355</v>
      </c>
      <c r="E156" s="16" t="n">
        <v>2234.65144187</v>
      </c>
      <c r="F156" s="16" t="n">
        <v>0</v>
      </c>
      <c r="G156" s="16" t="n">
        <v>0</v>
      </c>
      <c r="H156" s="16" t="n">
        <v>4266.62880875</v>
      </c>
      <c r="I156" s="16" t="n">
        <v>905.21795594</v>
      </c>
      <c r="J156" s="16" t="n">
        <v>1359.74986327</v>
      </c>
      <c r="K156" s="16" t="n">
        <v>680.86465124</v>
      </c>
      <c r="L156" s="16" t="n">
        <v>0</v>
      </c>
      <c r="M156" s="16" t="n">
        <v>2945.83247045</v>
      </c>
    </row>
    <row r="157" customFormat="false" ht="10.5" hidden="false" customHeight="false" outlineLevel="0" collapsed="false">
      <c r="A157" s="1" t="s">
        <v>166</v>
      </c>
      <c r="B157" s="15" t="n">
        <v>6</v>
      </c>
      <c r="C157" s="16" t="n">
        <v>44.34561845</v>
      </c>
      <c r="D157" s="16" t="n">
        <v>1673.54534016</v>
      </c>
      <c r="E157" s="16" t="n">
        <v>1226.47809001</v>
      </c>
      <c r="F157" s="16" t="n">
        <v>0</v>
      </c>
      <c r="G157" s="16" t="n">
        <v>0</v>
      </c>
      <c r="H157" s="16" t="n">
        <v>2944.36904862</v>
      </c>
      <c r="I157" s="16" t="n">
        <v>771.15551601</v>
      </c>
      <c r="J157" s="16" t="n">
        <v>2100.66274397</v>
      </c>
      <c r="K157" s="16" t="n">
        <v>844.7072275</v>
      </c>
      <c r="L157" s="16" t="n">
        <v>3.5</v>
      </c>
      <c r="M157" s="16" t="n">
        <v>3720.02548748</v>
      </c>
    </row>
    <row r="158" customFormat="false" ht="10.5" hidden="false" customHeight="false" outlineLevel="0" collapsed="false">
      <c r="A158" s="12" t="s">
        <v>167</v>
      </c>
      <c r="B158" s="15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10.5" hidden="false" customHeight="false" outlineLevel="0" collapsed="false">
      <c r="A159" s="1" t="s">
        <v>168</v>
      </c>
      <c r="B159" s="15" t="n">
        <v>38</v>
      </c>
      <c r="C159" s="16" t="n">
        <v>1278.10757626</v>
      </c>
      <c r="D159" s="16" t="n">
        <v>13802.65692711</v>
      </c>
      <c r="E159" s="16" t="n">
        <v>16562.71379037</v>
      </c>
      <c r="F159" s="16" t="n">
        <v>0</v>
      </c>
      <c r="G159" s="16" t="n">
        <v>0</v>
      </c>
      <c r="H159" s="16" t="n">
        <v>31643.47829374</v>
      </c>
      <c r="I159" s="16" t="n">
        <v>4592.20440588</v>
      </c>
      <c r="J159" s="16" t="n">
        <v>31945.89014749</v>
      </c>
      <c r="K159" s="16" t="n">
        <v>5641.21409874</v>
      </c>
      <c r="L159" s="16" t="n">
        <v>9.6118218</v>
      </c>
      <c r="M159" s="16" t="n">
        <v>42188.92047391</v>
      </c>
    </row>
    <row r="160" customFormat="false" ht="10.5" hidden="false" customHeight="false" outlineLevel="0" collapsed="false">
      <c r="A160" s="1" t="s">
        <v>169</v>
      </c>
      <c r="B160" s="15" t="n">
        <v>4</v>
      </c>
      <c r="C160" s="16" t="n">
        <v>78.1880839</v>
      </c>
      <c r="D160" s="16" t="n">
        <v>1544.90970782</v>
      </c>
      <c r="E160" s="16" t="n">
        <v>733.36690155</v>
      </c>
      <c r="F160" s="16" t="n">
        <v>0</v>
      </c>
      <c r="G160" s="16" t="n">
        <v>0</v>
      </c>
      <c r="H160" s="16" t="n">
        <v>2356.46469327</v>
      </c>
      <c r="I160" s="16" t="n">
        <v>513.63251437</v>
      </c>
      <c r="J160" s="16" t="n">
        <v>781.13067361</v>
      </c>
      <c r="K160" s="16" t="n">
        <v>618.16695095</v>
      </c>
      <c r="L160" s="16" t="n">
        <v>0</v>
      </c>
      <c r="M160" s="16" t="n">
        <v>1912.93013893</v>
      </c>
    </row>
    <row r="161" customFormat="false" ht="10.5" hidden="false" customHeight="false" outlineLevel="0" collapsed="false">
      <c r="A161" s="12" t="s">
        <v>170</v>
      </c>
      <c r="B161" s="15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customFormat="false" ht="10.5" hidden="false" customHeight="false" outlineLevel="0" collapsed="false">
      <c r="A162" s="1" t="s">
        <v>171</v>
      </c>
      <c r="B162" s="15" t="n">
        <v>9</v>
      </c>
      <c r="C162" s="16" t="n">
        <v>316.74778495</v>
      </c>
      <c r="D162" s="16" t="n">
        <v>2581.88149502</v>
      </c>
      <c r="E162" s="16" t="n">
        <v>2854.46896303</v>
      </c>
      <c r="F162" s="16" t="n">
        <v>0</v>
      </c>
      <c r="G162" s="16" t="n">
        <v>0</v>
      </c>
      <c r="H162" s="16" t="n">
        <v>5753.098243</v>
      </c>
      <c r="I162" s="16" t="n">
        <v>1468.68007283</v>
      </c>
      <c r="J162" s="16" t="n">
        <v>2158.34577839</v>
      </c>
      <c r="K162" s="16" t="n">
        <v>2807.62960783</v>
      </c>
      <c r="L162" s="16" t="n">
        <v>5.13460063</v>
      </c>
      <c r="M162" s="16" t="n">
        <v>6439.79005968</v>
      </c>
    </row>
    <row r="163" customFormat="false" ht="10.5" hidden="false" customHeight="false" outlineLevel="0" collapsed="false">
      <c r="A163" s="12" t="s">
        <v>172</v>
      </c>
      <c r="B163" s="15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0.5" hidden="false" customHeight="false" outlineLevel="0" collapsed="false">
      <c r="A164" s="1" t="s">
        <v>173</v>
      </c>
      <c r="B164" s="15" t="n">
        <v>14</v>
      </c>
      <c r="C164" s="16" t="n">
        <v>235.44831741</v>
      </c>
      <c r="D164" s="16" t="n">
        <v>5577.41955603</v>
      </c>
      <c r="E164" s="16" t="n">
        <v>6284.81919966</v>
      </c>
      <c r="F164" s="16" t="n">
        <v>0</v>
      </c>
      <c r="G164" s="16" t="n">
        <v>15.94094482</v>
      </c>
      <c r="H164" s="16" t="n">
        <v>12113.62801792</v>
      </c>
      <c r="I164" s="16" t="n">
        <v>1293.95405695</v>
      </c>
      <c r="J164" s="16" t="n">
        <v>2437.11184435</v>
      </c>
      <c r="K164" s="16" t="n">
        <v>1421.72396312</v>
      </c>
      <c r="L164" s="16" t="n">
        <v>1.72108324</v>
      </c>
      <c r="M164" s="16" t="n">
        <v>5154.51094766</v>
      </c>
    </row>
    <row r="165" customFormat="false" ht="10.5" hidden="false" customHeight="false" outlineLevel="0" collapsed="false">
      <c r="A165" s="1" t="s">
        <v>174</v>
      </c>
      <c r="B165" s="15" t="n">
        <v>5</v>
      </c>
      <c r="C165" s="16" t="n">
        <v>20.43647735</v>
      </c>
      <c r="D165" s="16" t="n">
        <v>805.95051693</v>
      </c>
      <c r="E165" s="16" t="n">
        <v>450.97244918</v>
      </c>
      <c r="F165" s="16" t="n">
        <v>0</v>
      </c>
      <c r="G165" s="16" t="n">
        <v>0</v>
      </c>
      <c r="H165" s="16" t="n">
        <v>1277.35944346</v>
      </c>
      <c r="I165" s="16" t="n">
        <v>275.50328233</v>
      </c>
      <c r="J165" s="16" t="n">
        <v>312.85470085</v>
      </c>
      <c r="K165" s="16" t="n">
        <v>58.32084361</v>
      </c>
      <c r="L165" s="16" t="n">
        <v>1.4738</v>
      </c>
      <c r="M165" s="16" t="n">
        <v>648.15262679</v>
      </c>
    </row>
    <row r="166" customFormat="false" ht="10.5" hidden="false" customHeight="false" outlineLevel="0" collapsed="false">
      <c r="A166" s="12" t="s">
        <v>175</v>
      </c>
      <c r="B166" s="15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10.5" hidden="false" customHeight="false" outlineLevel="0" collapsed="false">
      <c r="A167" s="1" t="s">
        <v>176</v>
      </c>
      <c r="B167" s="15" t="n">
        <v>12</v>
      </c>
      <c r="C167" s="16" t="n">
        <v>283.96488453</v>
      </c>
      <c r="D167" s="16" t="n">
        <v>3615.01055192</v>
      </c>
      <c r="E167" s="16" t="n">
        <v>3351.61830484</v>
      </c>
      <c r="F167" s="16" t="n">
        <v>0</v>
      </c>
      <c r="G167" s="16" t="n">
        <v>0</v>
      </c>
      <c r="H167" s="16" t="n">
        <v>7250.59374129</v>
      </c>
      <c r="I167" s="16" t="n">
        <v>1258.62735443</v>
      </c>
      <c r="J167" s="16" t="n">
        <v>2794.52646384</v>
      </c>
      <c r="K167" s="16" t="n">
        <v>2363.87612523</v>
      </c>
      <c r="L167" s="16" t="n">
        <v>1.39737533</v>
      </c>
      <c r="M167" s="16" t="n">
        <v>6418.42731883</v>
      </c>
    </row>
    <row r="168" customFormat="false" ht="10.5" hidden="false" customHeight="false" outlineLevel="0" collapsed="false">
      <c r="A168" s="12" t="s">
        <v>177</v>
      </c>
      <c r="B168" s="15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customFormat="false" ht="10.5" hidden="false" customHeight="false" outlineLevel="0" collapsed="false">
      <c r="A169" s="1" t="s">
        <v>178</v>
      </c>
      <c r="B169" s="15" t="n">
        <v>16</v>
      </c>
      <c r="C169" s="16" t="n">
        <v>561.9723123</v>
      </c>
      <c r="D169" s="16" t="n">
        <v>4660.37849816</v>
      </c>
      <c r="E169" s="16" t="n">
        <v>4877.42658708</v>
      </c>
      <c r="F169" s="16" t="n">
        <v>0</v>
      </c>
      <c r="G169" s="16" t="n">
        <v>0</v>
      </c>
      <c r="H169" s="16" t="n">
        <v>10099.77739754</v>
      </c>
      <c r="I169" s="16" t="n">
        <v>2971.49382012</v>
      </c>
      <c r="J169" s="16" t="n">
        <v>5915.21342942</v>
      </c>
      <c r="K169" s="16" t="n">
        <v>4060.82758556</v>
      </c>
      <c r="L169" s="16" t="n">
        <v>1.470053</v>
      </c>
      <c r="M169" s="16" t="n">
        <v>12949.0048881</v>
      </c>
    </row>
    <row r="170" customFormat="false" ht="10.5" hidden="false" customHeight="false" outlineLevel="0" collapsed="false">
      <c r="A170" s="12" t="s">
        <v>179</v>
      </c>
      <c r="B170" s="15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customFormat="false" ht="10.5" hidden="false" customHeight="false" outlineLevel="0" collapsed="false">
      <c r="A171" s="1" t="s">
        <v>180</v>
      </c>
      <c r="B171" s="15" t="n">
        <v>10</v>
      </c>
      <c r="C171" s="16" t="n">
        <v>261.6047218</v>
      </c>
      <c r="D171" s="16" t="n">
        <v>2807.94162105</v>
      </c>
      <c r="E171" s="16" t="n">
        <v>3099.06176573</v>
      </c>
      <c r="F171" s="16" t="n">
        <v>0</v>
      </c>
      <c r="G171" s="16" t="n">
        <v>0</v>
      </c>
      <c r="H171" s="16" t="n">
        <v>6168.60810858</v>
      </c>
      <c r="I171" s="16" t="n">
        <v>1806.49958559</v>
      </c>
      <c r="J171" s="16" t="n">
        <v>2470.69041482</v>
      </c>
      <c r="K171" s="16" t="n">
        <v>2343.62421791</v>
      </c>
      <c r="L171" s="16" t="n">
        <v>0.977953</v>
      </c>
      <c r="M171" s="16" t="n">
        <v>6621.79217132</v>
      </c>
    </row>
    <row r="172" customFormat="false" ht="10.5" hidden="false" customHeight="false" outlineLevel="0" collapsed="false">
      <c r="A172" s="12" t="s">
        <v>181</v>
      </c>
      <c r="B172" s="15" t="n">
        <v>0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</row>
    <row r="173" customFormat="false" ht="10.5" hidden="false" customHeight="false" outlineLevel="0" collapsed="false">
      <c r="A173" s="1" t="s">
        <v>182</v>
      </c>
      <c r="B173" s="15" t="n">
        <v>17</v>
      </c>
      <c r="C173" s="16" t="n">
        <v>271.97774109</v>
      </c>
      <c r="D173" s="16" t="n">
        <v>3691.91830011</v>
      </c>
      <c r="E173" s="16" t="n">
        <v>3605.54184399</v>
      </c>
      <c r="F173" s="16" t="n">
        <v>0</v>
      </c>
      <c r="G173" s="16" t="n">
        <v>0</v>
      </c>
      <c r="H173" s="16" t="n">
        <v>7569.43788519</v>
      </c>
      <c r="I173" s="16" t="n">
        <v>2068.20530709</v>
      </c>
      <c r="J173" s="16" t="n">
        <v>3716.55428104</v>
      </c>
      <c r="K173" s="16" t="n">
        <v>4402.02620069</v>
      </c>
      <c r="L173" s="16" t="n">
        <v>1.94794995</v>
      </c>
      <c r="M173" s="16" t="n">
        <v>10188.73373877</v>
      </c>
    </row>
    <row r="174" customFormat="false" ht="10.5" hidden="false" customHeight="false" outlineLevel="0" collapsed="false">
      <c r="A174" s="1" t="s">
        <v>183</v>
      </c>
      <c r="B174" s="15" t="n">
        <v>5</v>
      </c>
      <c r="C174" s="16" t="n">
        <v>135.09860608</v>
      </c>
      <c r="D174" s="16" t="n">
        <v>1437.01110634</v>
      </c>
      <c r="E174" s="16" t="n">
        <v>997.17306918</v>
      </c>
      <c r="F174" s="16" t="n">
        <v>0</v>
      </c>
      <c r="G174" s="16" t="n">
        <v>0</v>
      </c>
      <c r="H174" s="16" t="n">
        <v>2569.2827816</v>
      </c>
      <c r="I174" s="16" t="n">
        <v>759.65472584</v>
      </c>
      <c r="J174" s="16" t="n">
        <v>769.03134544</v>
      </c>
      <c r="K174" s="16" t="n">
        <v>433.6884675</v>
      </c>
      <c r="L174" s="16" t="n">
        <v>0</v>
      </c>
      <c r="M174" s="16" t="n">
        <v>1962.37453878</v>
      </c>
    </row>
    <row r="175" customFormat="false" ht="10.5" hidden="false" customHeight="false" outlineLevel="0" collapsed="false">
      <c r="A175" s="12" t="s">
        <v>184</v>
      </c>
      <c r="B175" s="15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customFormat="false" ht="10.5" hidden="false" customHeight="false" outlineLevel="0" collapsed="false">
      <c r="A176" s="1" t="s">
        <v>185</v>
      </c>
      <c r="B176" s="15" t="n">
        <v>9</v>
      </c>
      <c r="C176" s="16" t="n">
        <v>260.51963982</v>
      </c>
      <c r="D176" s="16" t="n">
        <v>2785.48092601</v>
      </c>
      <c r="E176" s="16" t="n">
        <v>2541.4919759</v>
      </c>
      <c r="F176" s="16" t="n">
        <v>0</v>
      </c>
      <c r="G176" s="16" t="n">
        <v>0</v>
      </c>
      <c r="H176" s="16" t="n">
        <v>5587.49254173</v>
      </c>
      <c r="I176" s="16" t="n">
        <v>1178.5383315</v>
      </c>
      <c r="J176" s="16" t="n">
        <v>1464.35297587</v>
      </c>
      <c r="K176" s="16" t="n">
        <v>1556.19146517</v>
      </c>
      <c r="L176" s="16" t="n">
        <v>3.22369421</v>
      </c>
      <c r="M176" s="16" t="n">
        <v>4202.30646675</v>
      </c>
    </row>
    <row r="177" customFormat="false" ht="10.5" hidden="false" customHeight="false" outlineLevel="0" collapsed="false">
      <c r="A177" s="1" t="s">
        <v>320</v>
      </c>
      <c r="B177" s="15" t="n">
        <v>4</v>
      </c>
      <c r="C177" s="16" t="n">
        <v>14.81234811</v>
      </c>
      <c r="D177" s="16" t="n">
        <v>337.9700593</v>
      </c>
      <c r="E177" s="16" t="n">
        <v>280.65956958</v>
      </c>
      <c r="F177" s="16" t="n">
        <v>0</v>
      </c>
      <c r="G177" s="16" t="n">
        <v>0</v>
      </c>
      <c r="H177" s="16" t="n">
        <v>633.44197699</v>
      </c>
      <c r="I177" s="16" t="n">
        <v>55.08960914</v>
      </c>
      <c r="J177" s="16" t="n">
        <v>171.69299907</v>
      </c>
      <c r="K177" s="16" t="n">
        <v>8.88964194</v>
      </c>
      <c r="L177" s="16" t="n">
        <v>0</v>
      </c>
      <c r="M177" s="16" t="n">
        <v>235.67225015</v>
      </c>
    </row>
    <row r="178" customFormat="false" ht="10.5" hidden="false" customHeight="false" outlineLevel="0" collapsed="false">
      <c r="A178" s="12" t="s">
        <v>186</v>
      </c>
      <c r="B178" s="15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customFormat="false" ht="10.5" hidden="false" customHeight="false" outlineLevel="0" collapsed="false">
      <c r="A179" s="1" t="s">
        <v>187</v>
      </c>
      <c r="B179" s="15" t="n">
        <v>126</v>
      </c>
      <c r="C179" s="16" t="n">
        <v>2469.5756281</v>
      </c>
      <c r="D179" s="16" t="n">
        <v>30309.43219072</v>
      </c>
      <c r="E179" s="16" t="n">
        <v>47017.00546399</v>
      </c>
      <c r="F179" s="16" t="n">
        <v>0</v>
      </c>
      <c r="G179" s="16" t="n">
        <v>0</v>
      </c>
      <c r="H179" s="16" t="n">
        <v>79796.01328281</v>
      </c>
      <c r="I179" s="16" t="n">
        <v>9858.73891313</v>
      </c>
      <c r="J179" s="16" t="n">
        <v>56774.73314944</v>
      </c>
      <c r="K179" s="16" t="n">
        <v>11110.348296</v>
      </c>
      <c r="L179" s="16" t="n">
        <v>75.48408378</v>
      </c>
      <c r="M179" s="16" t="n">
        <v>77819.30444235</v>
      </c>
    </row>
    <row r="180" customFormat="false" ht="10.5" hidden="false" customHeight="false" outlineLevel="0" collapsed="false">
      <c r="A180" s="1" t="s">
        <v>188</v>
      </c>
      <c r="B180" s="15" t="n">
        <v>4</v>
      </c>
      <c r="C180" s="16" t="n">
        <v>59.71750419</v>
      </c>
      <c r="D180" s="16" t="n">
        <v>883.54556848</v>
      </c>
      <c r="E180" s="16" t="n">
        <v>635.03503021</v>
      </c>
      <c r="F180" s="16" t="n">
        <v>0</v>
      </c>
      <c r="G180" s="16" t="n">
        <v>0</v>
      </c>
      <c r="H180" s="16" t="n">
        <v>1578.29810288</v>
      </c>
      <c r="I180" s="16" t="n">
        <v>476.39362645</v>
      </c>
      <c r="J180" s="16" t="n">
        <v>642.76632911</v>
      </c>
      <c r="K180" s="16" t="n">
        <v>137.35830879</v>
      </c>
      <c r="L180" s="16" t="n">
        <v>0</v>
      </c>
      <c r="M180" s="16" t="n">
        <v>1256.51826435</v>
      </c>
    </row>
    <row r="181" customFormat="false" ht="10.5" hidden="false" customHeight="false" outlineLevel="0" collapsed="false">
      <c r="A181" s="1" t="s">
        <v>189</v>
      </c>
      <c r="B181" s="15" t="n">
        <v>4</v>
      </c>
      <c r="C181" s="16" t="n">
        <v>80.97992909</v>
      </c>
      <c r="D181" s="16" t="n">
        <v>2143.31801481</v>
      </c>
      <c r="E181" s="16" t="n">
        <v>2102.37241009</v>
      </c>
      <c r="F181" s="16" t="n">
        <v>0</v>
      </c>
      <c r="G181" s="16" t="n">
        <v>0</v>
      </c>
      <c r="H181" s="16" t="n">
        <v>4326.67035399</v>
      </c>
      <c r="I181" s="16" t="n">
        <v>296.1841029</v>
      </c>
      <c r="J181" s="16" t="n">
        <v>648.23616333</v>
      </c>
      <c r="K181" s="16" t="n">
        <v>0.255</v>
      </c>
      <c r="L181" s="16" t="n">
        <v>0</v>
      </c>
      <c r="M181" s="16" t="n">
        <v>944.67526623</v>
      </c>
    </row>
    <row r="182" customFormat="false" ht="10.5" hidden="false" customHeight="false" outlineLevel="0" collapsed="false">
      <c r="A182" s="1" t="s">
        <v>190</v>
      </c>
      <c r="B182" s="15" t="n">
        <v>7</v>
      </c>
      <c r="C182" s="16" t="n">
        <v>80.65452214</v>
      </c>
      <c r="D182" s="16" t="n">
        <v>1709.01234188</v>
      </c>
      <c r="E182" s="16" t="n">
        <v>1591.32235388</v>
      </c>
      <c r="F182" s="16" t="n">
        <v>0</v>
      </c>
      <c r="G182" s="16" t="n">
        <v>0</v>
      </c>
      <c r="H182" s="16" t="n">
        <v>3380.9892179</v>
      </c>
      <c r="I182" s="16" t="n">
        <v>831.22847842</v>
      </c>
      <c r="J182" s="16" t="n">
        <v>1090.36394723</v>
      </c>
      <c r="K182" s="16" t="n">
        <v>276.10321889</v>
      </c>
      <c r="L182" s="16" t="n">
        <v>4.34098504</v>
      </c>
      <c r="M182" s="16" t="n">
        <v>2202.03662958</v>
      </c>
    </row>
    <row r="183" customFormat="false" ht="10.5" hidden="false" customHeight="false" outlineLevel="0" collapsed="false">
      <c r="A183" s="1" t="s">
        <v>191</v>
      </c>
      <c r="B183" s="15" t="n">
        <v>5</v>
      </c>
      <c r="C183" s="16" t="n">
        <v>55.84354104</v>
      </c>
      <c r="D183" s="16" t="n">
        <v>1056.60437206</v>
      </c>
      <c r="E183" s="16" t="n">
        <v>990.66968949</v>
      </c>
      <c r="F183" s="16" t="n">
        <v>0</v>
      </c>
      <c r="G183" s="16" t="n">
        <v>0</v>
      </c>
      <c r="H183" s="16" t="n">
        <v>2103.11760259</v>
      </c>
      <c r="I183" s="16" t="n">
        <v>574.79820359</v>
      </c>
      <c r="J183" s="16" t="n">
        <v>905.37359607</v>
      </c>
      <c r="K183" s="16" t="n">
        <v>231.03161999</v>
      </c>
      <c r="L183" s="16" t="n">
        <v>0</v>
      </c>
      <c r="M183" s="16" t="n">
        <v>1711.20341965</v>
      </c>
    </row>
    <row r="184" customFormat="false" ht="10.5" hidden="false" customHeight="false" outlineLevel="0" collapsed="false">
      <c r="A184" s="1" t="s">
        <v>192</v>
      </c>
      <c r="B184" s="15" t="n">
        <v>8</v>
      </c>
      <c r="C184" s="16" t="n">
        <v>83.6775761</v>
      </c>
      <c r="D184" s="16" t="n">
        <v>1519.95184939</v>
      </c>
      <c r="E184" s="16" t="n">
        <v>2056.36920291</v>
      </c>
      <c r="F184" s="16" t="n">
        <v>0</v>
      </c>
      <c r="G184" s="16" t="n">
        <v>0</v>
      </c>
      <c r="H184" s="16" t="n">
        <v>3659.9986284</v>
      </c>
      <c r="I184" s="16" t="n">
        <v>522.4979</v>
      </c>
      <c r="J184" s="16" t="n">
        <v>1380.98176697</v>
      </c>
      <c r="K184" s="16" t="n">
        <v>215.37051875</v>
      </c>
      <c r="L184" s="16" t="n">
        <v>0</v>
      </c>
      <c r="M184" s="16" t="n">
        <v>2118.85018572</v>
      </c>
    </row>
    <row r="185" customFormat="false" ht="10.5" hidden="false" customHeight="false" outlineLevel="0" collapsed="false">
      <c r="A185" s="1" t="s">
        <v>193</v>
      </c>
      <c r="B185" s="15" t="n">
        <v>10</v>
      </c>
      <c r="C185" s="16" t="n">
        <v>122.8883687</v>
      </c>
      <c r="D185" s="16" t="n">
        <v>1769.26255053</v>
      </c>
      <c r="E185" s="16" t="n">
        <v>1750.55855343</v>
      </c>
      <c r="F185" s="16" t="n">
        <v>0</v>
      </c>
      <c r="G185" s="16" t="n">
        <v>0</v>
      </c>
      <c r="H185" s="16" t="n">
        <v>3642.70947266</v>
      </c>
      <c r="I185" s="16" t="n">
        <v>316.81784281</v>
      </c>
      <c r="J185" s="16" t="n">
        <v>1465.62790445</v>
      </c>
      <c r="K185" s="16" t="n">
        <v>22.7335078</v>
      </c>
      <c r="L185" s="16" t="n">
        <v>0</v>
      </c>
      <c r="M185" s="16" t="n">
        <v>1805.17925506</v>
      </c>
    </row>
    <row r="186" customFormat="false" ht="10.5" hidden="false" customHeight="false" outlineLevel="0" collapsed="false">
      <c r="A186" s="1" t="s">
        <v>194</v>
      </c>
      <c r="B186" s="15" t="n">
        <v>8</v>
      </c>
      <c r="C186" s="16" t="n">
        <v>63.52788623</v>
      </c>
      <c r="D186" s="16" t="n">
        <v>1096.59162694</v>
      </c>
      <c r="E186" s="16" t="n">
        <v>1825.36167244</v>
      </c>
      <c r="F186" s="16" t="n">
        <v>0</v>
      </c>
      <c r="G186" s="16" t="n">
        <v>0</v>
      </c>
      <c r="H186" s="16" t="n">
        <v>2985.48118561</v>
      </c>
      <c r="I186" s="16" t="n">
        <v>436.32737412</v>
      </c>
      <c r="J186" s="16" t="n">
        <v>2036.66524504</v>
      </c>
      <c r="K186" s="16" t="n">
        <v>256.62910348</v>
      </c>
      <c r="L186" s="16" t="n">
        <v>94.27446698</v>
      </c>
      <c r="M186" s="16" t="n">
        <v>2823.89618962</v>
      </c>
    </row>
    <row r="187" customFormat="false" ht="10.5" hidden="false" customHeight="false" outlineLevel="0" collapsed="false">
      <c r="A187" s="12" t="s">
        <v>195</v>
      </c>
      <c r="B187" s="15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customFormat="false" ht="10.5" hidden="false" customHeight="false" outlineLevel="0" collapsed="false">
      <c r="A188" s="1" t="s">
        <v>196</v>
      </c>
      <c r="B188" s="15" t="n">
        <v>19</v>
      </c>
      <c r="C188" s="16" t="n">
        <v>280.27939344</v>
      </c>
      <c r="D188" s="16" t="n">
        <v>4196.38896007</v>
      </c>
      <c r="E188" s="16" t="n">
        <v>3879.49118768</v>
      </c>
      <c r="F188" s="16" t="n">
        <v>0</v>
      </c>
      <c r="G188" s="16" t="n">
        <v>0</v>
      </c>
      <c r="H188" s="16" t="n">
        <v>8356.15954119</v>
      </c>
      <c r="I188" s="16" t="n">
        <v>1639.55067342</v>
      </c>
      <c r="J188" s="16" t="n">
        <v>3971.47138827</v>
      </c>
      <c r="K188" s="16" t="n">
        <v>1536.06318307</v>
      </c>
      <c r="L188" s="16" t="n">
        <v>4</v>
      </c>
      <c r="M188" s="16" t="n">
        <v>7151.08524476</v>
      </c>
    </row>
    <row r="189" customFormat="false" ht="10.5" hidden="false" customHeight="false" outlineLevel="0" collapsed="false">
      <c r="A189" s="12" t="s">
        <v>197</v>
      </c>
      <c r="B189" s="15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customFormat="false" ht="10.5" hidden="false" customHeight="false" outlineLevel="0" collapsed="false">
      <c r="A190" s="1" t="s">
        <v>198</v>
      </c>
      <c r="B190" s="15" t="n">
        <v>29</v>
      </c>
      <c r="C190" s="16" t="n">
        <v>705.90483189</v>
      </c>
      <c r="D190" s="16" t="n">
        <v>7165.7642458</v>
      </c>
      <c r="E190" s="16" t="n">
        <v>9742.3850074</v>
      </c>
      <c r="F190" s="16" t="n">
        <v>0</v>
      </c>
      <c r="G190" s="16" t="n">
        <v>0</v>
      </c>
      <c r="H190" s="16" t="n">
        <v>17614.05408509</v>
      </c>
      <c r="I190" s="16" t="n">
        <v>2637.09304764</v>
      </c>
      <c r="J190" s="16" t="n">
        <v>6478.40943861</v>
      </c>
      <c r="K190" s="16" t="n">
        <v>2187.13386518</v>
      </c>
      <c r="L190" s="16" t="n">
        <v>8.89560323</v>
      </c>
      <c r="M190" s="16" t="n">
        <v>11311.53195466</v>
      </c>
    </row>
    <row r="191" customFormat="false" ht="10.5" hidden="false" customHeight="false" outlineLevel="0" collapsed="false">
      <c r="A191" s="12" t="s">
        <v>199</v>
      </c>
      <c r="B191" s="15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0.5" hidden="false" customHeight="false" outlineLevel="0" collapsed="false">
      <c r="A192" s="1" t="s">
        <v>200</v>
      </c>
      <c r="B192" s="15" t="n">
        <v>13</v>
      </c>
      <c r="C192" s="16" t="n">
        <v>178.38309145</v>
      </c>
      <c r="D192" s="16" t="n">
        <v>3461.86693558</v>
      </c>
      <c r="E192" s="16" t="n">
        <v>4834.86643669</v>
      </c>
      <c r="F192" s="16" t="n">
        <v>0</v>
      </c>
      <c r="G192" s="16" t="n">
        <v>0</v>
      </c>
      <c r="H192" s="16" t="n">
        <v>8475.11646372</v>
      </c>
      <c r="I192" s="16" t="n">
        <v>1641.69746568</v>
      </c>
      <c r="J192" s="16" t="n">
        <v>2965.26289369</v>
      </c>
      <c r="K192" s="16" t="n">
        <v>3320.59217273</v>
      </c>
      <c r="L192" s="16" t="n">
        <v>5</v>
      </c>
      <c r="M192" s="16" t="n">
        <v>7932.5525321</v>
      </c>
    </row>
    <row r="193" customFormat="false" ht="10.5" hidden="false" customHeight="false" outlineLevel="0" collapsed="false">
      <c r="A193" s="12" t="s">
        <v>201</v>
      </c>
      <c r="B193" s="15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customFormat="false" ht="10.5" hidden="false" customHeight="false" outlineLevel="0" collapsed="false">
      <c r="A194" s="1" t="s">
        <v>202</v>
      </c>
      <c r="B194" s="15" t="n">
        <v>13</v>
      </c>
      <c r="C194" s="16" t="n">
        <v>214.71151646</v>
      </c>
      <c r="D194" s="16" t="n">
        <v>3124.88507613</v>
      </c>
      <c r="E194" s="16" t="n">
        <v>3810.56843138</v>
      </c>
      <c r="F194" s="16" t="n">
        <v>0</v>
      </c>
      <c r="G194" s="16" t="n">
        <v>0</v>
      </c>
      <c r="H194" s="16" t="n">
        <v>7150.16502397</v>
      </c>
      <c r="I194" s="16" t="n">
        <v>1940.75597799</v>
      </c>
      <c r="J194" s="16" t="n">
        <v>2789.13248231</v>
      </c>
      <c r="K194" s="16" t="n">
        <v>1331.23944578</v>
      </c>
      <c r="L194" s="16" t="n">
        <v>11.83245294</v>
      </c>
      <c r="M194" s="16" t="n">
        <v>6072.96035902</v>
      </c>
    </row>
    <row r="195" customFormat="false" ht="10.5" hidden="false" customHeight="false" outlineLevel="0" collapsed="false">
      <c r="A195" s="12" t="s">
        <v>203</v>
      </c>
      <c r="B195" s="15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customFormat="false" ht="10.5" hidden="false" customHeight="false" outlineLevel="0" collapsed="false">
      <c r="A196" s="1" t="s">
        <v>204</v>
      </c>
      <c r="B196" s="15" t="n">
        <v>11</v>
      </c>
      <c r="C196" s="16" t="n">
        <v>116.88135905</v>
      </c>
      <c r="D196" s="16" t="n">
        <v>2696.81504539</v>
      </c>
      <c r="E196" s="16" t="n">
        <v>2254.34212471</v>
      </c>
      <c r="F196" s="16" t="n">
        <v>0</v>
      </c>
      <c r="G196" s="16" t="n">
        <v>0</v>
      </c>
      <c r="H196" s="16" t="n">
        <v>5068.03852915</v>
      </c>
      <c r="I196" s="16" t="n">
        <v>1100.00364038</v>
      </c>
      <c r="J196" s="16" t="n">
        <v>1870.34184916</v>
      </c>
      <c r="K196" s="16" t="n">
        <v>1545.213784</v>
      </c>
      <c r="L196" s="16" t="n">
        <v>0</v>
      </c>
      <c r="M196" s="16" t="n">
        <v>4515.55927354</v>
      </c>
    </row>
    <row r="197" customFormat="false" ht="10.5" hidden="false" customHeight="false" outlineLevel="0" collapsed="false">
      <c r="A197" s="1" t="s">
        <v>205</v>
      </c>
      <c r="B197" s="15" t="n">
        <v>6</v>
      </c>
      <c r="C197" s="16" t="n">
        <v>78.03537008</v>
      </c>
      <c r="D197" s="16" t="n">
        <v>1073.40594469</v>
      </c>
      <c r="E197" s="16" t="n">
        <v>946.13287852</v>
      </c>
      <c r="F197" s="16" t="n">
        <v>0</v>
      </c>
      <c r="G197" s="16" t="n">
        <v>0</v>
      </c>
      <c r="H197" s="16" t="n">
        <v>2097.57419329</v>
      </c>
      <c r="I197" s="16" t="n">
        <v>310.92945597</v>
      </c>
      <c r="J197" s="16" t="n">
        <v>732.5666113</v>
      </c>
      <c r="K197" s="16" t="n">
        <v>132.86557998</v>
      </c>
      <c r="L197" s="16" t="n">
        <v>2.987751</v>
      </c>
      <c r="M197" s="16" t="n">
        <v>1179.34939825</v>
      </c>
    </row>
    <row r="198" customFormat="false" ht="10.5" hidden="false" customHeight="false" outlineLevel="0" collapsed="false">
      <c r="A198" s="12" t="s">
        <v>206</v>
      </c>
      <c r="B198" s="15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customFormat="false" ht="10.5" hidden="false" customHeight="false" outlineLevel="0" collapsed="false">
      <c r="A199" s="1" t="s">
        <v>207</v>
      </c>
      <c r="B199" s="15" t="n">
        <v>28</v>
      </c>
      <c r="C199" s="16" t="n">
        <v>653.04856797</v>
      </c>
      <c r="D199" s="16" t="n">
        <v>7061.44694923</v>
      </c>
      <c r="E199" s="16" t="n">
        <v>8203.99598998</v>
      </c>
      <c r="F199" s="16" t="n">
        <v>0</v>
      </c>
      <c r="G199" s="16" t="n">
        <v>0</v>
      </c>
      <c r="H199" s="16" t="n">
        <v>15918.49150718</v>
      </c>
      <c r="I199" s="16" t="n">
        <v>2806.27512691</v>
      </c>
      <c r="J199" s="16" t="n">
        <v>8546.85934203</v>
      </c>
      <c r="K199" s="16" t="n">
        <v>5216.69531041</v>
      </c>
      <c r="L199" s="16" t="n">
        <v>59.277438</v>
      </c>
      <c r="M199" s="16" t="n">
        <v>16629.10721735</v>
      </c>
    </row>
    <row r="200" customFormat="false" ht="10.5" hidden="false" customHeight="false" outlineLevel="0" collapsed="false">
      <c r="A200" s="1" t="s">
        <v>208</v>
      </c>
      <c r="B200" s="15" t="n">
        <v>4</v>
      </c>
      <c r="C200" s="16" t="n">
        <v>75.46977858</v>
      </c>
      <c r="D200" s="16" t="n">
        <v>981.41603856</v>
      </c>
      <c r="E200" s="16" t="n">
        <v>1042.34492826</v>
      </c>
      <c r="F200" s="16" t="n">
        <v>0</v>
      </c>
      <c r="G200" s="16" t="n">
        <v>0</v>
      </c>
      <c r="H200" s="16" t="n">
        <v>2099.2307454</v>
      </c>
      <c r="I200" s="16" t="n">
        <v>369.99871797</v>
      </c>
      <c r="J200" s="16" t="n">
        <v>581.08369627</v>
      </c>
      <c r="K200" s="16" t="n">
        <v>107.05421495</v>
      </c>
      <c r="L200" s="16" t="n">
        <v>0</v>
      </c>
      <c r="M200" s="16" t="n">
        <v>1058.13662919</v>
      </c>
    </row>
    <row r="201" customFormat="false" ht="10.5" hidden="false" customHeight="false" outlineLevel="0" collapsed="false">
      <c r="A201" s="1" t="s">
        <v>209</v>
      </c>
      <c r="B201" s="15" t="n">
        <v>5</v>
      </c>
      <c r="C201" s="16" t="n">
        <v>72.7255974</v>
      </c>
      <c r="D201" s="16" t="n">
        <v>1320.66454372</v>
      </c>
      <c r="E201" s="16" t="n">
        <v>1397.08303289</v>
      </c>
      <c r="F201" s="16" t="n">
        <v>0</v>
      </c>
      <c r="G201" s="16" t="n">
        <v>0</v>
      </c>
      <c r="H201" s="16" t="n">
        <v>2790.47317401</v>
      </c>
      <c r="I201" s="16" t="n">
        <v>475.34508741</v>
      </c>
      <c r="J201" s="16" t="n">
        <v>770.57960203</v>
      </c>
      <c r="K201" s="16" t="n">
        <v>408.72207876</v>
      </c>
      <c r="L201" s="16" t="n">
        <v>0.043806</v>
      </c>
      <c r="M201" s="16" t="n">
        <v>1654.6905742</v>
      </c>
    </row>
    <row r="202" customFormat="false" ht="10.5" hidden="false" customHeight="false" outlineLevel="0" collapsed="false">
      <c r="A202" s="1" t="s">
        <v>210</v>
      </c>
      <c r="B202" s="15" t="n">
        <v>11</v>
      </c>
      <c r="C202" s="16" t="n">
        <v>99.49216722</v>
      </c>
      <c r="D202" s="16" t="n">
        <v>3872.07570661</v>
      </c>
      <c r="E202" s="16" t="n">
        <v>3970.04398531</v>
      </c>
      <c r="F202" s="16" t="n">
        <v>0</v>
      </c>
      <c r="G202" s="16" t="n">
        <v>0</v>
      </c>
      <c r="H202" s="16" t="n">
        <v>7941.61185914</v>
      </c>
      <c r="I202" s="16" t="n">
        <v>964.74771386</v>
      </c>
      <c r="J202" s="16" t="n">
        <v>1457.11488528</v>
      </c>
      <c r="K202" s="16" t="n">
        <v>481.65779278</v>
      </c>
      <c r="L202" s="16" t="n">
        <v>0</v>
      </c>
      <c r="M202" s="16" t="n">
        <v>2903.52039192</v>
      </c>
    </row>
    <row r="203" customFormat="false" ht="10.5" hidden="false" customHeight="false" outlineLevel="0" collapsed="false">
      <c r="A203" s="12" t="s">
        <v>211</v>
      </c>
      <c r="B203" s="15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customFormat="false" ht="10.5" hidden="false" customHeight="false" outlineLevel="0" collapsed="false">
      <c r="A204" s="1" t="s">
        <v>212</v>
      </c>
      <c r="B204" s="15" t="n">
        <v>7</v>
      </c>
      <c r="C204" s="16" t="n">
        <v>46.2800145</v>
      </c>
      <c r="D204" s="16" t="n">
        <v>667.6679206</v>
      </c>
      <c r="E204" s="16" t="n">
        <v>363.38754086</v>
      </c>
      <c r="F204" s="16" t="n">
        <v>0</v>
      </c>
      <c r="G204" s="16" t="n">
        <v>0</v>
      </c>
      <c r="H204" s="16" t="n">
        <v>1077.33547596</v>
      </c>
      <c r="I204" s="16" t="n">
        <v>204.05304333</v>
      </c>
      <c r="J204" s="16" t="n">
        <v>416.71280262</v>
      </c>
      <c r="K204" s="16" t="n">
        <v>28.0791598</v>
      </c>
      <c r="L204" s="16" t="n">
        <v>7.42686018</v>
      </c>
      <c r="M204" s="16" t="n">
        <v>656.27186593</v>
      </c>
    </row>
    <row r="205" customFormat="false" ht="10.5" hidden="false" customHeight="false" outlineLevel="0" collapsed="false">
      <c r="A205" s="12" t="s">
        <v>213</v>
      </c>
      <c r="B205" s="15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customFormat="false" ht="10.5" hidden="false" customHeight="false" outlineLevel="0" collapsed="false">
      <c r="A206" s="1" t="s">
        <v>214</v>
      </c>
      <c r="B206" s="15" t="n">
        <v>33</v>
      </c>
      <c r="C206" s="16" t="n">
        <v>656.52362125</v>
      </c>
      <c r="D206" s="16" t="n">
        <v>8280.9638459</v>
      </c>
      <c r="E206" s="16" t="n">
        <v>14667.24868338</v>
      </c>
      <c r="F206" s="16" t="n">
        <v>0</v>
      </c>
      <c r="G206" s="16" t="n">
        <v>0</v>
      </c>
      <c r="H206" s="16" t="n">
        <v>23604.73615053</v>
      </c>
      <c r="I206" s="16" t="n">
        <v>4086.81639345</v>
      </c>
      <c r="J206" s="16" t="n">
        <v>20781.246348</v>
      </c>
      <c r="K206" s="16" t="n">
        <v>6594.36611241</v>
      </c>
      <c r="L206" s="16" t="n">
        <v>30.14051783</v>
      </c>
      <c r="M206" s="16" t="n">
        <v>31492.56937169</v>
      </c>
    </row>
    <row r="207" customFormat="false" ht="10.5" hidden="false" customHeight="false" outlineLevel="0" collapsed="false">
      <c r="A207" s="1" t="s">
        <v>215</v>
      </c>
      <c r="B207" s="15" t="n">
        <v>4</v>
      </c>
      <c r="C207" s="16" t="n">
        <v>27.11942113</v>
      </c>
      <c r="D207" s="16" t="n">
        <v>663.31990323</v>
      </c>
      <c r="E207" s="16" t="n">
        <v>1093.4514856</v>
      </c>
      <c r="F207" s="16" t="n">
        <v>0</v>
      </c>
      <c r="G207" s="16" t="n">
        <v>0</v>
      </c>
      <c r="H207" s="16" t="n">
        <v>1783.89080996</v>
      </c>
      <c r="I207" s="16" t="n">
        <v>230.80496468</v>
      </c>
      <c r="J207" s="16" t="n">
        <v>521.61121321</v>
      </c>
      <c r="K207" s="16" t="n">
        <v>146.325</v>
      </c>
      <c r="L207" s="16" t="n">
        <v>0</v>
      </c>
      <c r="M207" s="16" t="n">
        <v>898.74117789</v>
      </c>
    </row>
    <row r="208" customFormat="false" ht="10.5" hidden="false" customHeight="false" outlineLevel="0" collapsed="false">
      <c r="A208" s="1" t="s">
        <v>216</v>
      </c>
      <c r="B208" s="15" t="n">
        <v>9</v>
      </c>
      <c r="C208" s="16" t="n">
        <v>91.56855352</v>
      </c>
      <c r="D208" s="16" t="n">
        <v>1783.30224082</v>
      </c>
      <c r="E208" s="16" t="n">
        <v>2627.59396926</v>
      </c>
      <c r="F208" s="16" t="n">
        <v>0</v>
      </c>
      <c r="G208" s="16" t="n">
        <v>0</v>
      </c>
      <c r="H208" s="16" t="n">
        <v>4502.4647636</v>
      </c>
      <c r="I208" s="16" t="n">
        <v>675.48914999</v>
      </c>
      <c r="J208" s="16" t="n">
        <v>1945.70003392</v>
      </c>
      <c r="K208" s="16" t="n">
        <v>1167.41963332</v>
      </c>
      <c r="L208" s="16" t="n">
        <v>0.3</v>
      </c>
      <c r="M208" s="16" t="n">
        <v>3788.90881723</v>
      </c>
    </row>
    <row r="209" customFormat="false" ht="10.5" hidden="false" customHeight="false" outlineLevel="0" collapsed="false">
      <c r="A209" s="12" t="s">
        <v>217</v>
      </c>
      <c r="B209" s="15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</row>
    <row r="210" customFormat="false" ht="10.5" hidden="false" customHeight="false" outlineLevel="0" collapsed="false">
      <c r="A210" s="1" t="s">
        <v>218</v>
      </c>
      <c r="B210" s="15" t="n">
        <v>7</v>
      </c>
      <c r="C210" s="16" t="n">
        <v>117.37104533</v>
      </c>
      <c r="D210" s="16" t="n">
        <v>1885.48604154</v>
      </c>
      <c r="E210" s="16" t="n">
        <v>2773.81907822</v>
      </c>
      <c r="F210" s="16" t="n">
        <v>0</v>
      </c>
      <c r="G210" s="16" t="n">
        <v>0</v>
      </c>
      <c r="H210" s="16" t="n">
        <v>4776.67616509</v>
      </c>
      <c r="I210" s="16" t="n">
        <v>791.17884221</v>
      </c>
      <c r="J210" s="16" t="n">
        <v>1180.10637669</v>
      </c>
      <c r="K210" s="16" t="n">
        <v>1499.91234711</v>
      </c>
      <c r="L210" s="16" t="n">
        <v>0.05484922</v>
      </c>
      <c r="M210" s="16" t="n">
        <v>3471.25241523</v>
      </c>
    </row>
    <row r="211" customFormat="false" ht="10.5" hidden="false" customHeight="false" outlineLevel="0" collapsed="false">
      <c r="A211" s="12" t="s">
        <v>219</v>
      </c>
      <c r="B211" s="15" t="n">
        <v>0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</row>
    <row r="212" customFormat="false" ht="10.5" hidden="false" customHeight="false" outlineLevel="0" collapsed="false">
      <c r="A212" s="1" t="s">
        <v>220</v>
      </c>
      <c r="B212" s="15" t="n">
        <v>11</v>
      </c>
      <c r="C212" s="16" t="n">
        <v>354.00482676</v>
      </c>
      <c r="D212" s="16" t="n">
        <v>3894.52260271</v>
      </c>
      <c r="E212" s="16" t="n">
        <v>4165.3692178</v>
      </c>
      <c r="F212" s="16" t="n">
        <v>0</v>
      </c>
      <c r="G212" s="16" t="n">
        <v>0</v>
      </c>
      <c r="H212" s="16" t="n">
        <v>8413.89664727</v>
      </c>
      <c r="I212" s="16" t="n">
        <v>1881.73963082</v>
      </c>
      <c r="J212" s="16" t="n">
        <v>3699.01881479</v>
      </c>
      <c r="K212" s="16" t="n">
        <v>2851.83464044</v>
      </c>
      <c r="L212" s="16" t="n">
        <v>0.621225</v>
      </c>
      <c r="M212" s="16" t="n">
        <v>8433.21431105</v>
      </c>
    </row>
    <row r="213" customFormat="false" ht="10.5" hidden="false" customHeight="false" outlineLevel="0" collapsed="false">
      <c r="A213" s="1" t="s">
        <v>221</v>
      </c>
      <c r="B213" s="15" t="n">
        <v>5</v>
      </c>
      <c r="C213" s="16" t="n">
        <v>70.75940213</v>
      </c>
      <c r="D213" s="16" t="n">
        <v>900.48734931</v>
      </c>
      <c r="E213" s="16" t="n">
        <v>723.30626789</v>
      </c>
      <c r="F213" s="16" t="n">
        <v>0</v>
      </c>
      <c r="G213" s="16" t="n">
        <v>0</v>
      </c>
      <c r="H213" s="16" t="n">
        <v>1694.55301933</v>
      </c>
      <c r="I213" s="16" t="n">
        <v>487.40668598</v>
      </c>
      <c r="J213" s="16" t="n">
        <v>995.83756712</v>
      </c>
      <c r="K213" s="16" t="n">
        <v>883.86156344</v>
      </c>
      <c r="L213" s="16" t="n">
        <v>0.2951425</v>
      </c>
      <c r="M213" s="16" t="n">
        <v>2367.40095904</v>
      </c>
    </row>
    <row r="214" customFormat="false" ht="10.5" hidden="false" customHeight="false" outlineLevel="0" collapsed="false">
      <c r="A214" s="12" t="s">
        <v>222</v>
      </c>
      <c r="B214" s="15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0.5" hidden="false" customHeight="false" outlineLevel="0" collapsed="false">
      <c r="A215" s="1" t="s">
        <v>223</v>
      </c>
      <c r="B215" s="15" t="n">
        <v>9</v>
      </c>
      <c r="C215" s="16" t="n">
        <v>129.59053822</v>
      </c>
      <c r="D215" s="16" t="n">
        <v>2536.47232083</v>
      </c>
      <c r="E215" s="16" t="n">
        <v>2900.97257716</v>
      </c>
      <c r="F215" s="16" t="n">
        <v>0</v>
      </c>
      <c r="G215" s="16" t="n">
        <v>0</v>
      </c>
      <c r="H215" s="16" t="n">
        <v>5567.03543621</v>
      </c>
      <c r="I215" s="16" t="n">
        <v>784.65650883</v>
      </c>
      <c r="J215" s="16" t="n">
        <v>1463.99553656</v>
      </c>
      <c r="K215" s="16" t="n">
        <v>791.27468848</v>
      </c>
      <c r="L215" s="16" t="n">
        <v>0</v>
      </c>
      <c r="M215" s="16" t="n">
        <v>3039.92673387</v>
      </c>
    </row>
    <row r="216" customFormat="false" ht="10.5" hidden="false" customHeight="false" outlineLevel="0" collapsed="false">
      <c r="A216" s="12" t="s">
        <v>224</v>
      </c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</row>
    <row r="217" customFormat="false" ht="10.5" hidden="false" customHeight="false" outlineLevel="0" collapsed="false">
      <c r="A217" s="1" t="s">
        <v>225</v>
      </c>
      <c r="B217" s="15" t="n">
        <v>10</v>
      </c>
      <c r="C217" s="16" t="n">
        <v>147.64249316</v>
      </c>
      <c r="D217" s="16" t="n">
        <v>2892.83545349</v>
      </c>
      <c r="E217" s="16" t="n">
        <v>4411.822698</v>
      </c>
      <c r="F217" s="16" t="n">
        <v>0</v>
      </c>
      <c r="G217" s="16" t="n">
        <v>0</v>
      </c>
      <c r="H217" s="16" t="n">
        <v>7452.30064465</v>
      </c>
      <c r="I217" s="16" t="n">
        <v>1153.80996372</v>
      </c>
      <c r="J217" s="16" t="n">
        <v>1665.08584158</v>
      </c>
      <c r="K217" s="16" t="n">
        <v>1393.2460145</v>
      </c>
      <c r="L217" s="16" t="n">
        <v>0.04759282</v>
      </c>
      <c r="M217" s="16" t="n">
        <v>4212.18941262</v>
      </c>
    </row>
    <row r="218" customFormat="false" ht="10.5" hidden="false" customHeight="false" outlineLevel="0" collapsed="false">
      <c r="A218" s="1" t="s">
        <v>226</v>
      </c>
      <c r="B218" s="15" t="n">
        <v>6</v>
      </c>
      <c r="C218" s="16" t="n">
        <v>64.08105892</v>
      </c>
      <c r="D218" s="16" t="n">
        <v>1352.99802175</v>
      </c>
      <c r="E218" s="16" t="n">
        <v>2118.24256658</v>
      </c>
      <c r="F218" s="16" t="n">
        <v>0</v>
      </c>
      <c r="G218" s="16" t="n">
        <v>0</v>
      </c>
      <c r="H218" s="16" t="n">
        <v>3535.32164725</v>
      </c>
      <c r="I218" s="16" t="n">
        <v>611.31250731</v>
      </c>
      <c r="J218" s="16" t="n">
        <v>805.57510436</v>
      </c>
      <c r="K218" s="16" t="n">
        <v>606.75895695</v>
      </c>
      <c r="L218" s="16" t="n">
        <v>0</v>
      </c>
      <c r="M218" s="16" t="n">
        <v>2023.64656862</v>
      </c>
    </row>
    <row r="219" customFormat="false" ht="10.5" hidden="false" customHeight="false" outlineLevel="0" collapsed="false">
      <c r="A219" s="12" t="s">
        <v>227</v>
      </c>
      <c r="B219" s="15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0.5" hidden="false" customHeight="false" outlineLevel="0" collapsed="false">
      <c r="A220" s="1" t="s">
        <v>228</v>
      </c>
      <c r="B220" s="15" t="n">
        <v>36</v>
      </c>
      <c r="C220" s="16" t="n">
        <v>723.01620601</v>
      </c>
      <c r="D220" s="16" t="n">
        <v>9815.18553393</v>
      </c>
      <c r="E220" s="16" t="n">
        <v>13149.25610977</v>
      </c>
      <c r="F220" s="16" t="n">
        <v>0</v>
      </c>
      <c r="G220" s="16" t="n">
        <v>0</v>
      </c>
      <c r="H220" s="16" t="n">
        <v>23687.45784971</v>
      </c>
      <c r="I220" s="16" t="n">
        <v>3669.57032924</v>
      </c>
      <c r="J220" s="16" t="n">
        <v>21538.26029169</v>
      </c>
      <c r="K220" s="16" t="n">
        <v>4403.01586517</v>
      </c>
      <c r="L220" s="16" t="n">
        <v>22.69896435</v>
      </c>
      <c r="M220" s="16" t="n">
        <v>29633.54545045</v>
      </c>
    </row>
    <row r="221" customFormat="false" ht="10.5" hidden="false" customHeight="false" outlineLevel="0" collapsed="false">
      <c r="A221" s="12" t="s">
        <v>229</v>
      </c>
      <c r="B221" s="15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0.5" hidden="false" customHeight="false" outlineLevel="0" collapsed="false">
      <c r="A222" s="1" t="s">
        <v>230</v>
      </c>
      <c r="B222" s="15" t="n">
        <v>11</v>
      </c>
      <c r="C222" s="16" t="n">
        <v>137.95908007</v>
      </c>
      <c r="D222" s="16" t="n">
        <v>2255.86183785</v>
      </c>
      <c r="E222" s="16" t="n">
        <v>2995.44756092</v>
      </c>
      <c r="F222" s="16" t="n">
        <v>0</v>
      </c>
      <c r="G222" s="16" t="n">
        <v>0</v>
      </c>
      <c r="H222" s="16" t="n">
        <v>5389.26847884</v>
      </c>
      <c r="I222" s="16" t="n">
        <v>1110.14852301</v>
      </c>
      <c r="J222" s="16" t="n">
        <v>2112.63860018</v>
      </c>
      <c r="K222" s="16" t="n">
        <v>973.85555646</v>
      </c>
      <c r="L222" s="16" t="n">
        <v>7.727507</v>
      </c>
      <c r="M222" s="16" t="n">
        <v>4204.37018665</v>
      </c>
    </row>
    <row r="223" customFormat="false" ht="10.5" hidden="false" customHeight="false" outlineLevel="0" collapsed="false">
      <c r="A223" s="1" t="s">
        <v>231</v>
      </c>
      <c r="B223" s="15" t="n">
        <v>6</v>
      </c>
      <c r="C223" s="16" t="n">
        <v>26.75927506</v>
      </c>
      <c r="D223" s="16" t="n">
        <v>1099.08319169</v>
      </c>
      <c r="E223" s="16" t="n">
        <v>2357.01669702</v>
      </c>
      <c r="F223" s="16" t="n">
        <v>0</v>
      </c>
      <c r="G223" s="16" t="n">
        <v>0</v>
      </c>
      <c r="H223" s="16" t="n">
        <v>3482.85916377</v>
      </c>
      <c r="I223" s="16" t="n">
        <v>668.09700179</v>
      </c>
      <c r="J223" s="16" t="n">
        <v>953.8516253</v>
      </c>
      <c r="K223" s="16" t="n">
        <v>1027.63063074</v>
      </c>
      <c r="L223" s="16" t="n">
        <v>0</v>
      </c>
      <c r="M223" s="16" t="n">
        <v>2649.57925783</v>
      </c>
    </row>
    <row r="224" customFormat="false" ht="10.5" hidden="false" customHeight="false" outlineLevel="0" collapsed="false">
      <c r="A224" s="1" t="s">
        <v>232</v>
      </c>
      <c r="B224" s="15" t="n">
        <v>5</v>
      </c>
      <c r="C224" s="16" t="n">
        <v>15.77261113</v>
      </c>
      <c r="D224" s="16" t="n">
        <v>953.66077565</v>
      </c>
      <c r="E224" s="16" t="n">
        <v>1615.0574142</v>
      </c>
      <c r="F224" s="16" t="n">
        <v>0</v>
      </c>
      <c r="G224" s="16" t="n">
        <v>0</v>
      </c>
      <c r="H224" s="16" t="n">
        <v>2584.49080098</v>
      </c>
      <c r="I224" s="16" t="n">
        <v>695.98567766</v>
      </c>
      <c r="J224" s="16" t="n">
        <v>2206.08945423</v>
      </c>
      <c r="K224" s="16" t="n">
        <v>1138.05839073</v>
      </c>
      <c r="L224" s="16" t="n">
        <v>5.9</v>
      </c>
      <c r="M224" s="16" t="n">
        <v>4046.03352262</v>
      </c>
    </row>
    <row r="225" customFormat="false" ht="10.5" hidden="false" customHeight="false" outlineLevel="0" collapsed="false">
      <c r="A225" s="12" t="s">
        <v>233</v>
      </c>
      <c r="B225" s="15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</row>
    <row r="226" customFormat="false" ht="10.5" hidden="false" customHeight="false" outlineLevel="0" collapsed="false">
      <c r="A226" s="1" t="s">
        <v>234</v>
      </c>
      <c r="B226" s="15" t="n">
        <v>18</v>
      </c>
      <c r="C226" s="16" t="n">
        <v>197.88977334</v>
      </c>
      <c r="D226" s="16" t="n">
        <v>2652.32230734</v>
      </c>
      <c r="E226" s="16" t="n">
        <v>3509.59950775</v>
      </c>
      <c r="F226" s="16" t="n">
        <v>0</v>
      </c>
      <c r="G226" s="16" t="n">
        <v>0</v>
      </c>
      <c r="H226" s="16" t="n">
        <v>6359.81158843</v>
      </c>
      <c r="I226" s="16" t="n">
        <v>1141.9068082</v>
      </c>
      <c r="J226" s="16" t="n">
        <v>2678.90226385</v>
      </c>
      <c r="K226" s="16" t="n">
        <v>2749.00125859</v>
      </c>
      <c r="L226" s="16" t="n">
        <v>1.305</v>
      </c>
      <c r="M226" s="16" t="n">
        <v>6571.11533064</v>
      </c>
    </row>
    <row r="227" customFormat="false" ht="10.5" hidden="false" customHeight="false" outlineLevel="0" collapsed="false">
      <c r="A227" s="1" t="s">
        <v>235</v>
      </c>
      <c r="B227" s="15" t="n">
        <v>7</v>
      </c>
      <c r="C227" s="16" t="n">
        <v>71.12262757</v>
      </c>
      <c r="D227" s="16" t="n">
        <v>1837.38663481</v>
      </c>
      <c r="E227" s="16" t="n">
        <v>2165.36925142</v>
      </c>
      <c r="F227" s="16" t="n">
        <v>0</v>
      </c>
      <c r="G227" s="16" t="n">
        <v>0</v>
      </c>
      <c r="H227" s="16" t="n">
        <v>4073.8785138</v>
      </c>
      <c r="I227" s="16" t="n">
        <v>811.71674618</v>
      </c>
      <c r="J227" s="16" t="n">
        <v>937.47079035</v>
      </c>
      <c r="K227" s="16" t="n">
        <v>661.19567054</v>
      </c>
      <c r="L227" s="16" t="n">
        <v>0</v>
      </c>
      <c r="M227" s="16" t="n">
        <v>2410.38320707</v>
      </c>
    </row>
    <row r="228" customFormat="false" ht="10.5" hidden="false" customHeight="false" outlineLevel="0" collapsed="false">
      <c r="A228" s="12" t="s">
        <v>236</v>
      </c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</row>
    <row r="229" customFormat="false" ht="10.5" hidden="false" customHeight="false" outlineLevel="0" collapsed="false">
      <c r="A229" s="1" t="s">
        <v>237</v>
      </c>
      <c r="B229" s="15" t="n">
        <v>28</v>
      </c>
      <c r="C229" s="16" t="n">
        <v>485.81788472</v>
      </c>
      <c r="D229" s="16" t="n">
        <v>5938.98505879</v>
      </c>
      <c r="E229" s="16" t="n">
        <v>11444.56803014</v>
      </c>
      <c r="F229" s="16" t="n">
        <v>19.9</v>
      </c>
      <c r="G229" s="16" t="n">
        <v>0</v>
      </c>
      <c r="H229" s="16" t="n">
        <v>17889.27097365</v>
      </c>
      <c r="I229" s="16" t="n">
        <v>3002.30419658</v>
      </c>
      <c r="J229" s="16" t="n">
        <v>11986.31319979</v>
      </c>
      <c r="K229" s="16" t="n">
        <v>4651.45537464</v>
      </c>
      <c r="L229" s="16" t="n">
        <v>7.82134456</v>
      </c>
      <c r="M229" s="16" t="n">
        <v>19647.89411557</v>
      </c>
    </row>
    <row r="230" customFormat="false" ht="10.5" hidden="false" customHeight="false" outlineLevel="0" collapsed="false">
      <c r="A230" s="1" t="s">
        <v>238</v>
      </c>
      <c r="B230" s="15" t="n">
        <v>7</v>
      </c>
      <c r="C230" s="16" t="n">
        <v>33.75481711</v>
      </c>
      <c r="D230" s="16" t="n">
        <v>1432.05858633</v>
      </c>
      <c r="E230" s="16" t="n">
        <v>4787.69846553</v>
      </c>
      <c r="F230" s="16" t="n">
        <v>0</v>
      </c>
      <c r="G230" s="16" t="n">
        <v>0</v>
      </c>
      <c r="H230" s="16" t="n">
        <v>6253.51186897</v>
      </c>
      <c r="I230" s="16" t="n">
        <v>495.9473123</v>
      </c>
      <c r="J230" s="16" t="n">
        <v>1030.57139748</v>
      </c>
      <c r="K230" s="16" t="n">
        <v>92.97700585</v>
      </c>
      <c r="L230" s="16" t="n">
        <v>0</v>
      </c>
      <c r="M230" s="16" t="n">
        <v>1619.49571563</v>
      </c>
    </row>
    <row r="231" customFormat="false" ht="10.5" hidden="false" customHeight="false" outlineLevel="0" collapsed="false">
      <c r="A231" s="1" t="s">
        <v>239</v>
      </c>
      <c r="B231" s="15" t="n">
        <v>12</v>
      </c>
      <c r="C231" s="16" t="n">
        <v>226.74831844</v>
      </c>
      <c r="D231" s="16" t="n">
        <v>3914.19386986</v>
      </c>
      <c r="E231" s="16" t="n">
        <v>8222.4792533</v>
      </c>
      <c r="F231" s="16" t="n">
        <v>0</v>
      </c>
      <c r="G231" s="16" t="n">
        <v>0</v>
      </c>
      <c r="H231" s="16" t="n">
        <v>12363.4214416</v>
      </c>
      <c r="I231" s="16" t="n">
        <v>2107.19008428</v>
      </c>
      <c r="J231" s="16" t="n">
        <v>3401.95801455</v>
      </c>
      <c r="K231" s="16" t="n">
        <v>974.77332525</v>
      </c>
      <c r="L231" s="16" t="n">
        <v>0.6275</v>
      </c>
      <c r="M231" s="16" t="n">
        <v>6484.54892408</v>
      </c>
    </row>
    <row r="232" customFormat="false" ht="10.5" hidden="false" customHeight="false" outlineLevel="0" collapsed="false">
      <c r="A232" s="1" t="s">
        <v>240</v>
      </c>
      <c r="B232" s="15" t="n">
        <v>9</v>
      </c>
      <c r="C232" s="16" t="n">
        <v>124.32334042</v>
      </c>
      <c r="D232" s="16" t="n">
        <v>2443.33587853</v>
      </c>
      <c r="E232" s="16" t="n">
        <v>4405.00897861</v>
      </c>
      <c r="F232" s="16" t="n">
        <v>0</v>
      </c>
      <c r="G232" s="16" t="n">
        <v>0</v>
      </c>
      <c r="H232" s="16" t="n">
        <v>6972.66819756</v>
      </c>
      <c r="I232" s="16" t="n">
        <v>967.47047889</v>
      </c>
      <c r="J232" s="16" t="n">
        <v>1552.21417926</v>
      </c>
      <c r="K232" s="16" t="n">
        <v>386.4918809</v>
      </c>
      <c r="L232" s="16" t="n">
        <v>0</v>
      </c>
      <c r="M232" s="16" t="n">
        <v>2906.17653905</v>
      </c>
    </row>
    <row r="233" customFormat="false" ht="10.5" hidden="false" customHeight="false" outlineLevel="0" collapsed="false">
      <c r="A233" s="12" t="s">
        <v>241</v>
      </c>
      <c r="B233" s="15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</row>
    <row r="234" customFormat="false" ht="10.5" hidden="false" customHeight="false" outlineLevel="0" collapsed="false">
      <c r="A234" s="1" t="s">
        <v>242</v>
      </c>
      <c r="B234" s="15" t="n">
        <v>17</v>
      </c>
      <c r="C234" s="16" t="n">
        <v>332.63842215</v>
      </c>
      <c r="D234" s="16" t="n">
        <v>4301.04332756</v>
      </c>
      <c r="E234" s="16" t="n">
        <v>5636.78806393</v>
      </c>
      <c r="F234" s="16" t="n">
        <v>0</v>
      </c>
      <c r="G234" s="16" t="n">
        <v>0</v>
      </c>
      <c r="H234" s="16" t="n">
        <v>10270.46981364</v>
      </c>
      <c r="I234" s="16" t="n">
        <v>1738.05453914</v>
      </c>
      <c r="J234" s="16" t="n">
        <v>3836.55990561</v>
      </c>
      <c r="K234" s="16" t="n">
        <v>808.61617596</v>
      </c>
      <c r="L234" s="16" t="n">
        <v>1.83661534</v>
      </c>
      <c r="M234" s="16" t="n">
        <v>6385.06723605</v>
      </c>
    </row>
    <row r="235" customFormat="false" ht="10.5" hidden="false" customHeight="false" outlineLevel="0" collapsed="false">
      <c r="A235" s="1" t="s">
        <v>243</v>
      </c>
      <c r="B235" s="15" t="n">
        <v>10</v>
      </c>
      <c r="C235" s="16" t="n">
        <v>112.25888895</v>
      </c>
      <c r="D235" s="16" t="n">
        <v>2975.44421032</v>
      </c>
      <c r="E235" s="16" t="n">
        <v>4730.44371497</v>
      </c>
      <c r="F235" s="16" t="n">
        <v>0</v>
      </c>
      <c r="G235" s="16" t="n">
        <v>0</v>
      </c>
      <c r="H235" s="16" t="n">
        <v>7818.14681424</v>
      </c>
      <c r="I235" s="16" t="n">
        <v>1072.7003775</v>
      </c>
      <c r="J235" s="16" t="n">
        <v>2217.53989754</v>
      </c>
      <c r="K235" s="16" t="n">
        <v>921.44245117</v>
      </c>
      <c r="L235" s="16" t="n">
        <v>0.43896172</v>
      </c>
      <c r="M235" s="16" t="n">
        <v>4212.12168793</v>
      </c>
    </row>
    <row r="236" customFormat="false" ht="10.5" hidden="false" customHeight="false" outlineLevel="0" collapsed="false">
      <c r="A236" s="1" t="s">
        <v>244</v>
      </c>
      <c r="B236" s="15" t="n">
        <v>5</v>
      </c>
      <c r="C236" s="16" t="n">
        <v>49.04335235</v>
      </c>
      <c r="D236" s="16" t="n">
        <v>1302.95999714</v>
      </c>
      <c r="E236" s="16" t="n">
        <v>1981.57608168</v>
      </c>
      <c r="F236" s="16" t="n">
        <v>0</v>
      </c>
      <c r="G236" s="16" t="n">
        <v>0</v>
      </c>
      <c r="H236" s="16" t="n">
        <v>3333.57943117</v>
      </c>
      <c r="I236" s="16" t="n">
        <v>443.98068414</v>
      </c>
      <c r="J236" s="16" t="n">
        <v>884.88813911</v>
      </c>
      <c r="K236" s="16" t="n">
        <v>472.74064214</v>
      </c>
      <c r="L236" s="16" t="n">
        <v>6.3492</v>
      </c>
      <c r="M236" s="16" t="n">
        <v>1807.95866539</v>
      </c>
    </row>
    <row r="237" customFormat="false" ht="10.5" hidden="false" customHeight="false" outlineLevel="0" collapsed="false">
      <c r="A237" s="12" t="s">
        <v>245</v>
      </c>
      <c r="B237" s="15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</row>
    <row r="238" customFormat="false" ht="10.5" hidden="false" customHeight="false" outlineLevel="0" collapsed="false">
      <c r="A238" s="1" t="s">
        <v>246</v>
      </c>
      <c r="B238" s="15" t="n">
        <v>18</v>
      </c>
      <c r="C238" s="16" t="n">
        <v>278.01567765</v>
      </c>
      <c r="D238" s="16" t="n">
        <v>4793.85487182</v>
      </c>
      <c r="E238" s="16" t="n">
        <v>8864.29336342</v>
      </c>
      <c r="F238" s="16" t="n">
        <v>0</v>
      </c>
      <c r="G238" s="16" t="n">
        <v>0</v>
      </c>
      <c r="H238" s="16" t="n">
        <v>13936.16391289</v>
      </c>
      <c r="I238" s="16" t="n">
        <v>2594.7140144</v>
      </c>
      <c r="J238" s="16" t="n">
        <v>6646.07228299</v>
      </c>
      <c r="K238" s="16" t="n">
        <v>4220.05994912</v>
      </c>
      <c r="L238" s="16" t="n">
        <v>0</v>
      </c>
      <c r="M238" s="16" t="n">
        <v>13460.84624651</v>
      </c>
    </row>
    <row r="239" customFormat="false" ht="10.5" hidden="false" customHeight="false" outlineLevel="0" collapsed="false">
      <c r="A239" s="1" t="s">
        <v>247</v>
      </c>
      <c r="B239" s="15" t="n">
        <v>4</v>
      </c>
      <c r="C239" s="16" t="n">
        <v>53.58687299</v>
      </c>
      <c r="D239" s="16" t="n">
        <v>958.92009379</v>
      </c>
      <c r="E239" s="16" t="n">
        <v>950.01957767</v>
      </c>
      <c r="F239" s="16" t="n">
        <v>0</v>
      </c>
      <c r="G239" s="16" t="n">
        <v>0</v>
      </c>
      <c r="H239" s="16" t="n">
        <v>1962.52654445</v>
      </c>
      <c r="I239" s="16" t="n">
        <v>234.14386771</v>
      </c>
      <c r="J239" s="16" t="n">
        <v>262.89640303</v>
      </c>
      <c r="K239" s="16" t="n">
        <v>132.83075404</v>
      </c>
      <c r="L239" s="16" t="n">
        <v>0</v>
      </c>
      <c r="M239" s="16" t="n">
        <v>629.87102478</v>
      </c>
    </row>
    <row r="240" customFormat="false" ht="10.5" hidden="false" customHeight="false" outlineLevel="0" collapsed="false">
      <c r="A240" s="1" t="s">
        <v>248</v>
      </c>
      <c r="B240" s="15" t="n">
        <v>7</v>
      </c>
      <c r="C240" s="16" t="n">
        <v>53.34758255</v>
      </c>
      <c r="D240" s="16" t="n">
        <v>1305.24317078</v>
      </c>
      <c r="E240" s="16" t="n">
        <v>1851.48914938</v>
      </c>
      <c r="F240" s="16" t="n">
        <v>0</v>
      </c>
      <c r="G240" s="16" t="n">
        <v>0</v>
      </c>
      <c r="H240" s="16" t="n">
        <v>3210.07990271</v>
      </c>
      <c r="I240" s="16" t="n">
        <v>509.52282606</v>
      </c>
      <c r="J240" s="16" t="n">
        <v>1030.16171325</v>
      </c>
      <c r="K240" s="16" t="n">
        <v>283.94976337</v>
      </c>
      <c r="L240" s="16" t="n">
        <v>0</v>
      </c>
      <c r="M240" s="16" t="n">
        <v>1823.63430268</v>
      </c>
    </row>
    <row r="241" customFormat="false" ht="10.5" hidden="false" customHeight="false" outlineLevel="0" collapsed="false">
      <c r="A241" s="1" t="s">
        <v>249</v>
      </c>
      <c r="B241" s="15" t="n">
        <v>7</v>
      </c>
      <c r="C241" s="16" t="n">
        <v>36.13802898</v>
      </c>
      <c r="D241" s="16" t="n">
        <v>1108.98850435</v>
      </c>
      <c r="E241" s="16" t="n">
        <v>1971.67432799</v>
      </c>
      <c r="F241" s="16" t="n">
        <v>0</v>
      </c>
      <c r="G241" s="16" t="n">
        <v>0</v>
      </c>
      <c r="H241" s="16" t="n">
        <v>3116.80086132</v>
      </c>
      <c r="I241" s="16" t="n">
        <v>418.79611479</v>
      </c>
      <c r="J241" s="16" t="n">
        <v>1355.35291968</v>
      </c>
      <c r="K241" s="16" t="n">
        <v>601.4697093</v>
      </c>
      <c r="L241" s="16" t="n">
        <v>0</v>
      </c>
      <c r="M241" s="16" t="n">
        <v>2375.61874377</v>
      </c>
    </row>
    <row r="242" customFormat="false" ht="10.5" hidden="false" customHeight="false" outlineLevel="0" collapsed="false">
      <c r="A242" s="1" t="s">
        <v>250</v>
      </c>
      <c r="B242" s="15" t="n">
        <v>7</v>
      </c>
      <c r="C242" s="16" t="n">
        <v>60.10763689</v>
      </c>
      <c r="D242" s="16" t="n">
        <v>1606.39646678</v>
      </c>
      <c r="E242" s="16" t="n">
        <v>2666.40382579</v>
      </c>
      <c r="F242" s="16" t="n">
        <v>0</v>
      </c>
      <c r="G242" s="16" t="n">
        <v>0</v>
      </c>
      <c r="H242" s="16" t="n">
        <v>4332.90792946</v>
      </c>
      <c r="I242" s="16" t="n">
        <v>1124.84995557</v>
      </c>
      <c r="J242" s="16" t="n">
        <v>1583.26749035</v>
      </c>
      <c r="K242" s="16" t="n">
        <v>1117.27059067</v>
      </c>
      <c r="L242" s="16" t="n">
        <v>0.03700066</v>
      </c>
      <c r="M242" s="16" t="n">
        <v>3825.42503725</v>
      </c>
    </row>
    <row r="243" customFormat="false" ht="10.5" hidden="false" customHeight="false" outlineLevel="0" collapsed="false">
      <c r="A243" s="12" t="s">
        <v>251</v>
      </c>
      <c r="B243" s="15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</row>
    <row r="244" customFormat="false" ht="10.5" hidden="false" customHeight="false" outlineLevel="0" collapsed="false">
      <c r="A244" s="1" t="s">
        <v>252</v>
      </c>
      <c r="B244" s="15" t="n">
        <v>37</v>
      </c>
      <c r="C244" s="16" t="n">
        <v>818.7188982</v>
      </c>
      <c r="D244" s="16" t="n">
        <v>12556.40305985</v>
      </c>
      <c r="E244" s="16" t="n">
        <v>23958.84331107</v>
      </c>
      <c r="F244" s="16" t="n">
        <v>0</v>
      </c>
      <c r="G244" s="16" t="n">
        <v>0</v>
      </c>
      <c r="H244" s="16" t="n">
        <v>37333.96526912</v>
      </c>
      <c r="I244" s="16" t="n">
        <v>4912.16105554</v>
      </c>
      <c r="J244" s="16" t="n">
        <v>21619.70868136</v>
      </c>
      <c r="K244" s="16" t="n">
        <v>5058.02905624</v>
      </c>
      <c r="L244" s="16" t="n">
        <v>6.2399208</v>
      </c>
      <c r="M244" s="16" t="n">
        <v>31596.13871394</v>
      </c>
    </row>
    <row r="245" customFormat="false" ht="10.5" hidden="false" customHeight="false" outlineLevel="0" collapsed="false">
      <c r="A245" s="1" t="s">
        <v>253</v>
      </c>
      <c r="B245" s="15" t="n">
        <v>9</v>
      </c>
      <c r="C245" s="16" t="n">
        <v>111.23581805</v>
      </c>
      <c r="D245" s="16" t="n">
        <v>2039.16031852</v>
      </c>
      <c r="E245" s="16" t="n">
        <v>2684.32588126</v>
      </c>
      <c r="F245" s="16" t="n">
        <v>0</v>
      </c>
      <c r="G245" s="16" t="n">
        <v>0</v>
      </c>
      <c r="H245" s="16" t="n">
        <v>4834.72201783</v>
      </c>
      <c r="I245" s="16" t="n">
        <v>571.40637185</v>
      </c>
      <c r="J245" s="16" t="n">
        <v>1451.15977836</v>
      </c>
      <c r="K245" s="16" t="n">
        <v>124.88013791</v>
      </c>
      <c r="L245" s="16" t="n">
        <v>0</v>
      </c>
      <c r="M245" s="16" t="n">
        <v>2147.44628812</v>
      </c>
    </row>
    <row r="246" customFormat="false" ht="10.5" hidden="false" customHeight="false" outlineLevel="0" collapsed="false">
      <c r="A246" s="1" t="s">
        <v>254</v>
      </c>
      <c r="B246" s="15" t="n">
        <v>10</v>
      </c>
      <c r="C246" s="16" t="n">
        <v>261.79555607</v>
      </c>
      <c r="D246" s="16" t="n">
        <v>3069.18741644</v>
      </c>
      <c r="E246" s="16" t="n">
        <v>5446.18190155</v>
      </c>
      <c r="F246" s="16" t="n">
        <v>0</v>
      </c>
      <c r="G246" s="16" t="n">
        <v>0</v>
      </c>
      <c r="H246" s="16" t="n">
        <v>8777.16487406</v>
      </c>
      <c r="I246" s="16" t="n">
        <v>939.32661939</v>
      </c>
      <c r="J246" s="16" t="n">
        <v>1460.50055479</v>
      </c>
      <c r="K246" s="16" t="n">
        <v>317.89804894</v>
      </c>
      <c r="L246" s="16" t="n">
        <v>0</v>
      </c>
      <c r="M246" s="16" t="n">
        <v>2717.72522312</v>
      </c>
    </row>
    <row r="247" customFormat="false" ht="10.5" hidden="false" customHeight="false" outlineLevel="0" collapsed="false">
      <c r="A247" s="1" t="s">
        <v>255</v>
      </c>
      <c r="B247" s="15" t="n">
        <v>4</v>
      </c>
      <c r="C247" s="16" t="n">
        <v>44.23170533</v>
      </c>
      <c r="D247" s="16" t="n">
        <v>1297.92133868</v>
      </c>
      <c r="E247" s="16" t="n">
        <v>2131.13503821</v>
      </c>
      <c r="F247" s="16" t="n">
        <v>0</v>
      </c>
      <c r="G247" s="16" t="n">
        <v>0</v>
      </c>
      <c r="H247" s="16" t="n">
        <v>3473.28808222</v>
      </c>
      <c r="I247" s="16" t="n">
        <v>454.02718981</v>
      </c>
      <c r="J247" s="16" t="n">
        <v>830.67495206</v>
      </c>
      <c r="K247" s="16" t="n">
        <v>573.95297535</v>
      </c>
      <c r="L247" s="16" t="n">
        <v>0</v>
      </c>
      <c r="M247" s="16" t="n">
        <v>1858.65511722</v>
      </c>
    </row>
    <row r="248" customFormat="false" ht="10.5" hidden="false" customHeight="false" outlineLevel="0" collapsed="false">
      <c r="A248" s="1" t="s">
        <v>256</v>
      </c>
      <c r="B248" s="15" t="n">
        <v>28</v>
      </c>
      <c r="C248" s="16" t="n">
        <v>929.90124421</v>
      </c>
      <c r="D248" s="16" t="n">
        <v>9572.96529939</v>
      </c>
      <c r="E248" s="16" t="n">
        <v>14863.12525795</v>
      </c>
      <c r="F248" s="16" t="n">
        <v>0</v>
      </c>
      <c r="G248" s="16" t="n">
        <v>0</v>
      </c>
      <c r="H248" s="16" t="n">
        <v>25365.99180155</v>
      </c>
      <c r="I248" s="16" t="n">
        <v>3128.84022068</v>
      </c>
      <c r="J248" s="16" t="n">
        <v>11632.86949074</v>
      </c>
      <c r="K248" s="16" t="n">
        <v>4799.10994971</v>
      </c>
      <c r="L248" s="16" t="n">
        <v>2.67342677</v>
      </c>
      <c r="M248" s="16" t="n">
        <v>19563.4930879</v>
      </c>
    </row>
    <row r="249" customFormat="false" ht="10.5" hidden="false" customHeight="false" outlineLevel="0" collapsed="false">
      <c r="A249" s="12" t="s">
        <v>257</v>
      </c>
      <c r="B249" s="15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</row>
    <row r="250" customFormat="false" ht="10.5" hidden="false" customHeight="false" outlineLevel="0" collapsed="false">
      <c r="A250" s="1" t="s">
        <v>258</v>
      </c>
      <c r="B250" s="15" t="n">
        <v>38</v>
      </c>
      <c r="C250" s="16" t="n">
        <v>1687.97014619</v>
      </c>
      <c r="D250" s="16" t="n">
        <v>15427.65329363</v>
      </c>
      <c r="E250" s="16" t="n">
        <v>25611.40706145</v>
      </c>
      <c r="F250" s="16" t="n">
        <v>0</v>
      </c>
      <c r="G250" s="16" t="n">
        <v>0</v>
      </c>
      <c r="H250" s="16" t="n">
        <v>42727.03050127</v>
      </c>
      <c r="I250" s="16" t="n">
        <v>6833.33023877</v>
      </c>
      <c r="J250" s="16" t="n">
        <v>21409.09945585</v>
      </c>
      <c r="K250" s="16" t="n">
        <v>7331.41897917</v>
      </c>
      <c r="L250" s="16" t="n">
        <v>22.22170166</v>
      </c>
      <c r="M250" s="16" t="n">
        <v>35596.07037545</v>
      </c>
    </row>
    <row r="251" customFormat="false" ht="10.5" hidden="false" customHeight="false" outlineLevel="0" collapsed="false">
      <c r="A251" s="1" t="s">
        <v>259</v>
      </c>
      <c r="B251" s="15" t="n">
        <v>20</v>
      </c>
      <c r="C251" s="16" t="n">
        <v>1314.19833504</v>
      </c>
      <c r="D251" s="16" t="n">
        <v>10857.30053358</v>
      </c>
      <c r="E251" s="16" t="n">
        <v>16273.83447949</v>
      </c>
      <c r="F251" s="16" t="n">
        <v>0</v>
      </c>
      <c r="G251" s="16" t="n">
        <v>0</v>
      </c>
      <c r="H251" s="16" t="n">
        <v>28445.33334811</v>
      </c>
      <c r="I251" s="16" t="n">
        <v>3571.48926975</v>
      </c>
      <c r="J251" s="16" t="n">
        <v>8389.19190932</v>
      </c>
      <c r="K251" s="16" t="n">
        <v>2599.80336586</v>
      </c>
      <c r="L251" s="16" t="n">
        <v>3</v>
      </c>
      <c r="M251" s="16" t="n">
        <v>14563.48454493</v>
      </c>
    </row>
    <row r="252" customFormat="false" ht="10.5" hidden="false" customHeight="false" outlineLevel="0" collapsed="false">
      <c r="A252" s="1" t="s">
        <v>260</v>
      </c>
      <c r="B252" s="15" t="n">
        <v>6</v>
      </c>
      <c r="C252" s="16" t="n">
        <v>25.46694646</v>
      </c>
      <c r="D252" s="16" t="n">
        <v>1138.79010195</v>
      </c>
      <c r="E252" s="16" t="n">
        <v>2814.72632106</v>
      </c>
      <c r="F252" s="16" t="n">
        <v>0</v>
      </c>
      <c r="G252" s="16" t="n">
        <v>0</v>
      </c>
      <c r="H252" s="16" t="n">
        <v>3978.98336947</v>
      </c>
      <c r="I252" s="16" t="n">
        <v>273.36016714</v>
      </c>
      <c r="J252" s="16" t="n">
        <v>954.65588915</v>
      </c>
      <c r="K252" s="16" t="n">
        <v>70.13237906</v>
      </c>
      <c r="L252" s="16" t="n">
        <v>0</v>
      </c>
      <c r="M252" s="16" t="n">
        <v>1298.14843535</v>
      </c>
    </row>
    <row r="253" customFormat="false" ht="10.5" hidden="false" customHeight="false" outlineLevel="0" collapsed="false">
      <c r="A253" s="12" t="s">
        <v>261</v>
      </c>
      <c r="B253" s="15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</row>
    <row r="254" customFormat="false" ht="10.5" hidden="false" customHeight="false" outlineLevel="0" collapsed="false">
      <c r="A254" s="1" t="s">
        <v>262</v>
      </c>
      <c r="B254" s="15" t="n">
        <v>18</v>
      </c>
      <c r="C254" s="16" t="n">
        <v>1394.64778091</v>
      </c>
      <c r="D254" s="16" t="n">
        <v>4280.85069122</v>
      </c>
      <c r="E254" s="16" t="n">
        <v>7906.66890798</v>
      </c>
      <c r="F254" s="16" t="n">
        <v>0</v>
      </c>
      <c r="G254" s="16" t="n">
        <v>0</v>
      </c>
      <c r="H254" s="16" t="n">
        <v>13582.16738011</v>
      </c>
      <c r="I254" s="16" t="n">
        <v>1635.87153109</v>
      </c>
      <c r="J254" s="16" t="n">
        <v>5910.96633431</v>
      </c>
      <c r="K254" s="16" t="n">
        <v>1136.47140341</v>
      </c>
      <c r="L254" s="16" t="n">
        <v>9.70965399</v>
      </c>
      <c r="M254" s="16" t="n">
        <v>8693.0189228</v>
      </c>
    </row>
    <row r="255" customFormat="false" ht="10.5" hidden="false" customHeight="false" outlineLevel="0" collapsed="false">
      <c r="A255" s="1" t="s">
        <v>264</v>
      </c>
      <c r="B255" s="15" t="n">
        <v>6</v>
      </c>
      <c r="C255" s="16" t="n">
        <v>38.98301454</v>
      </c>
      <c r="D255" s="16" t="n">
        <v>1207.72152677</v>
      </c>
      <c r="E255" s="16" t="n">
        <v>2220.16862781</v>
      </c>
      <c r="F255" s="16" t="n">
        <v>0</v>
      </c>
      <c r="G255" s="16" t="n">
        <v>0</v>
      </c>
      <c r="H255" s="16" t="n">
        <v>3466.87316912</v>
      </c>
      <c r="I255" s="16" t="n">
        <v>499.22365635</v>
      </c>
      <c r="J255" s="16" t="n">
        <v>607.46638934</v>
      </c>
      <c r="K255" s="16" t="n">
        <v>168.41728555</v>
      </c>
      <c r="L255" s="16" t="n">
        <v>0</v>
      </c>
      <c r="M255" s="16" t="n">
        <v>1275.10733124</v>
      </c>
    </row>
    <row r="256" customFormat="false" ht="10.5" hidden="false" customHeight="false" outlineLevel="0" collapsed="false">
      <c r="A256" s="12" t="s">
        <v>265</v>
      </c>
      <c r="B256" s="15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</row>
    <row r="257" customFormat="false" ht="10.5" hidden="false" customHeight="false" outlineLevel="0" collapsed="false">
      <c r="A257" s="1" t="s">
        <v>266</v>
      </c>
      <c r="B257" s="15" t="n">
        <v>8</v>
      </c>
      <c r="C257" s="16" t="n">
        <v>173.34875838</v>
      </c>
      <c r="D257" s="16" t="n">
        <v>1929.92972792</v>
      </c>
      <c r="E257" s="16" t="n">
        <v>2105.71077127</v>
      </c>
      <c r="F257" s="16" t="n">
        <v>0</v>
      </c>
      <c r="G257" s="16" t="n">
        <v>0</v>
      </c>
      <c r="H257" s="16" t="n">
        <v>4208.98925757</v>
      </c>
      <c r="I257" s="16" t="n">
        <v>742.2090089</v>
      </c>
      <c r="J257" s="16" t="n">
        <v>1225.14851559</v>
      </c>
      <c r="K257" s="16" t="n">
        <v>271.18741969</v>
      </c>
      <c r="L257" s="16" t="n">
        <v>0.290536</v>
      </c>
      <c r="M257" s="16" t="n">
        <v>2238.83548018</v>
      </c>
    </row>
    <row r="258" customFormat="false" ht="10.5" hidden="false" customHeight="false" outlineLevel="0" collapsed="false">
      <c r="A258" s="1" t="s">
        <v>267</v>
      </c>
      <c r="B258" s="15" t="n">
        <v>5</v>
      </c>
      <c r="C258" s="16" t="n">
        <v>44.90409734</v>
      </c>
      <c r="D258" s="16" t="n">
        <v>1138.96972457</v>
      </c>
      <c r="E258" s="16" t="n">
        <v>1065.14759961</v>
      </c>
      <c r="F258" s="16" t="n">
        <v>0</v>
      </c>
      <c r="G258" s="16" t="n">
        <v>0</v>
      </c>
      <c r="H258" s="16" t="n">
        <v>2249.02142152</v>
      </c>
      <c r="I258" s="16" t="n">
        <v>571.79275603</v>
      </c>
      <c r="J258" s="16" t="n">
        <v>1452.14418447</v>
      </c>
      <c r="K258" s="16" t="n">
        <v>67.20429299</v>
      </c>
      <c r="L258" s="16" t="n">
        <v>1.1198</v>
      </c>
      <c r="M258" s="16" t="n">
        <v>2092.26103349</v>
      </c>
    </row>
    <row r="259" customFormat="false" ht="10.5" hidden="false" customHeight="false" outlineLevel="0" collapsed="false">
      <c r="A259" s="1" t="s">
        <v>268</v>
      </c>
      <c r="B259" s="15" t="n">
        <v>8</v>
      </c>
      <c r="C259" s="16" t="n">
        <v>180.05130446</v>
      </c>
      <c r="D259" s="16" t="n">
        <v>2232.87117738</v>
      </c>
      <c r="E259" s="16" t="n">
        <v>2936.33796247</v>
      </c>
      <c r="F259" s="16" t="n">
        <v>0</v>
      </c>
      <c r="G259" s="16" t="n">
        <v>0</v>
      </c>
      <c r="H259" s="16" t="n">
        <v>5349.26044431</v>
      </c>
      <c r="I259" s="16" t="n">
        <v>1277.66318678</v>
      </c>
      <c r="J259" s="16" t="n">
        <v>2400.41677395</v>
      </c>
      <c r="K259" s="16" t="n">
        <v>535.23658345</v>
      </c>
      <c r="L259" s="16" t="n">
        <v>6.26916473</v>
      </c>
      <c r="M259" s="16" t="n">
        <v>4219.58570891</v>
      </c>
    </row>
    <row r="260" customFormat="false" ht="10.5" hidden="false" customHeight="false" outlineLevel="0" collapsed="false">
      <c r="A260" s="1" t="s">
        <v>269</v>
      </c>
      <c r="B260" s="15" t="n">
        <v>22</v>
      </c>
      <c r="C260" s="16" t="n">
        <v>317.84076158</v>
      </c>
      <c r="D260" s="16" t="n">
        <v>6157.68485089</v>
      </c>
      <c r="E260" s="16" t="n">
        <v>5678.02877335</v>
      </c>
      <c r="F260" s="16" t="n">
        <v>0</v>
      </c>
      <c r="G260" s="16" t="n">
        <v>0</v>
      </c>
      <c r="H260" s="16" t="n">
        <v>12153.55438582</v>
      </c>
      <c r="I260" s="16" t="n">
        <v>1260.26914186</v>
      </c>
      <c r="J260" s="16" t="n">
        <v>6061.35023894</v>
      </c>
      <c r="K260" s="16" t="n">
        <v>610.71344703</v>
      </c>
      <c r="L260" s="16" t="n">
        <v>0</v>
      </c>
      <c r="M260" s="16" t="n">
        <v>7932.33282783</v>
      </c>
    </row>
    <row r="261" customFormat="false" ht="10.5" hidden="false" customHeight="false" outlineLevel="0" collapsed="false">
      <c r="A261" s="12" t="s">
        <v>270</v>
      </c>
      <c r="B261" s="15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</row>
    <row r="262" customFormat="false" ht="10.5" hidden="false" customHeight="false" outlineLevel="0" collapsed="false">
      <c r="A262" s="1" t="s">
        <v>271</v>
      </c>
      <c r="B262" s="15" t="n">
        <v>32</v>
      </c>
      <c r="C262" s="16" t="n">
        <v>1601.5935762</v>
      </c>
      <c r="D262" s="16" t="n">
        <v>8360.70900503</v>
      </c>
      <c r="E262" s="16" t="n">
        <v>10695.50739482</v>
      </c>
      <c r="F262" s="16" t="n">
        <v>0</v>
      </c>
      <c r="G262" s="16" t="n">
        <v>0</v>
      </c>
      <c r="H262" s="16" t="n">
        <v>20657.80997605</v>
      </c>
      <c r="I262" s="16" t="n">
        <v>2573.04616582</v>
      </c>
      <c r="J262" s="16" t="n">
        <v>18984.30772546</v>
      </c>
      <c r="K262" s="16" t="n">
        <v>2014.82823059</v>
      </c>
      <c r="L262" s="16" t="n">
        <v>7.00746764</v>
      </c>
      <c r="M262" s="16" t="n">
        <v>23579.18958951</v>
      </c>
    </row>
    <row r="263" customFormat="false" ht="10.5" hidden="false" customHeight="false" outlineLevel="0" collapsed="false">
      <c r="A263" s="1" t="s">
        <v>272</v>
      </c>
      <c r="B263" s="15" t="n">
        <v>6</v>
      </c>
      <c r="C263" s="16" t="n">
        <v>62.36003332</v>
      </c>
      <c r="D263" s="16" t="n">
        <v>1556.82195592</v>
      </c>
      <c r="E263" s="16" t="n">
        <v>1016.40073304</v>
      </c>
      <c r="F263" s="16" t="n">
        <v>0</v>
      </c>
      <c r="G263" s="16" t="n">
        <v>0</v>
      </c>
      <c r="H263" s="16" t="n">
        <v>2635.58272228</v>
      </c>
      <c r="I263" s="16" t="n">
        <v>486.91559457</v>
      </c>
      <c r="J263" s="16" t="n">
        <v>1090.43844403</v>
      </c>
      <c r="K263" s="16" t="n">
        <v>368.35127348</v>
      </c>
      <c r="L263" s="16" t="n">
        <v>1.712895</v>
      </c>
      <c r="M263" s="16" t="n">
        <v>1947.41820708</v>
      </c>
    </row>
    <row r="264" customFormat="false" ht="10.5" hidden="false" customHeight="false" outlineLevel="0" collapsed="false">
      <c r="A264" s="1" t="s">
        <v>273</v>
      </c>
      <c r="B264" s="15" t="n">
        <v>4</v>
      </c>
      <c r="C264" s="16" t="n">
        <v>74.32449986</v>
      </c>
      <c r="D264" s="16" t="n">
        <v>1150.08232329</v>
      </c>
      <c r="E264" s="16" t="n">
        <v>648.75977282</v>
      </c>
      <c r="F264" s="16" t="n">
        <v>0</v>
      </c>
      <c r="G264" s="16" t="n">
        <v>0</v>
      </c>
      <c r="H264" s="16" t="n">
        <v>1873.16659597</v>
      </c>
      <c r="I264" s="16" t="n">
        <v>391.07215698</v>
      </c>
      <c r="J264" s="16" t="n">
        <v>608.62148105</v>
      </c>
      <c r="K264" s="16" t="n">
        <v>74.5682187</v>
      </c>
      <c r="L264" s="16" t="n">
        <v>0.48614559</v>
      </c>
      <c r="M264" s="16" t="n">
        <v>1074.74800232</v>
      </c>
    </row>
    <row r="265" customFormat="false" ht="10.5" hidden="false" customHeight="false" outlineLevel="0" collapsed="false">
      <c r="A265" s="1" t="s">
        <v>274</v>
      </c>
      <c r="B265" s="15" t="n">
        <v>9</v>
      </c>
      <c r="C265" s="16" t="n">
        <v>317.2872856</v>
      </c>
      <c r="D265" s="16" t="n">
        <v>3669.9282005</v>
      </c>
      <c r="E265" s="16" t="n">
        <v>3685.10921551</v>
      </c>
      <c r="F265" s="16" t="n">
        <v>0</v>
      </c>
      <c r="G265" s="16" t="n">
        <v>0</v>
      </c>
      <c r="H265" s="16" t="n">
        <v>7672.32470161</v>
      </c>
      <c r="I265" s="16" t="n">
        <v>1849.88828879</v>
      </c>
      <c r="J265" s="16" t="n">
        <v>3835.24106663</v>
      </c>
      <c r="K265" s="16" t="n">
        <v>2281.86510291</v>
      </c>
      <c r="L265" s="16" t="n">
        <v>1.02142489</v>
      </c>
      <c r="M265" s="16" t="n">
        <v>7968.01588322</v>
      </c>
    </row>
    <row r="266" customFormat="false" ht="10.5" hidden="false" customHeight="false" outlineLevel="0" collapsed="false">
      <c r="A266" s="1" t="s">
        <v>275</v>
      </c>
      <c r="B266" s="15" t="n">
        <v>5</v>
      </c>
      <c r="C266" s="16" t="n">
        <v>53.6318912</v>
      </c>
      <c r="D266" s="16" t="n">
        <v>879.80158458</v>
      </c>
      <c r="E266" s="16" t="n">
        <v>1746.22180445</v>
      </c>
      <c r="F266" s="16" t="n">
        <v>0</v>
      </c>
      <c r="G266" s="16" t="n">
        <v>0</v>
      </c>
      <c r="H266" s="16" t="n">
        <v>2679.65528023</v>
      </c>
      <c r="I266" s="16" t="n">
        <v>359.91265994</v>
      </c>
      <c r="J266" s="16" t="n">
        <v>410.1671245</v>
      </c>
      <c r="K266" s="16" t="n">
        <v>15.62386672</v>
      </c>
      <c r="L266" s="16" t="n">
        <v>0</v>
      </c>
      <c r="M266" s="16" t="n">
        <v>785.70365116</v>
      </c>
    </row>
    <row r="267" customFormat="false" ht="10.5" hidden="false" customHeight="false" outlineLevel="0" collapsed="false">
      <c r="A267" s="12" t="s">
        <v>276</v>
      </c>
      <c r="B267" s="15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10.5" hidden="false" customHeight="false" outlineLevel="0" collapsed="false">
      <c r="A268" s="1" t="s">
        <v>277</v>
      </c>
      <c r="B268" s="15" t="n">
        <v>26</v>
      </c>
      <c r="C268" s="16" t="n">
        <v>639.96875679</v>
      </c>
      <c r="D268" s="16" t="n">
        <v>5479.63740254</v>
      </c>
      <c r="E268" s="16" t="n">
        <v>4328.81767537</v>
      </c>
      <c r="F268" s="16" t="n">
        <v>0</v>
      </c>
      <c r="G268" s="16" t="n">
        <v>0</v>
      </c>
      <c r="H268" s="16" t="n">
        <v>10448.4238347</v>
      </c>
      <c r="I268" s="16" t="n">
        <v>1819.84629421</v>
      </c>
      <c r="J268" s="16" t="n">
        <v>9118.6433817</v>
      </c>
      <c r="K268" s="16" t="n">
        <v>891.06925304</v>
      </c>
      <c r="L268" s="16" t="n">
        <v>0</v>
      </c>
      <c r="M268" s="16" t="n">
        <v>11829.55892895</v>
      </c>
    </row>
    <row r="269" customFormat="false" ht="10.5" hidden="false" customHeight="false" outlineLevel="0" collapsed="false">
      <c r="A269" s="12" t="s">
        <v>278</v>
      </c>
      <c r="B269" s="15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</row>
    <row r="270" customFormat="false" ht="10.5" hidden="false" customHeight="false" outlineLevel="0" collapsed="false">
      <c r="A270" s="1" t="s">
        <v>279</v>
      </c>
      <c r="B270" s="15" t="n">
        <v>7</v>
      </c>
      <c r="C270" s="16" t="n">
        <v>99.5351723</v>
      </c>
      <c r="D270" s="16" t="n">
        <v>1766.4265337</v>
      </c>
      <c r="E270" s="16" t="n">
        <v>1491.34395577</v>
      </c>
      <c r="F270" s="16" t="n">
        <v>0</v>
      </c>
      <c r="G270" s="16" t="n">
        <v>0</v>
      </c>
      <c r="H270" s="16" t="n">
        <v>3357.30566177</v>
      </c>
      <c r="I270" s="16" t="n">
        <v>529.58148626</v>
      </c>
      <c r="J270" s="16" t="n">
        <v>1108.45653207</v>
      </c>
      <c r="K270" s="16" t="n">
        <v>210.25296361</v>
      </c>
      <c r="L270" s="16" t="n">
        <v>0</v>
      </c>
      <c r="M270" s="16" t="n">
        <v>1848.29098194</v>
      </c>
    </row>
    <row r="271" customFormat="false" ht="10.5" hidden="false" customHeight="false" outlineLevel="0" collapsed="false">
      <c r="A271" s="1" t="s">
        <v>280</v>
      </c>
      <c r="B271" s="15" t="n">
        <v>4</v>
      </c>
      <c r="C271" s="16" t="n">
        <v>52.03737427</v>
      </c>
      <c r="D271" s="16" t="n">
        <v>909.30346529</v>
      </c>
      <c r="E271" s="16" t="n">
        <v>778.86800368</v>
      </c>
      <c r="F271" s="16" t="n">
        <v>0</v>
      </c>
      <c r="G271" s="16" t="n">
        <v>0</v>
      </c>
      <c r="H271" s="16" t="n">
        <v>1740.20884324</v>
      </c>
      <c r="I271" s="16" t="n">
        <v>364.74834397</v>
      </c>
      <c r="J271" s="16" t="n">
        <v>1981.98598437</v>
      </c>
      <c r="K271" s="16" t="n">
        <v>21.69</v>
      </c>
      <c r="L271" s="16" t="n">
        <v>0</v>
      </c>
      <c r="M271" s="16" t="n">
        <v>2368.42432834</v>
      </c>
    </row>
    <row r="272" customFormat="false" ht="10.5" hidden="false" customHeight="false" outlineLevel="0" collapsed="false">
      <c r="A272" s="1" t="s">
        <v>281</v>
      </c>
      <c r="B272" s="15" t="n">
        <v>9</v>
      </c>
      <c r="C272" s="16" t="n">
        <v>185.93070206</v>
      </c>
      <c r="D272" s="16" t="n">
        <v>2314.63397116</v>
      </c>
      <c r="E272" s="16" t="n">
        <v>2770.77327866</v>
      </c>
      <c r="F272" s="16" t="n">
        <v>0</v>
      </c>
      <c r="G272" s="16" t="n">
        <v>0</v>
      </c>
      <c r="H272" s="16" t="n">
        <v>5271.33795188</v>
      </c>
      <c r="I272" s="16" t="n">
        <v>659.11158353</v>
      </c>
      <c r="J272" s="16" t="n">
        <v>3499.78825796</v>
      </c>
      <c r="K272" s="16" t="n">
        <v>217.85333487</v>
      </c>
      <c r="L272" s="16" t="n">
        <v>0</v>
      </c>
      <c r="M272" s="16" t="n">
        <v>4376.75317636</v>
      </c>
    </row>
    <row r="273" customFormat="false" ht="10.5" hidden="false" customHeight="false" outlineLevel="0" collapsed="false">
      <c r="A273" s="12" t="s">
        <v>282</v>
      </c>
      <c r="B273" s="15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</row>
    <row r="274" customFormat="false" ht="10.5" hidden="false" customHeight="false" outlineLevel="0" collapsed="false">
      <c r="A274" s="1" t="s">
        <v>283</v>
      </c>
      <c r="B274" s="15" t="n">
        <v>67</v>
      </c>
      <c r="C274" s="16" t="n">
        <v>2727.66804402</v>
      </c>
      <c r="D274" s="16" t="n">
        <v>24967.55730351</v>
      </c>
      <c r="E274" s="16" t="n">
        <v>25357.66841156</v>
      </c>
      <c r="F274" s="16" t="n">
        <v>0</v>
      </c>
      <c r="G274" s="16" t="n">
        <v>0</v>
      </c>
      <c r="H274" s="16" t="n">
        <v>53052.89375909</v>
      </c>
      <c r="I274" s="16" t="n">
        <v>5308.59450596</v>
      </c>
      <c r="J274" s="16" t="n">
        <v>64329.01959662</v>
      </c>
      <c r="K274" s="16" t="n">
        <v>4210.52139234</v>
      </c>
      <c r="L274" s="16" t="n">
        <v>1.7158625</v>
      </c>
      <c r="M274" s="16" t="n">
        <v>73849.85135742</v>
      </c>
    </row>
    <row r="275" customFormat="false" ht="10.5" hidden="false" customHeight="false" outlineLevel="0" collapsed="false">
      <c r="A275" s="1" t="s">
        <v>284</v>
      </c>
      <c r="B275" s="15" t="n">
        <v>21</v>
      </c>
      <c r="C275" s="16" t="n">
        <v>727.38837187</v>
      </c>
      <c r="D275" s="16" t="n">
        <v>7633.8653283</v>
      </c>
      <c r="E275" s="16" t="n">
        <v>4103.09601385</v>
      </c>
      <c r="F275" s="16" t="n">
        <v>0</v>
      </c>
      <c r="G275" s="16" t="n">
        <v>0</v>
      </c>
      <c r="H275" s="16" t="n">
        <v>12464.34971402</v>
      </c>
      <c r="I275" s="16" t="n">
        <v>809.80245029</v>
      </c>
      <c r="J275" s="16" t="n">
        <v>9116.31199312</v>
      </c>
      <c r="K275" s="16" t="n">
        <v>234.7851549</v>
      </c>
      <c r="L275" s="16" t="n">
        <v>0</v>
      </c>
      <c r="M275" s="16" t="n">
        <v>10160.89959831</v>
      </c>
    </row>
    <row r="276" customFormat="false" ht="10.5" hidden="false" customHeight="false" outlineLevel="0" collapsed="false">
      <c r="A276" s="1" t="s">
        <v>285</v>
      </c>
      <c r="B276" s="15" t="n">
        <v>13</v>
      </c>
      <c r="C276" s="16" t="n">
        <v>505.46268675</v>
      </c>
      <c r="D276" s="16" t="n">
        <v>3830.42204069</v>
      </c>
      <c r="E276" s="16" t="n">
        <v>2489.96275962</v>
      </c>
      <c r="F276" s="16" t="n">
        <v>0</v>
      </c>
      <c r="G276" s="16" t="n">
        <v>0</v>
      </c>
      <c r="H276" s="16" t="n">
        <v>6825.84748706</v>
      </c>
      <c r="I276" s="16" t="n">
        <v>270.9590538</v>
      </c>
      <c r="J276" s="16" t="n">
        <v>3940.63116021</v>
      </c>
      <c r="K276" s="16" t="n">
        <v>53.89335926</v>
      </c>
      <c r="L276" s="16" t="n">
        <v>0</v>
      </c>
      <c r="M276" s="16" t="n">
        <v>4265.48357327</v>
      </c>
    </row>
    <row r="277" customFormat="false" ht="10.5" hidden="false" customHeight="false" outlineLevel="0" collapsed="false">
      <c r="A277" s="12" t="s">
        <v>286</v>
      </c>
      <c r="B277" s="15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</row>
    <row r="278" customFormat="false" ht="10.5" hidden="false" customHeight="false" outlineLevel="0" collapsed="false">
      <c r="A278" s="1" t="s">
        <v>287</v>
      </c>
      <c r="B278" s="15" t="n">
        <v>34</v>
      </c>
      <c r="C278" s="16" t="n">
        <v>840.90408152</v>
      </c>
      <c r="D278" s="16" t="n">
        <v>10241.78045845</v>
      </c>
      <c r="E278" s="16" t="n">
        <v>13502.8438063</v>
      </c>
      <c r="F278" s="16" t="n">
        <v>0</v>
      </c>
      <c r="G278" s="16" t="n">
        <v>0</v>
      </c>
      <c r="H278" s="16" t="n">
        <v>24585.52834627</v>
      </c>
      <c r="I278" s="16" t="n">
        <v>3992.18590409</v>
      </c>
      <c r="J278" s="16" t="n">
        <v>31907.52471428</v>
      </c>
      <c r="K278" s="16" t="n">
        <v>2778.68001648</v>
      </c>
      <c r="L278" s="16" t="n">
        <v>1.87190818</v>
      </c>
      <c r="M278" s="16" t="n">
        <v>38680.26254303</v>
      </c>
    </row>
    <row r="279" customFormat="false" ht="10.5" hidden="false" customHeight="false" outlineLevel="0" collapsed="false">
      <c r="A279" s="1" t="s">
        <v>288</v>
      </c>
      <c r="B279" s="15" t="n">
        <v>47</v>
      </c>
      <c r="C279" s="16" t="n">
        <v>596.42105545</v>
      </c>
      <c r="D279" s="16" t="n">
        <v>6819.8472992</v>
      </c>
      <c r="E279" s="16" t="n">
        <v>6885.08543245</v>
      </c>
      <c r="F279" s="16" t="n">
        <v>0</v>
      </c>
      <c r="G279" s="16" t="n">
        <v>0</v>
      </c>
      <c r="H279" s="16" t="n">
        <v>14301.3537871</v>
      </c>
      <c r="I279" s="16" t="n">
        <v>2160.71299278</v>
      </c>
      <c r="J279" s="16" t="n">
        <v>15631.68057979</v>
      </c>
      <c r="K279" s="16" t="n">
        <v>288.72464387</v>
      </c>
      <c r="L279" s="16" t="n">
        <v>0</v>
      </c>
      <c r="M279" s="16" t="n">
        <v>18081.11821644</v>
      </c>
    </row>
    <row r="280" customFormat="false" ht="10.5" hidden="false" customHeight="false" outlineLevel="0" collapsed="false">
      <c r="A280" s="1" t="s">
        <v>289</v>
      </c>
      <c r="B280" s="15" t="n">
        <v>14</v>
      </c>
      <c r="C280" s="16" t="n">
        <v>53.05063147</v>
      </c>
      <c r="D280" s="16" t="n">
        <v>1106.80805438</v>
      </c>
      <c r="E280" s="16" t="n">
        <v>1116.01198458</v>
      </c>
      <c r="F280" s="16" t="n">
        <v>0</v>
      </c>
      <c r="G280" s="16" t="n">
        <v>0</v>
      </c>
      <c r="H280" s="16" t="n">
        <v>2275.87067043</v>
      </c>
      <c r="I280" s="16" t="n">
        <v>368.77080022</v>
      </c>
      <c r="J280" s="16" t="n">
        <v>2466.41115045</v>
      </c>
      <c r="K280" s="16" t="n">
        <v>35</v>
      </c>
      <c r="L280" s="16" t="n">
        <v>0</v>
      </c>
      <c r="M280" s="16" t="n">
        <v>2870.18195067</v>
      </c>
    </row>
    <row r="281" customFormat="false" ht="10.5" hidden="false" customHeight="false" outlineLevel="0" collapsed="false">
      <c r="A281" s="1" t="s">
        <v>290</v>
      </c>
      <c r="B281" s="15" t="n">
        <v>6</v>
      </c>
      <c r="C281" s="16" t="n">
        <v>39.41782399</v>
      </c>
      <c r="D281" s="16" t="n">
        <v>1479.42562236</v>
      </c>
      <c r="E281" s="16" t="n">
        <v>1130.7394137</v>
      </c>
      <c r="F281" s="16" t="n">
        <v>0</v>
      </c>
      <c r="G281" s="16" t="n">
        <v>0</v>
      </c>
      <c r="H281" s="16" t="n">
        <v>2649.58286005</v>
      </c>
      <c r="I281" s="16" t="n">
        <v>498.99287085</v>
      </c>
      <c r="J281" s="16" t="n">
        <v>1138.02544463</v>
      </c>
      <c r="K281" s="16" t="n">
        <v>121.71866596</v>
      </c>
      <c r="L281" s="16" t="n">
        <v>0</v>
      </c>
      <c r="M281" s="16" t="n">
        <v>1758.73698144</v>
      </c>
    </row>
    <row r="282" customFormat="false" ht="10.5" hidden="false" customHeight="false" outlineLevel="0" collapsed="false">
      <c r="A282" s="1" t="s">
        <v>291</v>
      </c>
      <c r="B282" s="15" t="n">
        <v>7</v>
      </c>
      <c r="C282" s="16" t="n">
        <v>186.31056495</v>
      </c>
      <c r="D282" s="16" t="n">
        <v>2721.23964332</v>
      </c>
      <c r="E282" s="16" t="n">
        <v>2584.44293983</v>
      </c>
      <c r="F282" s="16" t="n">
        <v>0</v>
      </c>
      <c r="G282" s="16" t="n">
        <v>0</v>
      </c>
      <c r="H282" s="16" t="n">
        <v>5491.9931481</v>
      </c>
      <c r="I282" s="16" t="n">
        <v>710.65548692</v>
      </c>
      <c r="J282" s="16" t="n">
        <v>2217.2888525</v>
      </c>
      <c r="K282" s="16" t="n">
        <v>174.45524939</v>
      </c>
      <c r="L282" s="16" t="n">
        <v>1.47574412</v>
      </c>
      <c r="M282" s="16" t="n">
        <v>3103.87533293</v>
      </c>
    </row>
    <row r="283" customFormat="false" ht="10.5" hidden="false" customHeight="false" outlineLevel="0" collapsed="false">
      <c r="A283" s="12" t="s">
        <v>292</v>
      </c>
      <c r="B283" s="15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0.5" hidden="false" customHeight="false" outlineLevel="0" collapsed="false">
      <c r="A284" s="1" t="s">
        <v>293</v>
      </c>
      <c r="B284" s="15" t="n">
        <v>16</v>
      </c>
      <c r="C284" s="16" t="n">
        <v>400.57650852</v>
      </c>
      <c r="D284" s="16" t="n">
        <v>4437.62401246</v>
      </c>
      <c r="E284" s="16" t="n">
        <v>6173.69723153</v>
      </c>
      <c r="F284" s="16" t="n">
        <v>0</v>
      </c>
      <c r="G284" s="16" t="n">
        <v>0</v>
      </c>
      <c r="H284" s="16" t="n">
        <v>11011.89775251</v>
      </c>
      <c r="I284" s="16" t="n">
        <v>1765.06795293</v>
      </c>
      <c r="J284" s="16" t="n">
        <v>6143.19493269</v>
      </c>
      <c r="K284" s="16" t="n">
        <v>929.2881782</v>
      </c>
      <c r="L284" s="16" t="n">
        <v>3.22301008</v>
      </c>
      <c r="M284" s="16" t="n">
        <v>8840.7740739</v>
      </c>
    </row>
    <row r="285" customFormat="false" ht="10.5" hidden="false" customHeight="false" outlineLevel="0" collapsed="false">
      <c r="A285" s="1" t="s">
        <v>294</v>
      </c>
      <c r="B285" s="15" t="n">
        <v>9</v>
      </c>
      <c r="C285" s="16" t="n">
        <v>97.22903007</v>
      </c>
      <c r="D285" s="16" t="n">
        <v>1896.81131792</v>
      </c>
      <c r="E285" s="16" t="n">
        <v>2102.65733119</v>
      </c>
      <c r="F285" s="16" t="n">
        <v>0</v>
      </c>
      <c r="G285" s="16" t="n">
        <v>0</v>
      </c>
      <c r="H285" s="16" t="n">
        <v>4096.69767918</v>
      </c>
      <c r="I285" s="16" t="n">
        <v>732.7409625</v>
      </c>
      <c r="J285" s="16" t="n">
        <v>1269.74577107</v>
      </c>
      <c r="K285" s="16" t="n">
        <v>192.23760275</v>
      </c>
      <c r="L285" s="16" t="n">
        <v>0</v>
      </c>
      <c r="M285" s="16" t="n">
        <v>2194.72433632</v>
      </c>
    </row>
    <row r="286" customFormat="false" ht="10.5" hidden="false" customHeight="false" outlineLevel="0" collapsed="false">
      <c r="A286" s="12" t="s">
        <v>295</v>
      </c>
      <c r="B286" s="15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</row>
    <row r="287" customFormat="false" ht="10.5" hidden="false" customHeight="false" outlineLevel="0" collapsed="false">
      <c r="A287" s="1" t="s">
        <v>296</v>
      </c>
      <c r="B287" s="15" t="n">
        <v>15</v>
      </c>
      <c r="C287" s="16" t="n">
        <v>818.01672517</v>
      </c>
      <c r="D287" s="16" t="n">
        <v>6776.75525865</v>
      </c>
      <c r="E287" s="16" t="n">
        <v>9382.02657427</v>
      </c>
      <c r="F287" s="16" t="n">
        <v>0</v>
      </c>
      <c r="G287" s="16" t="n">
        <v>0</v>
      </c>
      <c r="H287" s="16" t="n">
        <v>16976.79855809</v>
      </c>
      <c r="I287" s="16" t="n">
        <v>1897.71793423</v>
      </c>
      <c r="J287" s="16" t="n">
        <v>5019.66935762</v>
      </c>
      <c r="K287" s="16" t="n">
        <v>1080.73862391</v>
      </c>
      <c r="L287" s="16" t="n">
        <v>0</v>
      </c>
      <c r="M287" s="16" t="n">
        <v>7998.12591576</v>
      </c>
    </row>
    <row r="288" customFormat="false" ht="10.5" hidden="false" customHeight="false" outlineLevel="0" collapsed="false">
      <c r="A288" s="1" t="s">
        <v>297</v>
      </c>
      <c r="B288" s="15" t="n">
        <v>13</v>
      </c>
      <c r="C288" s="16" t="n">
        <v>268.30064395</v>
      </c>
      <c r="D288" s="16" t="n">
        <v>3586.3268662</v>
      </c>
      <c r="E288" s="16" t="n">
        <v>3029.62494298</v>
      </c>
      <c r="F288" s="16" t="n">
        <v>0</v>
      </c>
      <c r="G288" s="16" t="n">
        <v>0</v>
      </c>
      <c r="H288" s="16" t="n">
        <v>6884.25245313</v>
      </c>
      <c r="I288" s="16" t="n">
        <v>575.55453905</v>
      </c>
      <c r="J288" s="16" t="n">
        <v>2433.82299454</v>
      </c>
      <c r="K288" s="16" t="n">
        <v>217.15758216</v>
      </c>
      <c r="L288" s="16" t="n">
        <v>0</v>
      </c>
      <c r="M288" s="16" t="n">
        <v>3226.53511575</v>
      </c>
    </row>
    <row r="289" customFormat="false" ht="10.5" hidden="false" customHeight="false" outlineLevel="0" collapsed="false">
      <c r="A289" s="1" t="s">
        <v>298</v>
      </c>
      <c r="B289" s="15" t="n">
        <v>67</v>
      </c>
      <c r="C289" s="16" t="n">
        <v>2189.94233212</v>
      </c>
      <c r="D289" s="16" t="n">
        <v>22627.6291119</v>
      </c>
      <c r="E289" s="16" t="n">
        <v>34081.05187559</v>
      </c>
      <c r="F289" s="16" t="n">
        <v>12.79066697</v>
      </c>
      <c r="G289" s="16" t="n">
        <v>0</v>
      </c>
      <c r="H289" s="16" t="n">
        <v>58911.41398658</v>
      </c>
      <c r="I289" s="16" t="n">
        <v>7519.18000448</v>
      </c>
      <c r="J289" s="16" t="n">
        <v>49385.21297813</v>
      </c>
      <c r="K289" s="16" t="n">
        <v>14096.31107866</v>
      </c>
      <c r="L289" s="16" t="n">
        <v>38.89142375</v>
      </c>
      <c r="M289" s="16" t="n">
        <v>71039.59548502</v>
      </c>
    </row>
    <row r="290" customFormat="false" ht="10.5" hidden="false" customHeight="false" outlineLevel="0" collapsed="false">
      <c r="A290" s="12" t="s">
        <v>299</v>
      </c>
      <c r="B290" s="15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</row>
    <row r="291" customFormat="false" ht="10.5" hidden="false" customHeight="false" outlineLevel="0" collapsed="false">
      <c r="A291" s="1" t="s">
        <v>300</v>
      </c>
      <c r="B291" s="15" t="n">
        <v>7</v>
      </c>
      <c r="C291" s="16" t="n">
        <v>184.53741149</v>
      </c>
      <c r="D291" s="16" t="n">
        <v>2029.17070819</v>
      </c>
      <c r="E291" s="16" t="n">
        <v>1926.86728847</v>
      </c>
      <c r="F291" s="16" t="n">
        <v>0</v>
      </c>
      <c r="G291" s="16" t="n">
        <v>0</v>
      </c>
      <c r="H291" s="16" t="n">
        <v>4140.57540815</v>
      </c>
      <c r="I291" s="16" t="n">
        <v>530.60109485</v>
      </c>
      <c r="J291" s="16" t="n">
        <v>1304.48899665</v>
      </c>
      <c r="K291" s="16" t="n">
        <v>234.27613011</v>
      </c>
      <c r="L291" s="16" t="n">
        <v>0</v>
      </c>
      <c r="M291" s="16" t="n">
        <v>2069.36622161</v>
      </c>
    </row>
    <row r="292" customFormat="false" ht="10.5" hidden="false" customHeight="false" outlineLevel="0" collapsed="false">
      <c r="A292" s="12" t="s">
        <v>301</v>
      </c>
      <c r="B292" s="15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</row>
    <row r="293" customFormat="false" ht="10.5" hidden="false" customHeight="false" outlineLevel="0" collapsed="false">
      <c r="A293" s="1" t="s">
        <v>302</v>
      </c>
      <c r="B293" s="15" t="n">
        <v>16</v>
      </c>
      <c r="C293" s="16" t="n">
        <v>520.84287635</v>
      </c>
      <c r="D293" s="16" t="n">
        <v>6703.77874309</v>
      </c>
      <c r="E293" s="16" t="n">
        <v>9657.24589333</v>
      </c>
      <c r="F293" s="16" t="n">
        <v>0</v>
      </c>
      <c r="G293" s="16" t="n">
        <v>0</v>
      </c>
      <c r="H293" s="16" t="n">
        <v>16881.86751277</v>
      </c>
      <c r="I293" s="16" t="n">
        <v>2127.83001607</v>
      </c>
      <c r="J293" s="16" t="n">
        <v>6665.62893561</v>
      </c>
      <c r="K293" s="16" t="n">
        <v>2651.44530999</v>
      </c>
      <c r="L293" s="16" t="n">
        <v>0.2</v>
      </c>
      <c r="M293" s="16" t="n">
        <v>11445.10426167</v>
      </c>
    </row>
    <row r="294" customFormat="false" ht="10.5" hidden="false" customHeight="false" outlineLevel="0" collapsed="false">
      <c r="A294" s="1" t="s">
        <v>303</v>
      </c>
      <c r="B294" s="15" t="n">
        <v>4</v>
      </c>
      <c r="C294" s="16" t="n">
        <v>78.99241903</v>
      </c>
      <c r="D294" s="16" t="n">
        <v>893.35827306</v>
      </c>
      <c r="E294" s="16" t="n">
        <v>1165.20367011</v>
      </c>
      <c r="F294" s="16" t="n">
        <v>0</v>
      </c>
      <c r="G294" s="16" t="n">
        <v>0</v>
      </c>
      <c r="H294" s="16" t="n">
        <v>2137.5543622</v>
      </c>
      <c r="I294" s="16" t="n">
        <v>360.68700015</v>
      </c>
      <c r="J294" s="16" t="n">
        <v>458.3840968</v>
      </c>
      <c r="K294" s="16" t="n">
        <v>101.91154144</v>
      </c>
      <c r="L294" s="16" t="n">
        <v>0</v>
      </c>
      <c r="M294" s="16" t="n">
        <v>920.98263839</v>
      </c>
    </row>
    <row r="295" customFormat="false" ht="10.5" hidden="false" customHeight="false" outlineLevel="0" collapsed="false">
      <c r="A295" s="12" t="s">
        <v>304</v>
      </c>
      <c r="B295" s="15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</row>
    <row r="296" customFormat="false" ht="10.5" hidden="false" customHeight="false" outlineLevel="0" collapsed="false">
      <c r="A296" s="1" t="s">
        <v>305</v>
      </c>
      <c r="B296" s="15" t="n">
        <v>7</v>
      </c>
      <c r="C296" s="16" t="n">
        <v>170.45054426</v>
      </c>
      <c r="D296" s="16" t="n">
        <v>3601.15267841</v>
      </c>
      <c r="E296" s="16" t="n">
        <v>3462.37583569</v>
      </c>
      <c r="F296" s="16" t="n">
        <v>0</v>
      </c>
      <c r="G296" s="16" t="n">
        <v>0</v>
      </c>
      <c r="H296" s="16" t="n">
        <v>7233.97905836</v>
      </c>
      <c r="I296" s="16" t="n">
        <v>897.96326598</v>
      </c>
      <c r="J296" s="16" t="n">
        <v>1887.60739929</v>
      </c>
      <c r="K296" s="16" t="n">
        <v>1899.38914474</v>
      </c>
      <c r="L296" s="16" t="n">
        <v>0</v>
      </c>
      <c r="M296" s="16" t="n">
        <v>4684.95981001</v>
      </c>
    </row>
    <row r="297" customFormat="false" ht="10.5" hidden="false" customHeight="false" outlineLevel="0" collapsed="false">
      <c r="A297" s="12" t="s">
        <v>306</v>
      </c>
      <c r="B297" s="15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</row>
    <row r="298" customFormat="false" ht="10.5" hidden="false" customHeight="false" outlineLevel="0" collapsed="false">
      <c r="A298" s="1" t="s">
        <v>307</v>
      </c>
      <c r="B298" s="15" t="n">
        <v>12</v>
      </c>
      <c r="C298" s="16" t="n">
        <v>705.40460592</v>
      </c>
      <c r="D298" s="16" t="n">
        <v>5676.04987382</v>
      </c>
      <c r="E298" s="16" t="n">
        <v>6032.80243879</v>
      </c>
      <c r="F298" s="16" t="n">
        <v>0</v>
      </c>
      <c r="G298" s="16" t="n">
        <v>0</v>
      </c>
      <c r="H298" s="16" t="n">
        <v>12414.25691853</v>
      </c>
      <c r="I298" s="16" t="n">
        <v>478.63233008</v>
      </c>
      <c r="J298" s="16" t="n">
        <v>1976.69028293</v>
      </c>
      <c r="K298" s="16" t="n">
        <v>5920.38793152</v>
      </c>
      <c r="L298" s="16" t="n">
        <v>0</v>
      </c>
      <c r="M298" s="16" t="n">
        <v>8375.71054453</v>
      </c>
    </row>
    <row r="299" customFormat="false" ht="10.5" hidden="false" customHeight="false" outlineLevel="0" collapsed="false">
      <c r="A299" s="12" t="s">
        <v>308</v>
      </c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</row>
    <row r="300" customFormat="false" ht="10.5" hidden="false" customHeight="false" outlineLevel="0" collapsed="false">
      <c r="A300" s="1" t="s">
        <v>309</v>
      </c>
      <c r="B300" s="15" t="n">
        <v>11</v>
      </c>
      <c r="C300" s="16" t="n">
        <v>940.32582826</v>
      </c>
      <c r="D300" s="16" t="n">
        <v>5162.51945845</v>
      </c>
      <c r="E300" s="16" t="n">
        <v>5860.14990375</v>
      </c>
      <c r="F300" s="16" t="n">
        <v>0</v>
      </c>
      <c r="G300" s="16" t="n">
        <v>0</v>
      </c>
      <c r="H300" s="16" t="n">
        <v>11962.99519046</v>
      </c>
      <c r="I300" s="16" t="n">
        <v>454.89857871</v>
      </c>
      <c r="J300" s="16" t="n">
        <v>1304.28503036</v>
      </c>
      <c r="K300" s="16" t="n">
        <v>4957.50667421</v>
      </c>
      <c r="L300" s="16" t="n">
        <v>0.07125022</v>
      </c>
      <c r="M300" s="16" t="n">
        <v>6716.7615335</v>
      </c>
    </row>
    <row r="301" customFormat="false" ht="10.5" hidden="false" customHeight="false" outlineLevel="0" collapsed="false">
      <c r="A301" s="12" t="s">
        <v>310</v>
      </c>
      <c r="B301" s="15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</row>
    <row r="302" customFormat="false" ht="10.5" hidden="false" customHeight="false" outlineLevel="0" collapsed="false">
      <c r="A302" s="1" t="s">
        <v>311</v>
      </c>
      <c r="B302" s="15" t="n">
        <v>7</v>
      </c>
      <c r="C302" s="16" t="n">
        <v>396.88731109</v>
      </c>
      <c r="D302" s="16" t="n">
        <v>2371.6010267</v>
      </c>
      <c r="E302" s="16" t="n">
        <v>2077.81421543</v>
      </c>
      <c r="F302" s="16" t="n">
        <v>0</v>
      </c>
      <c r="G302" s="16" t="n">
        <v>0</v>
      </c>
      <c r="H302" s="16" t="n">
        <v>4846.30255322</v>
      </c>
      <c r="I302" s="16" t="n">
        <v>193.13908415</v>
      </c>
      <c r="J302" s="16" t="n">
        <v>637.55152501</v>
      </c>
      <c r="K302" s="16" t="n">
        <v>1621.03654149</v>
      </c>
      <c r="L302" s="16" t="n">
        <v>0</v>
      </c>
      <c r="M302" s="16" t="n">
        <v>2451.72715065</v>
      </c>
    </row>
    <row r="303" customFormat="false" ht="10.5" hidden="false" customHeight="false" outlineLevel="0" collapsed="false">
      <c r="A303" s="1" t="s">
        <v>312</v>
      </c>
      <c r="B303" s="15" t="n">
        <v>7</v>
      </c>
      <c r="C303" s="16" t="n">
        <v>283.80207449</v>
      </c>
      <c r="D303" s="16" t="n">
        <v>2542.1400813</v>
      </c>
      <c r="E303" s="16" t="n">
        <v>3478.40050741</v>
      </c>
      <c r="F303" s="16" t="n">
        <v>0</v>
      </c>
      <c r="G303" s="16" t="n">
        <v>0</v>
      </c>
      <c r="H303" s="16" t="n">
        <v>6304.3426632</v>
      </c>
      <c r="I303" s="16" t="n">
        <v>150.72942572</v>
      </c>
      <c r="J303" s="16" t="n">
        <v>511.76917682</v>
      </c>
      <c r="K303" s="16" t="n">
        <v>928.68273377</v>
      </c>
      <c r="L303" s="16" t="n">
        <v>0</v>
      </c>
      <c r="M303" s="16" t="n">
        <v>1591.18133631</v>
      </c>
    </row>
    <row r="304" customFormat="false" ht="11.25" hidden="false" customHeight="false" outlineLevel="0" collapsed="false">
      <c r="A304" s="17"/>
      <c r="B304" s="18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</row>
    <row r="305" s="12" customFormat="true" ht="12" hidden="false" customHeight="true" outlineLevel="0" collapsed="false">
      <c r="A305" s="19" t="s">
        <v>313</v>
      </c>
      <c r="B305" s="20" t="n">
        <v>4640</v>
      </c>
      <c r="C305" s="21" t="n">
        <v>327944.35191242</v>
      </c>
      <c r="D305" s="21" t="n">
        <v>2577598.63800713</v>
      </c>
      <c r="E305" s="21" t="n">
        <v>3316092.09193314</v>
      </c>
      <c r="F305" s="21" t="n">
        <v>20646.01944502</v>
      </c>
      <c r="G305" s="21" t="n">
        <v>7642.42356487</v>
      </c>
      <c r="H305" s="21" t="n">
        <v>6249923.52486257</v>
      </c>
      <c r="I305" s="21" t="n">
        <v>504822.17520183</v>
      </c>
      <c r="J305" s="21" t="n">
        <v>4621111.79201961</v>
      </c>
      <c r="K305" s="21" t="n">
        <v>1461408.91014804</v>
      </c>
      <c r="L305" s="21" t="n">
        <v>6236.88237238</v>
      </c>
      <c r="M305" s="21" t="n">
        <v>6593579.75974187</v>
      </c>
    </row>
    <row r="306" customFormat="false" ht="10.5" hidden="false" customHeight="false" outlineLevel="0" collapsed="false">
      <c r="A306" s="22" t="s">
        <v>314</v>
      </c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4.25" hidden="false" customHeight="true" outlineLevel="0" collapsed="false">
      <c r="C307" s="23"/>
      <c r="D307" s="23"/>
      <c r="E307" s="23"/>
      <c r="F307" s="23"/>
      <c r="G307" s="23"/>
      <c r="H307" s="23"/>
      <c r="I307" s="23"/>
      <c r="J307" s="23"/>
      <c r="K307" s="23"/>
      <c r="L307" s="24" t="s">
        <v>315</v>
      </c>
      <c r="M307" s="24"/>
      <c r="N307" s="0"/>
    </row>
    <row r="308" customFormat="false" ht="10.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0.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0.5" hidden="false" customHeight="false" outlineLevel="0" collapsed="false"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0.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0.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0.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0.5" hidden="false" customHeight="false" outlineLevel="0" collapsed="false"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10.5" hidden="false" customHeight="false" outlineLevel="0" collapsed="false">
      <c r="C315" s="23"/>
      <c r="D315" s="23"/>
      <c r="E315" s="23"/>
      <c r="F315" s="23"/>
      <c r="G315" s="23"/>
      <c r="H315" s="23"/>
      <c r="I315" s="23"/>
      <c r="J315" s="23"/>
      <c r="K315" s="23"/>
    </row>
  </sheetData>
  <mergeCells count="7">
    <mergeCell ref="A1:M1"/>
    <mergeCell ref="A2:M2"/>
    <mergeCell ref="A4:A5"/>
    <mergeCell ref="B4:B5"/>
    <mergeCell ref="C4:H4"/>
    <mergeCell ref="I4:M4"/>
    <mergeCell ref="L307:M3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1" activeCellId="0" sqref="A311:IV3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9.99"/>
    <col collapsed="false" customWidth="true" hidden="false" outlineLevel="0" max="3" min="3" style="1" width="13.42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0.42"/>
    <col collapsed="false" customWidth="true" hidden="false" outlineLevel="0" max="7" min="7" style="1" width="10.14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85"/>
    <col collapsed="false" customWidth="true" hidden="false" outlineLevel="0" max="11" min="11" style="1" width="12.14"/>
    <col collapsed="false" customWidth="true" hidden="false" outlineLevel="0" max="12" min="12" style="1" width="8.56"/>
    <col collapsed="false" customWidth="true" hidden="false" outlineLevel="0" max="13" min="13" style="1" width="13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 t="s">
        <v>3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26"/>
      <c r="B3" s="27"/>
      <c r="C3" s="28"/>
      <c r="D3" s="29"/>
      <c r="E3" s="30"/>
      <c r="F3" s="12"/>
      <c r="G3" s="30"/>
      <c r="H3" s="30"/>
      <c r="I3" s="12"/>
      <c r="J3" s="12"/>
      <c r="K3" s="12"/>
      <c r="L3" s="12"/>
      <c r="M3" s="31" t="s">
        <v>2</v>
      </c>
    </row>
    <row r="4" s="12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34.5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3" t="n">
        <v>34</v>
      </c>
      <c r="C6" s="14" t="n">
        <v>89746.11822624</v>
      </c>
      <c r="D6" s="14" t="n">
        <v>445078.91498242</v>
      </c>
      <c r="E6" s="14" t="n">
        <v>527562.4771865</v>
      </c>
      <c r="F6" s="14" t="n">
        <v>7321.91007438</v>
      </c>
      <c r="G6" s="14" t="n">
        <v>5584.17901421</v>
      </c>
      <c r="H6" s="14" t="n">
        <v>1075293.59948375</v>
      </c>
      <c r="I6" s="14" t="n">
        <v>23077.77724214</v>
      </c>
      <c r="J6" s="14" t="n">
        <v>2583128.28491961</v>
      </c>
      <c r="K6" s="14" t="n">
        <v>800557.56599282</v>
      </c>
      <c r="L6" s="14" t="n">
        <v>3187.1222456</v>
      </c>
      <c r="M6" s="14" t="n">
        <v>3409950.75040017</v>
      </c>
    </row>
    <row r="7" customFormat="false" ht="10.5" hidden="false" customHeight="false" outlineLevel="0" collapsed="false">
      <c r="A7" s="12" t="s">
        <v>18</v>
      </c>
      <c r="B7" s="15"/>
      <c r="C7" s="16"/>
      <c r="D7" s="16"/>
      <c r="E7" s="16"/>
      <c r="F7" s="16"/>
      <c r="G7" s="16"/>
      <c r="H7" s="35"/>
      <c r="I7" s="16"/>
      <c r="J7" s="16"/>
      <c r="K7" s="16"/>
      <c r="L7" s="16"/>
      <c r="M7" s="16"/>
    </row>
    <row r="8" customFormat="false" ht="10.5" hidden="false" customHeight="false" outlineLevel="0" collapsed="false">
      <c r="A8" s="1" t="s">
        <v>19</v>
      </c>
      <c r="B8" s="15" t="n">
        <v>73</v>
      </c>
      <c r="C8" s="16" t="n">
        <v>8276.05428955</v>
      </c>
      <c r="D8" s="16" t="n">
        <v>50466.69054307</v>
      </c>
      <c r="E8" s="16" t="n">
        <v>122100.01881533</v>
      </c>
      <c r="F8" s="16" t="n">
        <v>0</v>
      </c>
      <c r="G8" s="16" t="n">
        <v>0</v>
      </c>
      <c r="H8" s="16" t="n">
        <v>180842.76364795</v>
      </c>
      <c r="I8" s="16" t="n">
        <v>11449.25610773</v>
      </c>
      <c r="J8" s="16" t="n">
        <v>37183.17156931</v>
      </c>
      <c r="K8" s="16" t="n">
        <v>10328.56638879</v>
      </c>
      <c r="L8" s="16" t="n">
        <v>119.75718676</v>
      </c>
      <c r="M8" s="16" t="n">
        <v>59080.75125259</v>
      </c>
    </row>
    <row r="9" customFormat="false" ht="10.5" hidden="false" customHeight="false" outlineLevel="0" collapsed="false">
      <c r="A9" s="1" t="s">
        <v>20</v>
      </c>
      <c r="B9" s="15" t="n">
        <v>31</v>
      </c>
      <c r="C9" s="16" t="n">
        <v>0</v>
      </c>
      <c r="D9" s="16" t="n">
        <v>29881.44157851</v>
      </c>
      <c r="E9" s="16" t="n">
        <v>43637.55047791</v>
      </c>
      <c r="F9" s="16" t="n">
        <v>0</v>
      </c>
      <c r="G9" s="16" t="n">
        <v>0</v>
      </c>
      <c r="H9" s="16" t="n">
        <v>73518.99205642</v>
      </c>
      <c r="I9" s="16" t="n">
        <v>2257.80864651</v>
      </c>
      <c r="J9" s="16" t="n">
        <v>9660.46509676</v>
      </c>
      <c r="K9" s="16" t="n">
        <v>448.27274472</v>
      </c>
      <c r="L9" s="16" t="n">
        <v>66.34017652</v>
      </c>
      <c r="M9" s="16" t="n">
        <v>12432.88666451</v>
      </c>
    </row>
    <row r="10" customFormat="false" ht="10.5" hidden="false" customHeight="false" outlineLevel="0" collapsed="false">
      <c r="A10" s="1" t="s">
        <v>21</v>
      </c>
      <c r="B10" s="15" t="n">
        <v>7</v>
      </c>
      <c r="C10" s="16" t="n">
        <v>4859.09188429</v>
      </c>
      <c r="D10" s="16" t="n">
        <v>2567.86938146</v>
      </c>
      <c r="E10" s="16" t="n">
        <v>2630.90252185</v>
      </c>
      <c r="F10" s="16" t="n">
        <v>0</v>
      </c>
      <c r="G10" s="16" t="n">
        <v>0</v>
      </c>
      <c r="H10" s="16" t="n">
        <v>10057.8637876</v>
      </c>
      <c r="I10" s="16" t="n">
        <v>580.58329531</v>
      </c>
      <c r="J10" s="16" t="n">
        <v>1322.46614825</v>
      </c>
      <c r="K10" s="16" t="n">
        <v>231.20372001</v>
      </c>
      <c r="L10" s="16" t="n">
        <v>0</v>
      </c>
      <c r="M10" s="16" t="n">
        <v>2134.25316357</v>
      </c>
    </row>
    <row r="11" customFormat="false" ht="10.5" hidden="false" customHeight="false" outlineLevel="0" collapsed="false">
      <c r="A11" s="1" t="s">
        <v>22</v>
      </c>
      <c r="B11" s="15" t="n">
        <v>79</v>
      </c>
      <c r="C11" s="16" t="n">
        <v>16527.40220344</v>
      </c>
      <c r="D11" s="16" t="n">
        <v>66966.77785593</v>
      </c>
      <c r="E11" s="16" t="n">
        <v>101508.30219213</v>
      </c>
      <c r="F11" s="16" t="n">
        <v>0</v>
      </c>
      <c r="G11" s="16" t="n">
        <v>0</v>
      </c>
      <c r="H11" s="16" t="n">
        <v>185002.4822515</v>
      </c>
      <c r="I11" s="16" t="n">
        <v>13796.94946058</v>
      </c>
      <c r="J11" s="16" t="n">
        <v>65839.27863632</v>
      </c>
      <c r="K11" s="16" t="n">
        <v>48783.44384859</v>
      </c>
      <c r="L11" s="16" t="n">
        <v>48.35527726</v>
      </c>
      <c r="M11" s="16" t="n">
        <v>128468.02722275</v>
      </c>
    </row>
    <row r="12" customFormat="false" ht="10.5" hidden="false" customHeight="false" outlineLevel="0" collapsed="false">
      <c r="A12" s="1" t="s">
        <v>23</v>
      </c>
      <c r="B12" s="15" t="n">
        <v>45</v>
      </c>
      <c r="C12" s="16" t="n">
        <v>1120.84163421</v>
      </c>
      <c r="D12" s="16" t="n">
        <v>16091.91460369</v>
      </c>
      <c r="E12" s="16" t="n">
        <v>22729.6833002</v>
      </c>
      <c r="F12" s="16" t="n">
        <v>0</v>
      </c>
      <c r="G12" s="16" t="n">
        <v>0</v>
      </c>
      <c r="H12" s="16" t="n">
        <v>39942.4395381</v>
      </c>
      <c r="I12" s="16" t="n">
        <v>2698.42382547</v>
      </c>
      <c r="J12" s="16" t="n">
        <v>18026.88029111</v>
      </c>
      <c r="K12" s="16" t="n">
        <v>2764.89319557</v>
      </c>
      <c r="L12" s="16" t="n">
        <v>19.59406852</v>
      </c>
      <c r="M12" s="16" t="n">
        <v>23509.79138067</v>
      </c>
    </row>
    <row r="13" customFormat="false" ht="10.5" hidden="false" customHeight="false" outlineLevel="0" collapsed="false">
      <c r="A13" s="1" t="s">
        <v>24</v>
      </c>
      <c r="B13" s="15" t="n">
        <v>88</v>
      </c>
      <c r="C13" s="16" t="n">
        <v>3351.55928832</v>
      </c>
      <c r="D13" s="16" t="n">
        <v>43205.43920666</v>
      </c>
      <c r="E13" s="16" t="n">
        <v>55456.37356476</v>
      </c>
      <c r="F13" s="16" t="n">
        <v>0</v>
      </c>
      <c r="G13" s="16" t="n">
        <v>0</v>
      </c>
      <c r="H13" s="16" t="n">
        <v>102013.37205974</v>
      </c>
      <c r="I13" s="16" t="n">
        <v>7081.47766446</v>
      </c>
      <c r="J13" s="16" t="n">
        <v>83914.16512258</v>
      </c>
      <c r="K13" s="16" t="n">
        <v>4447.10066363</v>
      </c>
      <c r="L13" s="16" t="n">
        <v>28.63992113</v>
      </c>
      <c r="M13" s="16" t="n">
        <v>95471.3833718</v>
      </c>
    </row>
    <row r="14" customFormat="false" ht="10.5" hidden="false" customHeight="false" outlineLevel="0" collapsed="false">
      <c r="A14" s="1" t="s">
        <v>25</v>
      </c>
      <c r="B14" s="15" t="n">
        <v>105</v>
      </c>
      <c r="C14" s="16" t="n">
        <v>18644.91023005</v>
      </c>
      <c r="D14" s="16" t="n">
        <v>116662.60047402</v>
      </c>
      <c r="E14" s="16" t="n">
        <v>160809.65155259</v>
      </c>
      <c r="F14" s="16" t="n">
        <v>67.74769472</v>
      </c>
      <c r="G14" s="16" t="n">
        <v>0</v>
      </c>
      <c r="H14" s="16" t="n">
        <v>296184.90995138</v>
      </c>
      <c r="I14" s="16" t="n">
        <v>12830.7263515</v>
      </c>
      <c r="J14" s="16" t="n">
        <v>71340.44495562</v>
      </c>
      <c r="K14" s="16" t="n">
        <v>37654.92323008</v>
      </c>
      <c r="L14" s="16" t="n">
        <v>79.25336536</v>
      </c>
      <c r="M14" s="16" t="n">
        <v>121905.34790256</v>
      </c>
    </row>
    <row r="15" customFormat="false" ht="10.5" hidden="false" customHeight="false" outlineLevel="0" collapsed="false">
      <c r="A15" s="1" t="s">
        <v>26</v>
      </c>
      <c r="B15" s="15" t="n">
        <v>49</v>
      </c>
      <c r="C15" s="16" t="n">
        <v>6015.56849987</v>
      </c>
      <c r="D15" s="16" t="n">
        <v>43413.61749064</v>
      </c>
      <c r="E15" s="16" t="n">
        <v>92749.94906142</v>
      </c>
      <c r="F15" s="16" t="n">
        <v>0</v>
      </c>
      <c r="G15" s="16" t="n">
        <v>0</v>
      </c>
      <c r="H15" s="16" t="n">
        <v>142179.13505193</v>
      </c>
      <c r="I15" s="16" t="n">
        <v>17150.78476303</v>
      </c>
      <c r="J15" s="16" t="n">
        <v>61537.05699621</v>
      </c>
      <c r="K15" s="16" t="n">
        <v>41202.25190528</v>
      </c>
      <c r="L15" s="16" t="n">
        <v>628.0919667</v>
      </c>
      <c r="M15" s="16" t="n">
        <v>120518.18563122</v>
      </c>
    </row>
    <row r="16" customFormat="false" ht="10.5" hidden="false" customHeight="false" outlineLevel="0" collapsed="false">
      <c r="A16" s="1" t="s">
        <v>27</v>
      </c>
      <c r="B16" s="15" t="n">
        <v>29</v>
      </c>
      <c r="C16" s="16" t="n">
        <v>3130.39723325</v>
      </c>
      <c r="D16" s="16" t="n">
        <v>21767.35546181</v>
      </c>
      <c r="E16" s="16" t="n">
        <v>31083.09344842</v>
      </c>
      <c r="F16" s="16" t="n">
        <v>0</v>
      </c>
      <c r="G16" s="16" t="n">
        <v>0</v>
      </c>
      <c r="H16" s="16" t="n">
        <v>55980.84614348</v>
      </c>
      <c r="I16" s="16" t="n">
        <v>5468.59962459</v>
      </c>
      <c r="J16" s="16" t="n">
        <v>22840.30579244</v>
      </c>
      <c r="K16" s="16" t="n">
        <v>15887.5179081</v>
      </c>
      <c r="L16" s="16" t="n">
        <v>32.02098189</v>
      </c>
      <c r="M16" s="16" t="n">
        <v>44228.44430702</v>
      </c>
    </row>
    <row r="17" customFormat="false" ht="10.5" hidden="false" customHeight="false" outlineLevel="0" collapsed="false">
      <c r="A17" s="1" t="s">
        <v>28</v>
      </c>
      <c r="B17" s="15" t="n">
        <v>20</v>
      </c>
      <c r="C17" s="16" t="n">
        <v>480.94794844</v>
      </c>
      <c r="D17" s="16" t="n">
        <v>5675.92069519</v>
      </c>
      <c r="E17" s="16" t="n">
        <v>7135.39249287</v>
      </c>
      <c r="F17" s="16" t="n">
        <v>0</v>
      </c>
      <c r="G17" s="16" t="n">
        <v>0</v>
      </c>
      <c r="H17" s="16" t="n">
        <v>13292.2611365</v>
      </c>
      <c r="I17" s="16" t="n">
        <v>1556.88583061</v>
      </c>
      <c r="J17" s="16" t="n">
        <v>5383.03308296</v>
      </c>
      <c r="K17" s="16" t="n">
        <v>493.99321324</v>
      </c>
      <c r="L17" s="16" t="n">
        <v>27.60552324</v>
      </c>
      <c r="M17" s="16" t="n">
        <v>7461.51765005</v>
      </c>
    </row>
    <row r="18" customFormat="false" ht="10.5" hidden="false" customHeight="false" outlineLevel="0" collapsed="false">
      <c r="A18" s="1" t="s">
        <v>29</v>
      </c>
      <c r="B18" s="15" t="n">
        <v>27</v>
      </c>
      <c r="C18" s="16" t="n">
        <v>1087.75455162</v>
      </c>
      <c r="D18" s="16" t="n">
        <v>7940.96718654</v>
      </c>
      <c r="E18" s="16" t="n">
        <v>10362.83679774</v>
      </c>
      <c r="F18" s="16" t="n">
        <v>0</v>
      </c>
      <c r="G18" s="16" t="n">
        <v>0</v>
      </c>
      <c r="H18" s="16" t="n">
        <v>19391.5585359</v>
      </c>
      <c r="I18" s="16" t="n">
        <v>1495.33019433</v>
      </c>
      <c r="J18" s="16" t="n">
        <v>5779.83589052</v>
      </c>
      <c r="K18" s="16" t="n">
        <v>981.63362346</v>
      </c>
      <c r="L18" s="16" t="n">
        <v>0.5</v>
      </c>
      <c r="M18" s="16" t="n">
        <v>8257.29970831</v>
      </c>
    </row>
    <row r="19" customFormat="false" ht="10.5" hidden="false" customHeight="false" outlineLevel="0" collapsed="false">
      <c r="A19" s="1" t="s">
        <v>30</v>
      </c>
      <c r="B19" s="15" t="n">
        <v>34</v>
      </c>
      <c r="C19" s="16" t="n">
        <v>2628.85206693</v>
      </c>
      <c r="D19" s="16" t="n">
        <v>21212.28293598</v>
      </c>
      <c r="E19" s="16" t="n">
        <v>34820.6214554</v>
      </c>
      <c r="F19" s="16" t="n">
        <v>0</v>
      </c>
      <c r="G19" s="16" t="n">
        <v>0</v>
      </c>
      <c r="H19" s="16" t="n">
        <v>58661.75645831</v>
      </c>
      <c r="I19" s="16" t="n">
        <v>4475.40949814</v>
      </c>
      <c r="J19" s="16" t="n">
        <v>14200.76435043</v>
      </c>
      <c r="K19" s="16" t="n">
        <v>6029.81584748</v>
      </c>
      <c r="L19" s="16" t="n">
        <v>49.75361943</v>
      </c>
      <c r="M19" s="16" t="n">
        <v>24755.74331548</v>
      </c>
    </row>
    <row r="20" customFormat="false" ht="10.5" hidden="false" customHeight="false" outlineLevel="0" collapsed="false">
      <c r="A20" s="1" t="s">
        <v>31</v>
      </c>
      <c r="B20" s="15" t="n">
        <v>49</v>
      </c>
      <c r="C20" s="16" t="n">
        <v>4228.69055866</v>
      </c>
      <c r="D20" s="16" t="n">
        <v>31445.89780057</v>
      </c>
      <c r="E20" s="16" t="n">
        <v>89518.28615199</v>
      </c>
      <c r="F20" s="16" t="n">
        <v>0</v>
      </c>
      <c r="G20" s="16" t="n">
        <v>0</v>
      </c>
      <c r="H20" s="16" t="n">
        <v>125192.87451122</v>
      </c>
      <c r="I20" s="16" t="n">
        <v>11568.11745985</v>
      </c>
      <c r="J20" s="16" t="n">
        <v>36005.01564889</v>
      </c>
      <c r="K20" s="16" t="n">
        <v>18657.93740719</v>
      </c>
      <c r="L20" s="16" t="n">
        <v>85.26240366</v>
      </c>
      <c r="M20" s="16" t="n">
        <v>66316.33291959</v>
      </c>
    </row>
    <row r="21" customFormat="false" ht="10.5" hidden="false" customHeight="false" outlineLevel="0" collapsed="false">
      <c r="A21" s="1" t="s">
        <v>32</v>
      </c>
      <c r="B21" s="15" t="n">
        <v>45</v>
      </c>
      <c r="C21" s="16" t="n">
        <v>17537.78188097</v>
      </c>
      <c r="D21" s="16" t="n">
        <v>77469.34749939</v>
      </c>
      <c r="E21" s="16" t="n">
        <v>74579.19023399</v>
      </c>
      <c r="F21" s="16" t="n">
        <v>0</v>
      </c>
      <c r="G21" s="16" t="n">
        <v>0</v>
      </c>
      <c r="H21" s="16" t="n">
        <v>169586.31961435</v>
      </c>
      <c r="I21" s="16" t="n">
        <v>7543.94180643</v>
      </c>
      <c r="J21" s="16" t="n">
        <v>75731.11540199</v>
      </c>
      <c r="K21" s="16" t="n">
        <v>24061.60693967</v>
      </c>
      <c r="L21" s="16" t="n">
        <v>136.8112088</v>
      </c>
      <c r="M21" s="16" t="n">
        <v>107473.47535689</v>
      </c>
    </row>
    <row r="22" customFormat="false" ht="10.5" hidden="false" customHeight="false" outlineLevel="0" collapsed="false">
      <c r="A22" s="1" t="s">
        <v>33</v>
      </c>
      <c r="B22" s="15" t="n">
        <v>52</v>
      </c>
      <c r="C22" s="16" t="n">
        <v>2061.2015081</v>
      </c>
      <c r="D22" s="16" t="n">
        <v>17839.07900499</v>
      </c>
      <c r="E22" s="16" t="n">
        <v>47451.63248702</v>
      </c>
      <c r="F22" s="16" t="n">
        <v>0</v>
      </c>
      <c r="G22" s="16" t="n">
        <v>0</v>
      </c>
      <c r="H22" s="16" t="n">
        <v>67351.91300011</v>
      </c>
      <c r="I22" s="16" t="n">
        <v>7472.02765903</v>
      </c>
      <c r="J22" s="16" t="n">
        <v>25241.73955973</v>
      </c>
      <c r="K22" s="16" t="n">
        <v>12438.36374614</v>
      </c>
      <c r="L22" s="16" t="n">
        <v>223.01261043</v>
      </c>
      <c r="M22" s="16" t="n">
        <v>45375.14357533</v>
      </c>
    </row>
    <row r="23" customFormat="false" ht="10.5" hidden="false" customHeight="false" outlineLevel="0" collapsed="false">
      <c r="A23" s="1" t="s">
        <v>34</v>
      </c>
      <c r="B23" s="15" t="n">
        <v>13</v>
      </c>
      <c r="C23" s="16" t="n">
        <v>549.24628405</v>
      </c>
      <c r="D23" s="16" t="n">
        <v>5849.74804022</v>
      </c>
      <c r="E23" s="16" t="n">
        <v>11975.63795698</v>
      </c>
      <c r="F23" s="16" t="n">
        <v>0</v>
      </c>
      <c r="G23" s="16" t="n">
        <v>0</v>
      </c>
      <c r="H23" s="16" t="n">
        <v>18374.63228125</v>
      </c>
      <c r="I23" s="16" t="n">
        <v>1829.49287928</v>
      </c>
      <c r="J23" s="16" t="n">
        <v>4180.41681951</v>
      </c>
      <c r="K23" s="16" t="n">
        <v>1088.69284325</v>
      </c>
      <c r="L23" s="16" t="n">
        <v>26.77282374</v>
      </c>
      <c r="M23" s="16" t="n">
        <v>7125.37536578</v>
      </c>
    </row>
    <row r="24" customFormat="false" ht="10.5" hidden="false" customHeight="false" outlineLevel="0" collapsed="false">
      <c r="A24" s="1" t="s">
        <v>35</v>
      </c>
      <c r="B24" s="15" t="n">
        <v>45</v>
      </c>
      <c r="C24" s="16" t="n">
        <v>4692.21821624</v>
      </c>
      <c r="D24" s="16" t="n">
        <v>33264.88699931</v>
      </c>
      <c r="E24" s="16" t="n">
        <v>35267.99707468</v>
      </c>
      <c r="F24" s="16" t="n">
        <v>0</v>
      </c>
      <c r="G24" s="16" t="n">
        <v>3.6</v>
      </c>
      <c r="H24" s="16" t="n">
        <v>73228.70229023</v>
      </c>
      <c r="I24" s="16" t="n">
        <v>4926.00281065</v>
      </c>
      <c r="J24" s="16" t="n">
        <v>28804.59355139</v>
      </c>
      <c r="K24" s="16" t="n">
        <v>12563.49741628</v>
      </c>
      <c r="L24" s="16" t="n">
        <v>14.35445928</v>
      </c>
      <c r="M24" s="16" t="n">
        <v>46308.4482376</v>
      </c>
    </row>
    <row r="25" customFormat="false" ht="10.5" hidden="false" customHeight="false" outlineLevel="0" collapsed="false">
      <c r="A25" s="1" t="s">
        <v>36</v>
      </c>
      <c r="B25" s="15" t="n">
        <v>25</v>
      </c>
      <c r="C25" s="16" t="n">
        <v>1115.45354698</v>
      </c>
      <c r="D25" s="16" t="n">
        <v>14160.10382135</v>
      </c>
      <c r="E25" s="16" t="n">
        <v>25032.2141013</v>
      </c>
      <c r="F25" s="16" t="n">
        <v>0</v>
      </c>
      <c r="G25" s="16" t="n">
        <v>0</v>
      </c>
      <c r="H25" s="16" t="n">
        <v>40307.77146963</v>
      </c>
      <c r="I25" s="16" t="n">
        <v>3846.72947625</v>
      </c>
      <c r="J25" s="16" t="n">
        <v>7646.73239976</v>
      </c>
      <c r="K25" s="16" t="n">
        <v>1836.34911643</v>
      </c>
      <c r="L25" s="16" t="n">
        <v>20.04831047</v>
      </c>
      <c r="M25" s="16" t="n">
        <v>13349.85930291</v>
      </c>
    </row>
    <row r="26" customFormat="false" ht="10.5" hidden="false" customHeight="false" outlineLevel="0" collapsed="false">
      <c r="A26" s="1" t="s">
        <v>37</v>
      </c>
      <c r="B26" s="15" t="n">
        <v>10</v>
      </c>
      <c r="C26" s="16" t="n">
        <v>343.49746988</v>
      </c>
      <c r="D26" s="16" t="n">
        <v>3266.80844239</v>
      </c>
      <c r="E26" s="16" t="n">
        <v>4699.28667431</v>
      </c>
      <c r="F26" s="16" t="n">
        <v>0</v>
      </c>
      <c r="G26" s="16" t="n">
        <v>0</v>
      </c>
      <c r="H26" s="16" t="n">
        <v>8309.59258658</v>
      </c>
      <c r="I26" s="16" t="n">
        <v>496.92320907</v>
      </c>
      <c r="J26" s="16" t="n">
        <v>2278.19807327</v>
      </c>
      <c r="K26" s="16" t="n">
        <v>103.34328221</v>
      </c>
      <c r="L26" s="16" t="n">
        <v>0.03475343</v>
      </c>
      <c r="M26" s="16" t="n">
        <v>2878.49931798</v>
      </c>
    </row>
    <row r="27" customFormat="false" ht="10.5" hidden="false" customHeight="false" outlineLevel="0" collapsed="false">
      <c r="A27" s="1" t="s">
        <v>38</v>
      </c>
      <c r="B27" s="15" t="n">
        <v>43</v>
      </c>
      <c r="C27" s="16" t="n">
        <v>1457.1894639</v>
      </c>
      <c r="D27" s="16" t="n">
        <v>27782.29845114</v>
      </c>
      <c r="E27" s="16" t="n">
        <v>71704.40070777</v>
      </c>
      <c r="F27" s="16" t="n">
        <v>0</v>
      </c>
      <c r="G27" s="16" t="n">
        <v>0</v>
      </c>
      <c r="H27" s="16" t="n">
        <v>100943.88862281</v>
      </c>
      <c r="I27" s="16" t="n">
        <v>3553.70677832</v>
      </c>
      <c r="J27" s="16" t="n">
        <v>23854.14252923</v>
      </c>
      <c r="K27" s="16" t="n">
        <v>6416.49584051</v>
      </c>
      <c r="L27" s="16" t="n">
        <v>31.39477289</v>
      </c>
      <c r="M27" s="16" t="n">
        <v>33855.73992095</v>
      </c>
    </row>
    <row r="28" customFormat="false" ht="10.5" hidden="false" customHeight="false" outlineLevel="0" collapsed="false">
      <c r="A28" s="1" t="s">
        <v>39</v>
      </c>
      <c r="B28" s="15" t="n">
        <v>35</v>
      </c>
      <c r="C28" s="16" t="n">
        <v>2039.8024885</v>
      </c>
      <c r="D28" s="16" t="n">
        <v>17158.30582708</v>
      </c>
      <c r="E28" s="16" t="n">
        <v>29890.23587793</v>
      </c>
      <c r="F28" s="16" t="n">
        <v>0</v>
      </c>
      <c r="G28" s="16" t="n">
        <v>0</v>
      </c>
      <c r="H28" s="16" t="n">
        <v>49088.34419351</v>
      </c>
      <c r="I28" s="16" t="n">
        <v>5562.90078755</v>
      </c>
      <c r="J28" s="16" t="n">
        <v>15541.67080409</v>
      </c>
      <c r="K28" s="16" t="n">
        <v>5916.52744397</v>
      </c>
      <c r="L28" s="16" t="n">
        <v>0</v>
      </c>
      <c r="M28" s="16" t="n">
        <v>27021.09903561</v>
      </c>
    </row>
    <row r="29" customFormat="false" ht="10.5" hidden="false" customHeight="false" outlineLevel="0" collapsed="false">
      <c r="A29" s="1" t="s">
        <v>40</v>
      </c>
      <c r="B29" s="15" t="n">
        <v>33</v>
      </c>
      <c r="C29" s="16" t="n">
        <v>1665.96365345</v>
      </c>
      <c r="D29" s="16" t="n">
        <v>16418.58590047</v>
      </c>
      <c r="E29" s="16" t="n">
        <v>32799.11228257</v>
      </c>
      <c r="F29" s="16" t="n">
        <v>0</v>
      </c>
      <c r="G29" s="16" t="n">
        <v>0</v>
      </c>
      <c r="H29" s="16" t="n">
        <v>50883.66183649</v>
      </c>
      <c r="I29" s="16" t="n">
        <v>5265.62020813</v>
      </c>
      <c r="J29" s="16" t="n">
        <v>16421.8062552</v>
      </c>
      <c r="K29" s="16" t="n">
        <v>6331.62631883</v>
      </c>
      <c r="L29" s="16" t="n">
        <v>0.2833</v>
      </c>
      <c r="M29" s="16" t="n">
        <v>28019.33608216</v>
      </c>
    </row>
    <row r="30" customFormat="false" ht="10.5" hidden="false" customHeight="false" outlineLevel="0" collapsed="false">
      <c r="A30" s="1" t="s">
        <v>41</v>
      </c>
      <c r="B30" s="15" t="n">
        <v>20</v>
      </c>
      <c r="C30" s="16" t="n">
        <v>606.6148478</v>
      </c>
      <c r="D30" s="16" t="n">
        <v>6692.05312006</v>
      </c>
      <c r="E30" s="16" t="n">
        <v>12343.22006289</v>
      </c>
      <c r="F30" s="16" t="n">
        <v>0</v>
      </c>
      <c r="G30" s="16" t="n">
        <v>0</v>
      </c>
      <c r="H30" s="16" t="n">
        <v>19641.88803075</v>
      </c>
      <c r="I30" s="16" t="n">
        <v>1576.9595262</v>
      </c>
      <c r="J30" s="16" t="n">
        <v>5135.31384993</v>
      </c>
      <c r="K30" s="16" t="n">
        <v>820.56157229</v>
      </c>
      <c r="L30" s="16" t="n">
        <v>0</v>
      </c>
      <c r="M30" s="16" t="n">
        <v>7532.83494842</v>
      </c>
    </row>
    <row r="31" customFormat="false" ht="10.5" hidden="false" customHeight="false" outlineLevel="0" collapsed="false">
      <c r="A31" s="1" t="s">
        <v>42</v>
      </c>
      <c r="B31" s="15" t="n">
        <v>25</v>
      </c>
      <c r="C31" s="16" t="n">
        <v>1389.72315083</v>
      </c>
      <c r="D31" s="16" t="n">
        <v>11714.47777289</v>
      </c>
      <c r="E31" s="16" t="n">
        <v>25255.86434638</v>
      </c>
      <c r="F31" s="16" t="n">
        <v>0</v>
      </c>
      <c r="G31" s="16" t="n">
        <v>0</v>
      </c>
      <c r="H31" s="16" t="n">
        <v>38360.0652701</v>
      </c>
      <c r="I31" s="16" t="n">
        <v>4054.19603519</v>
      </c>
      <c r="J31" s="16" t="n">
        <v>12533.31363084</v>
      </c>
      <c r="K31" s="16" t="n">
        <v>5465.30733852</v>
      </c>
      <c r="L31" s="16" t="n">
        <v>1.946532</v>
      </c>
      <c r="M31" s="16" t="n">
        <v>22054.76353655</v>
      </c>
    </row>
    <row r="32" customFormat="false" ht="10.5" hidden="false" customHeight="false" outlineLevel="0" collapsed="false">
      <c r="A32" s="1" t="s">
        <v>43</v>
      </c>
      <c r="B32" s="15" t="n">
        <v>34</v>
      </c>
      <c r="C32" s="16" t="n">
        <v>1670.4844174</v>
      </c>
      <c r="D32" s="16" t="n">
        <v>13107.05331672</v>
      </c>
      <c r="E32" s="16" t="n">
        <v>30269.92380583</v>
      </c>
      <c r="F32" s="16" t="n">
        <v>0</v>
      </c>
      <c r="G32" s="16" t="n">
        <v>0</v>
      </c>
      <c r="H32" s="16" t="n">
        <v>45047.46153995</v>
      </c>
      <c r="I32" s="16" t="n">
        <v>4209.05290665</v>
      </c>
      <c r="J32" s="16" t="n">
        <v>11363.19252431</v>
      </c>
      <c r="K32" s="16" t="n">
        <v>2772.54398162</v>
      </c>
      <c r="L32" s="16" t="n">
        <v>15.3973672</v>
      </c>
      <c r="M32" s="16" t="n">
        <v>18360.18677978</v>
      </c>
    </row>
    <row r="33" customFormat="false" ht="10.5" hidden="false" customHeight="false" outlineLevel="0" collapsed="false">
      <c r="A33" s="1" t="s">
        <v>44</v>
      </c>
      <c r="B33" s="15" t="n">
        <v>40</v>
      </c>
      <c r="C33" s="16" t="n">
        <v>2305.06198696</v>
      </c>
      <c r="D33" s="16" t="n">
        <v>27168.39576386</v>
      </c>
      <c r="E33" s="16" t="n">
        <v>29484.70120851</v>
      </c>
      <c r="F33" s="16" t="n">
        <v>0</v>
      </c>
      <c r="G33" s="16" t="n">
        <v>0</v>
      </c>
      <c r="H33" s="16" t="n">
        <v>58958.15895933</v>
      </c>
      <c r="I33" s="16" t="n">
        <v>3207.12582083</v>
      </c>
      <c r="J33" s="16" t="n">
        <v>9448.02177899</v>
      </c>
      <c r="K33" s="16" t="n">
        <v>2249.86940711</v>
      </c>
      <c r="L33" s="16" t="n">
        <v>14.25204743</v>
      </c>
      <c r="M33" s="16" t="n">
        <v>14919.26905436</v>
      </c>
    </row>
    <row r="34" customFormat="false" ht="10.5" hidden="false" customHeight="false" outlineLevel="0" collapsed="false">
      <c r="A34" s="1" t="s">
        <v>45</v>
      </c>
      <c r="B34" s="15" t="n">
        <v>26</v>
      </c>
      <c r="C34" s="16" t="n">
        <v>1367.46050762</v>
      </c>
      <c r="D34" s="16" t="n">
        <v>13111.01539808</v>
      </c>
      <c r="E34" s="16" t="n">
        <v>17222.27089779</v>
      </c>
      <c r="F34" s="16" t="n">
        <v>0</v>
      </c>
      <c r="G34" s="16" t="n">
        <v>0</v>
      </c>
      <c r="H34" s="16" t="n">
        <v>31700.74680349</v>
      </c>
      <c r="I34" s="16" t="n">
        <v>3143.90625653</v>
      </c>
      <c r="J34" s="16" t="n">
        <v>15398.40820621</v>
      </c>
      <c r="K34" s="16" t="n">
        <v>4592.24517302</v>
      </c>
      <c r="L34" s="16" t="n">
        <v>4.06524364</v>
      </c>
      <c r="M34" s="16" t="n">
        <v>23138.6248794</v>
      </c>
    </row>
    <row r="35" customFormat="false" ht="10.5" hidden="false" customHeight="false" outlineLevel="0" collapsed="false">
      <c r="A35" s="1" t="s">
        <v>46</v>
      </c>
      <c r="B35" s="15" t="n">
        <v>37</v>
      </c>
      <c r="C35" s="16" t="n">
        <v>3197.41067059</v>
      </c>
      <c r="D35" s="16" t="n">
        <v>29275.82844843</v>
      </c>
      <c r="E35" s="16" t="n">
        <v>38231.07468875</v>
      </c>
      <c r="F35" s="16" t="n">
        <v>0</v>
      </c>
      <c r="G35" s="16" t="n">
        <v>0</v>
      </c>
      <c r="H35" s="16" t="n">
        <v>70704.31380777</v>
      </c>
      <c r="I35" s="16" t="n">
        <v>5504.61348543</v>
      </c>
      <c r="J35" s="16" t="n">
        <v>21432.0401855</v>
      </c>
      <c r="K35" s="16" t="n">
        <v>7612.55288301</v>
      </c>
      <c r="L35" s="16" t="n">
        <v>7.65531515</v>
      </c>
      <c r="M35" s="16" t="n">
        <v>34556.86186909</v>
      </c>
    </row>
    <row r="36" customFormat="false" ht="10.5" hidden="false" customHeight="false" outlineLevel="0" collapsed="false">
      <c r="A36" s="1" t="s">
        <v>47</v>
      </c>
      <c r="B36" s="15" t="n">
        <v>36</v>
      </c>
      <c r="C36" s="16" t="n">
        <v>1537.76005653</v>
      </c>
      <c r="D36" s="16" t="n">
        <v>41675.79791931</v>
      </c>
      <c r="E36" s="16" t="n">
        <v>46164.51861395</v>
      </c>
      <c r="F36" s="16" t="n">
        <v>0</v>
      </c>
      <c r="G36" s="16" t="n">
        <v>0</v>
      </c>
      <c r="H36" s="16" t="n">
        <v>89378.07658979</v>
      </c>
      <c r="I36" s="16" t="n">
        <v>4510.83185302</v>
      </c>
      <c r="J36" s="16" t="n">
        <v>19920.72999243</v>
      </c>
      <c r="K36" s="16" t="n">
        <v>5120.56373455</v>
      </c>
      <c r="L36" s="16" t="n">
        <v>24.86914711</v>
      </c>
      <c r="M36" s="16" t="n">
        <v>29576.99472711</v>
      </c>
    </row>
    <row r="37" customFormat="false" ht="10.5" hidden="false" customHeight="false" outlineLevel="0" collapsed="false">
      <c r="A37" s="1" t="s">
        <v>48</v>
      </c>
      <c r="B37" s="15" t="n">
        <v>91</v>
      </c>
      <c r="C37" s="16" t="n">
        <v>4758.43766268</v>
      </c>
      <c r="D37" s="16" t="n">
        <v>54437.5467533</v>
      </c>
      <c r="E37" s="16" t="n">
        <v>67068.56294002</v>
      </c>
      <c r="F37" s="16" t="n">
        <v>0</v>
      </c>
      <c r="G37" s="16" t="n">
        <v>0</v>
      </c>
      <c r="H37" s="16" t="n">
        <v>126264.547356</v>
      </c>
      <c r="I37" s="16" t="n">
        <v>7864.96514247</v>
      </c>
      <c r="J37" s="16" t="n">
        <v>41599.97459221</v>
      </c>
      <c r="K37" s="16" t="n">
        <v>23573.64235703</v>
      </c>
      <c r="L37" s="16" t="n">
        <v>123.51379961</v>
      </c>
      <c r="M37" s="16" t="n">
        <v>73162.09589132</v>
      </c>
    </row>
    <row r="38" customFormat="false" ht="10.5" hidden="false" customHeight="false" outlineLevel="0" collapsed="false">
      <c r="A38" s="1" t="s">
        <v>49</v>
      </c>
      <c r="B38" s="15" t="n">
        <v>19</v>
      </c>
      <c r="C38" s="16" t="n">
        <v>1454.11455338</v>
      </c>
      <c r="D38" s="16" t="n">
        <v>9576.25564023</v>
      </c>
      <c r="E38" s="16" t="n">
        <v>17468.92600424</v>
      </c>
      <c r="F38" s="16" t="n">
        <v>0</v>
      </c>
      <c r="G38" s="16" t="n">
        <v>0</v>
      </c>
      <c r="H38" s="16" t="n">
        <v>28499.29619785</v>
      </c>
      <c r="I38" s="16" t="n">
        <v>3395.3684485</v>
      </c>
      <c r="J38" s="16" t="n">
        <v>9645.77604715</v>
      </c>
      <c r="K38" s="16" t="n">
        <v>3405.49050411</v>
      </c>
      <c r="L38" s="16" t="n">
        <v>9.05451174</v>
      </c>
      <c r="M38" s="16" t="n">
        <v>16455.6895115</v>
      </c>
    </row>
    <row r="39" customFormat="false" ht="10.5" hidden="false" customHeight="false" outlineLevel="0" collapsed="false">
      <c r="A39" s="1" t="s">
        <v>50</v>
      </c>
      <c r="B39" s="15" t="n">
        <v>38</v>
      </c>
      <c r="C39" s="16" t="n">
        <v>1374.39876987</v>
      </c>
      <c r="D39" s="16" t="n">
        <v>14961.68488437</v>
      </c>
      <c r="E39" s="16" t="n">
        <v>21976.83689953</v>
      </c>
      <c r="F39" s="16" t="n">
        <v>0</v>
      </c>
      <c r="G39" s="16" t="n">
        <v>0</v>
      </c>
      <c r="H39" s="16" t="n">
        <v>38312.92055377</v>
      </c>
      <c r="I39" s="16" t="n">
        <v>2821.44516615</v>
      </c>
      <c r="J39" s="16" t="n">
        <v>11012.27951849</v>
      </c>
      <c r="K39" s="16" t="n">
        <v>2880.5991835</v>
      </c>
      <c r="L39" s="16" t="n">
        <v>4.78259554</v>
      </c>
      <c r="M39" s="16" t="n">
        <v>16719.10646368</v>
      </c>
    </row>
    <row r="40" customFormat="false" ht="10.5" hidden="false" customHeight="false" outlineLevel="0" collapsed="false">
      <c r="A40" s="1" t="s">
        <v>51</v>
      </c>
      <c r="B40" s="15" t="n">
        <v>81</v>
      </c>
      <c r="C40" s="16" t="n">
        <v>11451.99137085</v>
      </c>
      <c r="D40" s="16" t="n">
        <v>78777.03365543</v>
      </c>
      <c r="E40" s="16" t="n">
        <v>96499.44381726</v>
      </c>
      <c r="F40" s="16" t="n">
        <v>0</v>
      </c>
      <c r="G40" s="16" t="n">
        <v>0</v>
      </c>
      <c r="H40" s="16" t="n">
        <v>186728.46884354</v>
      </c>
      <c r="I40" s="16" t="n">
        <v>12410.33139535</v>
      </c>
      <c r="J40" s="16" t="n">
        <v>57908.08665461</v>
      </c>
      <c r="K40" s="16" t="n">
        <v>30001.68861734</v>
      </c>
      <c r="L40" s="16" t="n">
        <v>128.47762698</v>
      </c>
      <c r="M40" s="16" t="n">
        <v>100448.58429428</v>
      </c>
    </row>
    <row r="41" customFormat="false" ht="10.5" hidden="false" customHeight="false" outlineLevel="0" collapsed="false">
      <c r="A41" s="1" t="s">
        <v>52</v>
      </c>
      <c r="B41" s="15" t="n">
        <v>30</v>
      </c>
      <c r="C41" s="16" t="n">
        <v>2007.20972232</v>
      </c>
      <c r="D41" s="16" t="n">
        <v>15940.0227399</v>
      </c>
      <c r="E41" s="16" t="n">
        <v>23421.50361817</v>
      </c>
      <c r="F41" s="16" t="n">
        <v>0</v>
      </c>
      <c r="G41" s="16" t="n">
        <v>0</v>
      </c>
      <c r="H41" s="16" t="n">
        <v>41368.73608039</v>
      </c>
      <c r="I41" s="16" t="n">
        <v>4401.51249636</v>
      </c>
      <c r="J41" s="16" t="n">
        <v>21617.17115167</v>
      </c>
      <c r="K41" s="16" t="n">
        <v>8022.22702605</v>
      </c>
      <c r="L41" s="16" t="n">
        <v>4.07309039</v>
      </c>
      <c r="M41" s="16" t="n">
        <v>34044.98376447</v>
      </c>
    </row>
    <row r="42" customFormat="false" ht="10.5" hidden="false" customHeight="false" outlineLevel="0" collapsed="false">
      <c r="A42" s="1" t="s">
        <v>53</v>
      </c>
      <c r="B42" s="15" t="n">
        <v>20</v>
      </c>
      <c r="C42" s="16" t="n">
        <v>1105.85410905</v>
      </c>
      <c r="D42" s="16" t="n">
        <v>11529.58289915</v>
      </c>
      <c r="E42" s="16" t="n">
        <v>23669.83749106</v>
      </c>
      <c r="F42" s="16" t="n">
        <v>0</v>
      </c>
      <c r="G42" s="16" t="n">
        <v>0</v>
      </c>
      <c r="H42" s="16" t="n">
        <v>36305.27449926</v>
      </c>
      <c r="I42" s="16" t="n">
        <v>3522.28010979</v>
      </c>
      <c r="J42" s="16" t="n">
        <v>6767.69432168</v>
      </c>
      <c r="K42" s="16" t="n">
        <v>4847.13243833</v>
      </c>
      <c r="L42" s="16" t="n">
        <v>11.68780522</v>
      </c>
      <c r="M42" s="16" t="n">
        <v>15148.79467502</v>
      </c>
    </row>
    <row r="43" customFormat="false" ht="10.5" hidden="false" customHeight="false" outlineLevel="0" collapsed="false">
      <c r="A43" s="1" t="s">
        <v>54</v>
      </c>
      <c r="B43" s="15" t="n">
        <v>28</v>
      </c>
      <c r="C43" s="16" t="n">
        <v>1255.57152432</v>
      </c>
      <c r="D43" s="16" t="n">
        <v>15415.64503573</v>
      </c>
      <c r="E43" s="16" t="n">
        <v>17703.0958192</v>
      </c>
      <c r="F43" s="16" t="n">
        <v>0</v>
      </c>
      <c r="G43" s="16" t="n">
        <v>0</v>
      </c>
      <c r="H43" s="16" t="n">
        <v>34374.31237925</v>
      </c>
      <c r="I43" s="16" t="n">
        <v>1642.65544541</v>
      </c>
      <c r="J43" s="16" t="n">
        <v>11920.37698126</v>
      </c>
      <c r="K43" s="16" t="n">
        <v>1121.36544582</v>
      </c>
      <c r="L43" s="16" t="n">
        <v>9.30771308</v>
      </c>
      <c r="M43" s="16" t="n">
        <v>14693.70558557</v>
      </c>
    </row>
    <row r="44" customFormat="false" ht="10.5" hidden="false" customHeight="false" outlineLevel="0" collapsed="false">
      <c r="A44" s="1" t="s">
        <v>55</v>
      </c>
      <c r="B44" s="15" t="n">
        <v>59</v>
      </c>
      <c r="C44" s="16" t="n">
        <v>7774.71990895</v>
      </c>
      <c r="D44" s="16" t="n">
        <v>50904.95844007</v>
      </c>
      <c r="E44" s="16" t="n">
        <v>66633.1794384</v>
      </c>
      <c r="F44" s="16" t="n">
        <v>0</v>
      </c>
      <c r="G44" s="16" t="n">
        <v>0</v>
      </c>
      <c r="H44" s="16" t="n">
        <v>125312.85778742</v>
      </c>
      <c r="I44" s="16" t="n">
        <v>7248.2741159</v>
      </c>
      <c r="J44" s="16" t="n">
        <v>34865.05675119</v>
      </c>
      <c r="K44" s="16" t="n">
        <v>4929.57490402</v>
      </c>
      <c r="L44" s="16" t="n">
        <v>57.61352015</v>
      </c>
      <c r="M44" s="16" t="n">
        <v>47100.51929126</v>
      </c>
    </row>
    <row r="45" customFormat="false" ht="10.5" hidden="false" customHeight="false" outlineLevel="0" collapsed="false">
      <c r="A45" s="1" t="s">
        <v>56</v>
      </c>
      <c r="B45" s="15" t="n">
        <v>33</v>
      </c>
      <c r="C45" s="16" t="n">
        <v>650.34774448</v>
      </c>
      <c r="D45" s="16" t="n">
        <v>10366.31606357</v>
      </c>
      <c r="E45" s="16" t="n">
        <v>15770.08098314</v>
      </c>
      <c r="F45" s="16" t="n">
        <v>0</v>
      </c>
      <c r="G45" s="16" t="n">
        <v>0</v>
      </c>
      <c r="H45" s="16" t="n">
        <v>26786.74479119</v>
      </c>
      <c r="I45" s="16" t="n">
        <v>1383.71180209</v>
      </c>
      <c r="J45" s="16" t="n">
        <v>6226.09163759</v>
      </c>
      <c r="K45" s="16" t="n">
        <v>822.07080001</v>
      </c>
      <c r="L45" s="16" t="n">
        <v>0.685961</v>
      </c>
      <c r="M45" s="16" t="n">
        <v>8432.56020069</v>
      </c>
    </row>
    <row r="46" customFormat="false" ht="10.5" hidden="false" customHeight="false" outlineLevel="0" collapsed="false">
      <c r="A46" s="1" t="s">
        <v>57</v>
      </c>
      <c r="B46" s="15" t="n">
        <v>50</v>
      </c>
      <c r="C46" s="16" t="n">
        <v>1605.56705073</v>
      </c>
      <c r="D46" s="16" t="n">
        <v>19237.05273615</v>
      </c>
      <c r="E46" s="16" t="n">
        <v>37007.5868997</v>
      </c>
      <c r="F46" s="16" t="n">
        <v>0</v>
      </c>
      <c r="G46" s="16" t="n">
        <v>0</v>
      </c>
      <c r="H46" s="16" t="n">
        <v>57850.20668658</v>
      </c>
      <c r="I46" s="16" t="n">
        <v>3030.31203425</v>
      </c>
      <c r="J46" s="16" t="n">
        <v>25012.29133267</v>
      </c>
      <c r="K46" s="16" t="n">
        <v>6216.72531826</v>
      </c>
      <c r="L46" s="16" t="n">
        <v>8.4295936</v>
      </c>
      <c r="M46" s="16" t="n">
        <v>34267.75827878</v>
      </c>
    </row>
    <row r="47" customFormat="false" ht="10.5" hidden="false" customHeight="false" outlineLevel="0" collapsed="false">
      <c r="A47" s="1" t="s">
        <v>58</v>
      </c>
      <c r="B47" s="15" t="n">
        <v>24</v>
      </c>
      <c r="C47" s="16" t="n">
        <v>401.5644717</v>
      </c>
      <c r="D47" s="16" t="n">
        <v>3455.00277525</v>
      </c>
      <c r="E47" s="16" t="n">
        <v>9582.12085961</v>
      </c>
      <c r="F47" s="16" t="n">
        <v>0</v>
      </c>
      <c r="G47" s="16" t="n">
        <v>0</v>
      </c>
      <c r="H47" s="16" t="n">
        <v>13438.68810656</v>
      </c>
      <c r="I47" s="16" t="n">
        <v>535.06642862</v>
      </c>
      <c r="J47" s="16" t="n">
        <v>4620.94393313</v>
      </c>
      <c r="K47" s="16" t="n">
        <v>309.55665223</v>
      </c>
      <c r="L47" s="16" t="n">
        <v>8.98390005</v>
      </c>
      <c r="M47" s="16" t="n">
        <v>5474.55091403</v>
      </c>
    </row>
    <row r="48" customFormat="false" ht="10.5" hidden="false" customHeight="false" outlineLevel="0" collapsed="false">
      <c r="A48" s="1" t="s">
        <v>59</v>
      </c>
      <c r="B48" s="15" t="n">
        <v>15</v>
      </c>
      <c r="C48" s="16" t="n">
        <v>60.65324017</v>
      </c>
      <c r="D48" s="16" t="n">
        <v>4631.49038352</v>
      </c>
      <c r="E48" s="16" t="n">
        <v>3958.39823302</v>
      </c>
      <c r="F48" s="16" t="n">
        <v>0</v>
      </c>
      <c r="G48" s="16" t="n">
        <v>0</v>
      </c>
      <c r="H48" s="16" t="n">
        <v>8650.54185671</v>
      </c>
      <c r="I48" s="16" t="n">
        <v>249.58129241</v>
      </c>
      <c r="J48" s="16" t="n">
        <v>831.38598971</v>
      </c>
      <c r="K48" s="16" t="n">
        <v>116.99462136</v>
      </c>
      <c r="L48" s="16" t="n">
        <v>2.08801549</v>
      </c>
      <c r="M48" s="16" t="n">
        <v>1200.04991897</v>
      </c>
    </row>
    <row r="49" customFormat="false" ht="10.5" hidden="false" customHeight="false" outlineLevel="0" collapsed="false">
      <c r="A49" s="1" t="s">
        <v>60</v>
      </c>
      <c r="B49" s="15" t="n">
        <v>10</v>
      </c>
      <c r="C49" s="16" t="n">
        <v>468.03638997</v>
      </c>
      <c r="D49" s="16" t="n">
        <v>3624.64075821</v>
      </c>
      <c r="E49" s="16" t="n">
        <v>4778.11484157</v>
      </c>
      <c r="F49" s="16" t="n">
        <v>0</v>
      </c>
      <c r="G49" s="16" t="n">
        <v>0</v>
      </c>
      <c r="H49" s="16" t="n">
        <v>8870.79198975</v>
      </c>
      <c r="I49" s="16" t="n">
        <v>289.57941712</v>
      </c>
      <c r="J49" s="16" t="n">
        <v>3033.40998233</v>
      </c>
      <c r="K49" s="16" t="n">
        <v>79.44128286</v>
      </c>
      <c r="L49" s="16" t="n">
        <v>0.87685055</v>
      </c>
      <c r="M49" s="16" t="n">
        <v>3403.30753286</v>
      </c>
    </row>
    <row r="50" customFormat="false" ht="10.5" hidden="false" customHeight="false" outlineLevel="0" collapsed="false">
      <c r="A50" s="1" t="s">
        <v>61</v>
      </c>
      <c r="B50" s="15" t="n">
        <v>22</v>
      </c>
      <c r="C50" s="16" t="n">
        <v>459.99915957</v>
      </c>
      <c r="D50" s="16" t="n">
        <v>7774.96717224</v>
      </c>
      <c r="E50" s="16" t="n">
        <v>12440.61484087</v>
      </c>
      <c r="F50" s="16" t="n">
        <v>0</v>
      </c>
      <c r="G50" s="16" t="n">
        <v>0</v>
      </c>
      <c r="H50" s="16" t="n">
        <v>20675.58117268</v>
      </c>
      <c r="I50" s="16" t="n">
        <v>923.55807028</v>
      </c>
      <c r="J50" s="16" t="n">
        <v>6998.16935657</v>
      </c>
      <c r="K50" s="16" t="n">
        <v>593.0316705</v>
      </c>
      <c r="L50" s="16" t="n">
        <v>0.95789135</v>
      </c>
      <c r="M50" s="16" t="n">
        <v>8515.7169887</v>
      </c>
    </row>
    <row r="51" customFormat="false" ht="10.5" hidden="false" customHeight="false" outlineLevel="0" collapsed="false">
      <c r="A51" s="1" t="s">
        <v>62</v>
      </c>
      <c r="B51" s="15" t="n">
        <v>5</v>
      </c>
      <c r="C51" s="16" t="n">
        <v>88.50925764</v>
      </c>
      <c r="D51" s="16" t="n">
        <v>1165.41451729</v>
      </c>
      <c r="E51" s="16" t="n">
        <v>1819.15663301</v>
      </c>
      <c r="F51" s="16" t="n">
        <v>0</v>
      </c>
      <c r="G51" s="16" t="n">
        <v>0</v>
      </c>
      <c r="H51" s="16" t="n">
        <v>3073.08040794</v>
      </c>
      <c r="I51" s="16" t="n">
        <v>120.51578929</v>
      </c>
      <c r="J51" s="16" t="n">
        <v>1236.13279808</v>
      </c>
      <c r="K51" s="16" t="n">
        <v>10.30138738</v>
      </c>
      <c r="L51" s="16" t="n">
        <v>0</v>
      </c>
      <c r="M51" s="16" t="n">
        <v>1366.94997475</v>
      </c>
    </row>
    <row r="52" customFormat="false" ht="10.5" hidden="false" customHeight="false" outlineLevel="0" collapsed="false">
      <c r="A52" s="1" t="s">
        <v>63</v>
      </c>
      <c r="B52" s="15" t="n">
        <v>18</v>
      </c>
      <c r="C52" s="16" t="n">
        <v>356.17276807</v>
      </c>
      <c r="D52" s="16" t="n">
        <v>6995.58256524</v>
      </c>
      <c r="E52" s="16" t="n">
        <v>10350.80725317</v>
      </c>
      <c r="F52" s="16" t="n">
        <v>0</v>
      </c>
      <c r="G52" s="16" t="n">
        <v>0</v>
      </c>
      <c r="H52" s="16" t="n">
        <v>17702.56258648</v>
      </c>
      <c r="I52" s="16" t="n">
        <v>843.06585114</v>
      </c>
      <c r="J52" s="16" t="n">
        <v>6045.17630291</v>
      </c>
      <c r="K52" s="16" t="n">
        <v>651.24506168</v>
      </c>
      <c r="L52" s="16" t="n">
        <v>0.65489953</v>
      </c>
      <c r="M52" s="16" t="n">
        <v>7540.14211526</v>
      </c>
    </row>
    <row r="53" customFormat="false" ht="10.5" hidden="false" customHeight="false" outlineLevel="0" collapsed="false">
      <c r="A53" s="1" t="s">
        <v>64</v>
      </c>
      <c r="B53" s="15" t="n">
        <v>25</v>
      </c>
      <c r="C53" s="16" t="n">
        <v>700.13131884</v>
      </c>
      <c r="D53" s="16" t="n">
        <v>10717.5863979</v>
      </c>
      <c r="E53" s="16" t="n">
        <v>16277.07492211</v>
      </c>
      <c r="F53" s="16" t="n">
        <v>0</v>
      </c>
      <c r="G53" s="16" t="n">
        <v>0</v>
      </c>
      <c r="H53" s="16" t="n">
        <v>27694.79263885</v>
      </c>
      <c r="I53" s="16" t="n">
        <v>1063.70897283</v>
      </c>
      <c r="J53" s="16" t="n">
        <v>6632.52860979</v>
      </c>
      <c r="K53" s="16" t="n">
        <v>1507.11065649</v>
      </c>
      <c r="L53" s="16" t="n">
        <v>0</v>
      </c>
      <c r="M53" s="16" t="n">
        <v>9203.34823911</v>
      </c>
    </row>
    <row r="54" customFormat="false" ht="10.5" hidden="false" customHeight="false" outlineLevel="0" collapsed="false">
      <c r="A54" s="1" t="s">
        <v>323</v>
      </c>
      <c r="B54" s="15" t="n">
        <v>5</v>
      </c>
      <c r="C54" s="16" t="n">
        <v>28.23192719</v>
      </c>
      <c r="D54" s="16" t="n">
        <v>1468.88765997</v>
      </c>
      <c r="E54" s="16" t="n">
        <v>1763.20337279</v>
      </c>
      <c r="F54" s="16" t="n">
        <v>0</v>
      </c>
      <c r="G54" s="16" t="n">
        <v>0</v>
      </c>
      <c r="H54" s="16" t="n">
        <v>3260.32295995</v>
      </c>
      <c r="I54" s="16" t="n">
        <v>68.85322125</v>
      </c>
      <c r="J54" s="16" t="n">
        <v>430.64066644</v>
      </c>
      <c r="K54" s="16" t="n">
        <v>46.48389271</v>
      </c>
      <c r="L54" s="16" t="n">
        <v>0</v>
      </c>
      <c r="M54" s="16" t="n">
        <v>545.9777804</v>
      </c>
    </row>
    <row r="55" customFormat="false" ht="10.5" hidden="false" customHeight="false" outlineLevel="0" collapsed="false">
      <c r="A55" s="1" t="s">
        <v>65</v>
      </c>
      <c r="B55" s="15" t="n">
        <v>11</v>
      </c>
      <c r="C55" s="16" t="n">
        <v>690.10675564</v>
      </c>
      <c r="D55" s="16" t="n">
        <v>3697.75275221</v>
      </c>
      <c r="E55" s="16" t="n">
        <v>4809.96935765</v>
      </c>
      <c r="F55" s="16" t="n">
        <v>0</v>
      </c>
      <c r="G55" s="16" t="n">
        <v>0</v>
      </c>
      <c r="H55" s="16" t="n">
        <v>9197.8288655</v>
      </c>
      <c r="I55" s="16" t="n">
        <v>566.75757709</v>
      </c>
      <c r="J55" s="16" t="n">
        <v>3192.82387777</v>
      </c>
      <c r="K55" s="16" t="n">
        <v>682.3388437</v>
      </c>
      <c r="L55" s="16" t="n">
        <v>0</v>
      </c>
      <c r="M55" s="16" t="n">
        <v>4441.92029856</v>
      </c>
    </row>
    <row r="56" s="12" customFormat="true" ht="10.5" hidden="false" customHeight="false" outlineLevel="0" collapsed="false">
      <c r="A56" s="12" t="s">
        <v>66</v>
      </c>
      <c r="B56" s="3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0.5" hidden="false" customHeight="false" outlineLevel="0" collapsed="false">
      <c r="A57" s="1" t="s">
        <v>67</v>
      </c>
      <c r="B57" s="15" t="n">
        <v>83</v>
      </c>
      <c r="C57" s="16" t="n">
        <v>6367.05549609</v>
      </c>
      <c r="D57" s="16" t="n">
        <v>43387.23323605</v>
      </c>
      <c r="E57" s="16" t="n">
        <v>62030.20031114</v>
      </c>
      <c r="F57" s="16" t="n">
        <v>0</v>
      </c>
      <c r="G57" s="16" t="n">
        <v>0</v>
      </c>
      <c r="H57" s="16" t="n">
        <v>111784.48904328</v>
      </c>
      <c r="I57" s="16" t="n">
        <v>9801.74529699</v>
      </c>
      <c r="J57" s="16" t="n">
        <v>39130.90671849</v>
      </c>
      <c r="K57" s="16" t="n">
        <v>18101.5625984</v>
      </c>
      <c r="L57" s="16" t="n">
        <v>29.87898974</v>
      </c>
      <c r="M57" s="16" t="n">
        <v>67064.09360362</v>
      </c>
    </row>
    <row r="58" customFormat="false" ht="10.5" hidden="false" customHeight="false" outlineLevel="0" collapsed="false">
      <c r="A58" s="1" t="s">
        <v>68</v>
      </c>
      <c r="B58" s="15" t="n">
        <v>7</v>
      </c>
      <c r="C58" s="16" t="n">
        <v>850.0891406</v>
      </c>
      <c r="D58" s="16" t="n">
        <v>3660.66761471</v>
      </c>
      <c r="E58" s="16" t="n">
        <v>3969.25887033</v>
      </c>
      <c r="F58" s="16" t="n">
        <v>0</v>
      </c>
      <c r="G58" s="16" t="n">
        <v>0</v>
      </c>
      <c r="H58" s="16" t="n">
        <v>8480.01562564</v>
      </c>
      <c r="I58" s="16" t="n">
        <v>1068.93664336</v>
      </c>
      <c r="J58" s="16" t="n">
        <v>2579.78984738</v>
      </c>
      <c r="K58" s="16" t="n">
        <v>1906.0401894</v>
      </c>
      <c r="L58" s="16" t="n">
        <v>0</v>
      </c>
      <c r="M58" s="16" t="n">
        <v>5554.76668014</v>
      </c>
    </row>
    <row r="59" customFormat="false" ht="10.5" hidden="false" customHeight="false" outlineLevel="0" collapsed="false">
      <c r="A59" s="1" t="s">
        <v>69</v>
      </c>
      <c r="B59" s="15" t="n">
        <v>62</v>
      </c>
      <c r="C59" s="16" t="n">
        <v>3427.48539058</v>
      </c>
      <c r="D59" s="16" t="n">
        <v>23933.78753981</v>
      </c>
      <c r="E59" s="16" t="n">
        <v>26477.02039597</v>
      </c>
      <c r="F59" s="16" t="n">
        <v>0</v>
      </c>
      <c r="G59" s="16" t="n">
        <v>0</v>
      </c>
      <c r="H59" s="16" t="n">
        <v>53838.29332636</v>
      </c>
      <c r="I59" s="16" t="n">
        <v>3878.0980924</v>
      </c>
      <c r="J59" s="16" t="n">
        <v>17251.68354122</v>
      </c>
      <c r="K59" s="16" t="n">
        <v>3603.27741627</v>
      </c>
      <c r="L59" s="16" t="n">
        <v>65.64306372</v>
      </c>
      <c r="M59" s="16" t="n">
        <v>24798.70211361</v>
      </c>
    </row>
    <row r="60" customFormat="false" ht="10.5" hidden="false" customHeight="false" outlineLevel="0" collapsed="false">
      <c r="A60" s="1" t="s">
        <v>70</v>
      </c>
      <c r="B60" s="15" t="n">
        <v>32</v>
      </c>
      <c r="C60" s="16" t="n">
        <v>6279.72256471</v>
      </c>
      <c r="D60" s="16" t="n">
        <v>16252.59115892</v>
      </c>
      <c r="E60" s="16" t="n">
        <v>32486.59255116</v>
      </c>
      <c r="F60" s="16" t="n">
        <v>0</v>
      </c>
      <c r="G60" s="16" t="n">
        <v>0</v>
      </c>
      <c r="H60" s="16" t="n">
        <v>55018.90627479</v>
      </c>
      <c r="I60" s="16" t="n">
        <v>5132.05862653</v>
      </c>
      <c r="J60" s="16" t="n">
        <v>10932.05209333</v>
      </c>
      <c r="K60" s="16" t="n">
        <v>6775.38038034</v>
      </c>
      <c r="L60" s="16" t="n">
        <v>23.39699106</v>
      </c>
      <c r="M60" s="16" t="n">
        <v>22862.88809126</v>
      </c>
    </row>
    <row r="61" s="12" customFormat="true" ht="10.5" hidden="false" customHeight="false" outlineLevel="0" collapsed="false">
      <c r="A61" s="12" t="s">
        <v>71</v>
      </c>
      <c r="B61" s="36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0.5" hidden="false" customHeight="false" outlineLevel="0" collapsed="false">
      <c r="A62" s="1" t="s">
        <v>72</v>
      </c>
      <c r="B62" s="15" t="n">
        <v>83</v>
      </c>
      <c r="C62" s="16" t="n">
        <v>4220.72998901</v>
      </c>
      <c r="D62" s="16" t="n">
        <v>51205.46688174</v>
      </c>
      <c r="E62" s="16" t="n">
        <v>55511.73108489</v>
      </c>
      <c r="F62" s="16" t="n">
        <v>0</v>
      </c>
      <c r="G62" s="16" t="n">
        <v>0</v>
      </c>
      <c r="H62" s="16" t="n">
        <v>110937.92795564</v>
      </c>
      <c r="I62" s="16" t="n">
        <v>5987.41184002</v>
      </c>
      <c r="J62" s="16" t="n">
        <v>30268.59746521</v>
      </c>
      <c r="K62" s="16" t="n">
        <v>4551.21400196</v>
      </c>
      <c r="L62" s="16" t="n">
        <v>14.77289958</v>
      </c>
      <c r="M62" s="16" t="n">
        <v>40821.99620677</v>
      </c>
    </row>
    <row r="63" customFormat="false" ht="10.5" hidden="false" customHeight="false" outlineLevel="0" collapsed="false">
      <c r="A63" s="1" t="s">
        <v>73</v>
      </c>
      <c r="B63" s="15" t="n">
        <v>19</v>
      </c>
      <c r="C63" s="16" t="n">
        <v>584.29265279</v>
      </c>
      <c r="D63" s="16" t="n">
        <v>5179.6310583</v>
      </c>
      <c r="E63" s="16" t="n">
        <v>7534.88661142</v>
      </c>
      <c r="F63" s="16" t="n">
        <v>0</v>
      </c>
      <c r="G63" s="16" t="n">
        <v>0</v>
      </c>
      <c r="H63" s="16" t="n">
        <v>13298.81032251</v>
      </c>
      <c r="I63" s="16" t="n">
        <v>1154.71068695</v>
      </c>
      <c r="J63" s="16" t="n">
        <v>4178.20325779</v>
      </c>
      <c r="K63" s="16" t="n">
        <v>451.98620972</v>
      </c>
      <c r="L63" s="16" t="n">
        <v>0.3</v>
      </c>
      <c r="M63" s="16" t="n">
        <v>5785.20015446</v>
      </c>
    </row>
    <row r="64" customFormat="false" ht="10.5" hidden="false" customHeight="false" outlineLevel="0" collapsed="false">
      <c r="A64" s="1" t="s">
        <v>74</v>
      </c>
      <c r="B64" s="15" t="n">
        <v>14</v>
      </c>
      <c r="C64" s="16" t="n">
        <v>405.84992617</v>
      </c>
      <c r="D64" s="16" t="n">
        <v>4587.7039061</v>
      </c>
      <c r="E64" s="16" t="n">
        <v>9349.29825037</v>
      </c>
      <c r="F64" s="16" t="n">
        <v>0</v>
      </c>
      <c r="G64" s="16" t="n">
        <v>0</v>
      </c>
      <c r="H64" s="16" t="n">
        <v>14342.85208264</v>
      </c>
      <c r="I64" s="16" t="n">
        <v>943.17347618</v>
      </c>
      <c r="J64" s="16" t="n">
        <v>5006.07959608</v>
      </c>
      <c r="K64" s="16" t="n">
        <v>198.44513768</v>
      </c>
      <c r="L64" s="16" t="n">
        <v>1.218775</v>
      </c>
      <c r="M64" s="16" t="n">
        <v>6148.91698494</v>
      </c>
    </row>
    <row r="65" customFormat="false" ht="10.5" hidden="false" customHeight="false" outlineLevel="0" collapsed="false">
      <c r="A65" s="1" t="s">
        <v>75</v>
      </c>
      <c r="B65" s="15" t="n">
        <v>38</v>
      </c>
      <c r="C65" s="16" t="n">
        <v>1250.37058269</v>
      </c>
      <c r="D65" s="16" t="n">
        <v>25957.15395886</v>
      </c>
      <c r="E65" s="16" t="n">
        <v>24375.40402724</v>
      </c>
      <c r="F65" s="16" t="n">
        <v>0</v>
      </c>
      <c r="G65" s="16" t="n">
        <v>0</v>
      </c>
      <c r="H65" s="16" t="n">
        <v>51582.92856879</v>
      </c>
      <c r="I65" s="16" t="n">
        <v>2647.6086506</v>
      </c>
      <c r="J65" s="16" t="n">
        <v>12399.06745449</v>
      </c>
      <c r="K65" s="16" t="n">
        <v>3244.47517107</v>
      </c>
      <c r="L65" s="16" t="n">
        <v>1.47752369</v>
      </c>
      <c r="M65" s="16" t="n">
        <v>18292.62879985</v>
      </c>
    </row>
    <row r="66" s="12" customFormat="true" ht="10.5" hidden="false" customHeight="false" outlineLevel="0" collapsed="false">
      <c r="A66" s="12" t="s">
        <v>76</v>
      </c>
      <c r="B66" s="36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0.5" hidden="false" customHeight="false" outlineLevel="0" collapsed="false">
      <c r="A67" s="1" t="s">
        <v>77</v>
      </c>
      <c r="B67" s="15" t="n">
        <v>18</v>
      </c>
      <c r="C67" s="16" t="n">
        <v>3315.29056846</v>
      </c>
      <c r="D67" s="16" t="n">
        <v>7787.56315013</v>
      </c>
      <c r="E67" s="16" t="n">
        <v>10780.98527948</v>
      </c>
      <c r="F67" s="16" t="n">
        <v>0</v>
      </c>
      <c r="G67" s="16" t="n">
        <v>0</v>
      </c>
      <c r="H67" s="16" t="n">
        <v>21883.83899807</v>
      </c>
      <c r="I67" s="16" t="n">
        <v>1921.6319925</v>
      </c>
      <c r="J67" s="16" t="n">
        <v>9518.78890351</v>
      </c>
      <c r="K67" s="16" t="n">
        <v>2406.36015854</v>
      </c>
      <c r="L67" s="16" t="n">
        <v>18.37870436</v>
      </c>
      <c r="M67" s="16" t="n">
        <v>13865.15975891</v>
      </c>
    </row>
    <row r="68" customFormat="false" ht="10.5" hidden="false" customHeight="false" outlineLevel="0" collapsed="false">
      <c r="A68" s="1" t="s">
        <v>78</v>
      </c>
      <c r="B68" s="15" t="n">
        <v>38</v>
      </c>
      <c r="C68" s="16" t="n">
        <v>2446.90389196</v>
      </c>
      <c r="D68" s="16" t="n">
        <v>18457.28765956</v>
      </c>
      <c r="E68" s="16" t="n">
        <v>16802.06238616</v>
      </c>
      <c r="F68" s="16" t="n">
        <v>0</v>
      </c>
      <c r="G68" s="16" t="n">
        <v>0</v>
      </c>
      <c r="H68" s="16" t="n">
        <v>37706.25393768</v>
      </c>
      <c r="I68" s="16" t="n">
        <v>1815.81179497</v>
      </c>
      <c r="J68" s="16" t="n">
        <v>9308.73082274</v>
      </c>
      <c r="K68" s="16" t="n">
        <v>3842.05827472</v>
      </c>
      <c r="L68" s="16" t="n">
        <v>0.05</v>
      </c>
      <c r="M68" s="16" t="n">
        <v>14966.65089243</v>
      </c>
    </row>
    <row r="69" customFormat="false" ht="10.5" hidden="false" customHeight="false" outlineLevel="0" collapsed="false">
      <c r="A69" s="1" t="s">
        <v>79</v>
      </c>
      <c r="B69" s="15" t="n">
        <v>49</v>
      </c>
      <c r="C69" s="16" t="n">
        <v>1297.39802965</v>
      </c>
      <c r="D69" s="16" t="n">
        <v>16289.55972346</v>
      </c>
      <c r="E69" s="16" t="n">
        <v>21724.72997203</v>
      </c>
      <c r="F69" s="16" t="n">
        <v>0</v>
      </c>
      <c r="G69" s="16" t="n">
        <v>0</v>
      </c>
      <c r="H69" s="16" t="n">
        <v>39311.68772514</v>
      </c>
      <c r="I69" s="16" t="n">
        <v>3132.93610484</v>
      </c>
      <c r="J69" s="16" t="n">
        <v>18340.63978133</v>
      </c>
      <c r="K69" s="16" t="n">
        <v>2674.65035267</v>
      </c>
      <c r="L69" s="16" t="n">
        <v>36.89892369</v>
      </c>
      <c r="M69" s="16" t="n">
        <v>24185.12516253</v>
      </c>
    </row>
    <row r="70" customFormat="false" ht="10.5" hidden="false" customHeight="false" outlineLevel="0" collapsed="false">
      <c r="A70" s="1" t="s">
        <v>80</v>
      </c>
      <c r="B70" s="15" t="n">
        <v>28</v>
      </c>
      <c r="C70" s="16" t="n">
        <v>1033.32299291</v>
      </c>
      <c r="D70" s="16" t="n">
        <v>8734.93948189</v>
      </c>
      <c r="E70" s="16" t="n">
        <v>11766.84121943</v>
      </c>
      <c r="F70" s="16" t="n">
        <v>0</v>
      </c>
      <c r="G70" s="16" t="n">
        <v>0</v>
      </c>
      <c r="H70" s="16" t="n">
        <v>21535.10369423</v>
      </c>
      <c r="I70" s="16" t="n">
        <v>1765.42614267</v>
      </c>
      <c r="J70" s="16" t="n">
        <v>11705.74152076</v>
      </c>
      <c r="K70" s="16" t="n">
        <v>1673.01865403</v>
      </c>
      <c r="L70" s="16" t="n">
        <v>3.49196477</v>
      </c>
      <c r="M70" s="16" t="n">
        <v>15147.67828223</v>
      </c>
    </row>
    <row r="71" s="12" customFormat="true" ht="10.5" hidden="false" customHeight="false" outlineLevel="0" collapsed="false">
      <c r="A71" s="12" t="s">
        <v>81</v>
      </c>
      <c r="B71" s="36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0.5" hidden="false" customHeight="false" outlineLevel="0" collapsed="false">
      <c r="A72" s="1" t="s">
        <v>82</v>
      </c>
      <c r="B72" s="15" t="n">
        <v>22</v>
      </c>
      <c r="C72" s="16" t="n">
        <v>1150.55210675</v>
      </c>
      <c r="D72" s="16" t="n">
        <v>7739.74632851</v>
      </c>
      <c r="E72" s="16" t="n">
        <v>12084.0447097</v>
      </c>
      <c r="F72" s="16" t="n">
        <v>0</v>
      </c>
      <c r="G72" s="16" t="n">
        <v>0</v>
      </c>
      <c r="H72" s="16" t="n">
        <v>20974.34314496</v>
      </c>
      <c r="I72" s="16" t="n">
        <v>1585.93547367</v>
      </c>
      <c r="J72" s="16" t="n">
        <v>15893.58811431</v>
      </c>
      <c r="K72" s="16" t="n">
        <v>1378.04756805</v>
      </c>
      <c r="L72" s="16" t="n">
        <v>2.318985</v>
      </c>
      <c r="M72" s="16" t="n">
        <v>18859.89014103</v>
      </c>
    </row>
    <row r="73" customFormat="false" ht="10.5" hidden="false" customHeight="false" outlineLevel="0" collapsed="false">
      <c r="A73" s="1" t="s">
        <v>83</v>
      </c>
      <c r="B73" s="15" t="n">
        <v>5</v>
      </c>
      <c r="C73" s="16" t="n">
        <v>108.99698099</v>
      </c>
      <c r="D73" s="16" t="n">
        <v>877.550899</v>
      </c>
      <c r="E73" s="16" t="n">
        <v>2307.56939248</v>
      </c>
      <c r="F73" s="16" t="n">
        <v>0</v>
      </c>
      <c r="G73" s="16" t="n">
        <v>0</v>
      </c>
      <c r="H73" s="16" t="n">
        <v>3294.11727247</v>
      </c>
      <c r="I73" s="16" t="n">
        <v>329.74152286</v>
      </c>
      <c r="J73" s="16" t="n">
        <v>817.15398041</v>
      </c>
      <c r="K73" s="16" t="n">
        <v>65.66857886</v>
      </c>
      <c r="L73" s="16" t="n">
        <v>0</v>
      </c>
      <c r="M73" s="16" t="n">
        <v>1212.56408213</v>
      </c>
    </row>
    <row r="74" customFormat="false" ht="10.5" hidden="false" customHeight="false" outlineLevel="0" collapsed="false">
      <c r="A74" s="1" t="s">
        <v>84</v>
      </c>
      <c r="B74" s="15" t="n">
        <v>21</v>
      </c>
      <c r="C74" s="16" t="n">
        <v>767.42458476</v>
      </c>
      <c r="D74" s="16" t="n">
        <v>5348.35238317</v>
      </c>
      <c r="E74" s="16" t="n">
        <v>7194.93033565</v>
      </c>
      <c r="F74" s="16" t="n">
        <v>0</v>
      </c>
      <c r="G74" s="16" t="n">
        <v>0</v>
      </c>
      <c r="H74" s="16" t="n">
        <v>13310.70730358</v>
      </c>
      <c r="I74" s="16" t="n">
        <v>1085.97507381</v>
      </c>
      <c r="J74" s="16" t="n">
        <v>4349.98194368</v>
      </c>
      <c r="K74" s="16" t="n">
        <v>403.1002703</v>
      </c>
      <c r="L74" s="16" t="n">
        <v>1.673118</v>
      </c>
      <c r="M74" s="16" t="n">
        <v>5840.73040579</v>
      </c>
    </row>
    <row r="75" customFormat="false" ht="10.5" hidden="false" customHeight="false" outlineLevel="0" collapsed="false">
      <c r="A75" s="1" t="s">
        <v>85</v>
      </c>
      <c r="B75" s="15" t="n">
        <v>5</v>
      </c>
      <c r="C75" s="16" t="n">
        <v>155.96730409</v>
      </c>
      <c r="D75" s="16" t="n">
        <v>1259.03393854</v>
      </c>
      <c r="E75" s="16" t="n">
        <v>2041.84687228</v>
      </c>
      <c r="F75" s="16" t="n">
        <v>0</v>
      </c>
      <c r="G75" s="16" t="n">
        <v>0</v>
      </c>
      <c r="H75" s="16" t="n">
        <v>3456.84811491</v>
      </c>
      <c r="I75" s="16" t="n">
        <v>631.38986896</v>
      </c>
      <c r="J75" s="16" t="n">
        <v>2270.08363979</v>
      </c>
      <c r="K75" s="16" t="n">
        <v>375.72113096</v>
      </c>
      <c r="L75" s="16" t="n">
        <v>0</v>
      </c>
      <c r="M75" s="16" t="n">
        <v>3277.19463971</v>
      </c>
    </row>
    <row r="76" customFormat="false" ht="10.5" hidden="false" customHeight="false" outlineLevel="0" collapsed="false">
      <c r="A76" s="1" t="s">
        <v>86</v>
      </c>
      <c r="B76" s="15" t="n">
        <v>8</v>
      </c>
      <c r="C76" s="16" t="n">
        <v>157.17809234</v>
      </c>
      <c r="D76" s="16" t="n">
        <v>1578.40168941</v>
      </c>
      <c r="E76" s="16" t="n">
        <v>3163.8758193</v>
      </c>
      <c r="F76" s="16" t="n">
        <v>0</v>
      </c>
      <c r="G76" s="16" t="n">
        <v>0</v>
      </c>
      <c r="H76" s="16" t="n">
        <v>4899.45560105</v>
      </c>
      <c r="I76" s="16" t="n">
        <v>488.08129972</v>
      </c>
      <c r="J76" s="16" t="n">
        <v>1073.39278234</v>
      </c>
      <c r="K76" s="16" t="n">
        <v>378.70652762</v>
      </c>
      <c r="L76" s="16" t="n">
        <v>1.27904527</v>
      </c>
      <c r="M76" s="16" t="n">
        <v>1941.45965495</v>
      </c>
    </row>
    <row r="77" customFormat="false" ht="10.5" hidden="false" customHeight="false" outlineLevel="0" collapsed="false">
      <c r="A77" s="1" t="s">
        <v>87</v>
      </c>
      <c r="B77" s="15" t="n">
        <v>7</v>
      </c>
      <c r="C77" s="16" t="n">
        <v>1865.30467358</v>
      </c>
      <c r="D77" s="16" t="n">
        <v>4642.54759439</v>
      </c>
      <c r="E77" s="16" t="n">
        <v>4353.2560978</v>
      </c>
      <c r="F77" s="16" t="n">
        <v>0</v>
      </c>
      <c r="G77" s="16" t="n">
        <v>0</v>
      </c>
      <c r="H77" s="16" t="n">
        <v>10861.10836577</v>
      </c>
      <c r="I77" s="16" t="n">
        <v>841.42008842</v>
      </c>
      <c r="J77" s="16" t="n">
        <v>7353.11664391</v>
      </c>
      <c r="K77" s="16" t="n">
        <v>3093.38184859</v>
      </c>
      <c r="L77" s="16" t="n">
        <v>0.92015357</v>
      </c>
      <c r="M77" s="16" t="n">
        <v>11288.83873449</v>
      </c>
    </row>
    <row r="78" s="12" customFormat="true" ht="10.5" hidden="false" customHeight="false" outlineLevel="0" collapsed="false">
      <c r="A78" s="12" t="s">
        <v>88</v>
      </c>
      <c r="B78" s="36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0.5" hidden="false" customHeight="false" outlineLevel="0" collapsed="false">
      <c r="A79" s="1" t="s">
        <v>89</v>
      </c>
      <c r="B79" s="15" t="n">
        <v>7</v>
      </c>
      <c r="C79" s="16" t="n">
        <v>133.29978528</v>
      </c>
      <c r="D79" s="16" t="n">
        <v>1806.6312633</v>
      </c>
      <c r="E79" s="16" t="n">
        <v>3225.80682983</v>
      </c>
      <c r="F79" s="16" t="n">
        <v>0</v>
      </c>
      <c r="G79" s="16" t="n">
        <v>0</v>
      </c>
      <c r="H79" s="16" t="n">
        <v>5165.73787841</v>
      </c>
      <c r="I79" s="16" t="n">
        <v>685.38033105</v>
      </c>
      <c r="J79" s="16" t="n">
        <v>1636.61661703</v>
      </c>
      <c r="K79" s="16" t="n">
        <v>290.74403449</v>
      </c>
      <c r="L79" s="16" t="n">
        <v>3.47139302</v>
      </c>
      <c r="M79" s="16" t="n">
        <v>2616.21237559</v>
      </c>
    </row>
    <row r="80" customFormat="false" ht="10.5" hidden="false" customHeight="false" outlineLevel="0" collapsed="false">
      <c r="A80" s="1" t="s">
        <v>90</v>
      </c>
      <c r="B80" s="15" t="n">
        <v>4</v>
      </c>
      <c r="C80" s="16" t="n">
        <v>24.23046875</v>
      </c>
      <c r="D80" s="16" t="n">
        <v>839.37986751</v>
      </c>
      <c r="E80" s="16" t="n">
        <v>1734.29586646</v>
      </c>
      <c r="F80" s="16" t="n">
        <v>0</v>
      </c>
      <c r="G80" s="16" t="n">
        <v>0</v>
      </c>
      <c r="H80" s="16" t="n">
        <v>2597.90620272</v>
      </c>
      <c r="I80" s="16" t="n">
        <v>317.05382486</v>
      </c>
      <c r="J80" s="16" t="n">
        <v>506.36322689</v>
      </c>
      <c r="K80" s="16" t="n">
        <v>543.22355716</v>
      </c>
      <c r="L80" s="16" t="n">
        <v>0</v>
      </c>
      <c r="M80" s="16" t="n">
        <v>1366.64060891</v>
      </c>
    </row>
    <row r="81" s="12" customFormat="true" ht="10.5" hidden="false" customHeight="false" outlineLevel="0" collapsed="false">
      <c r="A81" s="12" t="s">
        <v>91</v>
      </c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0.5" hidden="false" customHeight="false" outlineLevel="0" collapsed="false">
      <c r="A82" s="1" t="s">
        <v>92</v>
      </c>
      <c r="B82" s="15" t="n">
        <v>22</v>
      </c>
      <c r="C82" s="16" t="n">
        <v>531.06379861</v>
      </c>
      <c r="D82" s="16" t="n">
        <v>5295.7608704</v>
      </c>
      <c r="E82" s="16" t="n">
        <v>9437.6961392</v>
      </c>
      <c r="F82" s="16" t="n">
        <v>0</v>
      </c>
      <c r="G82" s="16" t="n">
        <v>0</v>
      </c>
      <c r="H82" s="16" t="n">
        <v>15264.52080821</v>
      </c>
      <c r="I82" s="16" t="n">
        <v>2107.98760293</v>
      </c>
      <c r="J82" s="16" t="n">
        <v>6279.12579861</v>
      </c>
      <c r="K82" s="16" t="n">
        <v>1930.47991035</v>
      </c>
      <c r="L82" s="16" t="n">
        <v>0.2</v>
      </c>
      <c r="M82" s="16" t="n">
        <v>10317.79331189</v>
      </c>
    </row>
    <row r="83" customFormat="false" ht="10.5" hidden="false" customHeight="false" outlineLevel="0" collapsed="false">
      <c r="A83" s="1" t="s">
        <v>93</v>
      </c>
      <c r="B83" s="15" t="n">
        <v>4</v>
      </c>
      <c r="C83" s="16" t="n">
        <v>35.15173839</v>
      </c>
      <c r="D83" s="16" t="n">
        <v>1018.87236405</v>
      </c>
      <c r="E83" s="16" t="n">
        <v>1544.88356062</v>
      </c>
      <c r="F83" s="16" t="n">
        <v>0</v>
      </c>
      <c r="G83" s="16" t="n">
        <v>0</v>
      </c>
      <c r="H83" s="16" t="n">
        <v>2598.90766306</v>
      </c>
      <c r="I83" s="16" t="n">
        <v>397.28135937</v>
      </c>
      <c r="J83" s="16" t="n">
        <v>438.34416718</v>
      </c>
      <c r="K83" s="16" t="n">
        <v>138.47402269</v>
      </c>
      <c r="L83" s="16" t="n">
        <v>0</v>
      </c>
      <c r="M83" s="16" t="n">
        <v>974.09954924</v>
      </c>
    </row>
    <row r="84" customFormat="false" ht="10.5" hidden="false" customHeight="false" outlineLevel="0" collapsed="false">
      <c r="A84" s="1" t="s">
        <v>94</v>
      </c>
      <c r="B84" s="15" t="n">
        <v>6</v>
      </c>
      <c r="C84" s="16" t="n">
        <v>65.06335108</v>
      </c>
      <c r="D84" s="16" t="n">
        <v>1449.03832374</v>
      </c>
      <c r="E84" s="16" t="n">
        <v>2254.20757689</v>
      </c>
      <c r="F84" s="16" t="n">
        <v>0</v>
      </c>
      <c r="G84" s="16" t="n">
        <v>0</v>
      </c>
      <c r="H84" s="16" t="n">
        <v>3768.30925171</v>
      </c>
      <c r="I84" s="16" t="n">
        <v>754.04395332</v>
      </c>
      <c r="J84" s="16" t="n">
        <v>1383.52999818</v>
      </c>
      <c r="K84" s="16" t="n">
        <v>951.18425655</v>
      </c>
      <c r="L84" s="16" t="n">
        <v>0</v>
      </c>
      <c r="M84" s="16" t="n">
        <v>3088.75820805</v>
      </c>
    </row>
    <row r="85" s="12" customFormat="true" ht="10.5" hidden="false" customHeight="false" outlineLevel="0" collapsed="false">
      <c r="A85" s="12" t="s">
        <v>95</v>
      </c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0.5" hidden="false" customHeight="false" outlineLevel="0" collapsed="false">
      <c r="A86" s="1" t="s">
        <v>96</v>
      </c>
      <c r="B86" s="15" t="n">
        <v>8</v>
      </c>
      <c r="C86" s="16" t="n">
        <v>182.91336474</v>
      </c>
      <c r="D86" s="16" t="n">
        <v>2338.67454477</v>
      </c>
      <c r="E86" s="16" t="n">
        <v>4780.45050307</v>
      </c>
      <c r="F86" s="16" t="n">
        <v>0</v>
      </c>
      <c r="G86" s="16" t="n">
        <v>0</v>
      </c>
      <c r="H86" s="16" t="n">
        <v>7302.03841258</v>
      </c>
      <c r="I86" s="16" t="n">
        <v>1131.55543098</v>
      </c>
      <c r="J86" s="16" t="n">
        <v>3441.33837802</v>
      </c>
      <c r="K86" s="16" t="n">
        <v>1226.91104266</v>
      </c>
      <c r="L86" s="16" t="n">
        <v>0.4051745</v>
      </c>
      <c r="M86" s="16" t="n">
        <v>5800.21002616</v>
      </c>
    </row>
    <row r="87" s="12" customFormat="true" ht="10.5" hidden="false" customHeight="false" outlineLevel="0" collapsed="false">
      <c r="A87" s="12" t="s">
        <v>97</v>
      </c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0.5" hidden="false" customHeight="false" outlineLevel="0" collapsed="false">
      <c r="A88" s="1" t="s">
        <v>98</v>
      </c>
      <c r="B88" s="15" t="n">
        <v>8</v>
      </c>
      <c r="C88" s="16" t="n">
        <v>157.27574546</v>
      </c>
      <c r="D88" s="16" t="n">
        <v>1844.44630675</v>
      </c>
      <c r="E88" s="16" t="n">
        <v>2603.04162452</v>
      </c>
      <c r="F88" s="16" t="n">
        <v>0</v>
      </c>
      <c r="G88" s="16" t="n">
        <v>0</v>
      </c>
      <c r="H88" s="16" t="n">
        <v>4604.76367673</v>
      </c>
      <c r="I88" s="16" t="n">
        <v>857.29940328</v>
      </c>
      <c r="J88" s="16" t="n">
        <v>2342.91927245</v>
      </c>
      <c r="K88" s="16" t="n">
        <v>1268.4327464</v>
      </c>
      <c r="L88" s="16" t="n">
        <v>1.4</v>
      </c>
      <c r="M88" s="16" t="n">
        <v>4470.05142213</v>
      </c>
    </row>
    <row r="89" customFormat="false" ht="10.5" hidden="false" customHeight="false" outlineLevel="0" collapsed="false">
      <c r="A89" s="1" t="s">
        <v>99</v>
      </c>
      <c r="B89" s="15" t="n">
        <v>4</v>
      </c>
      <c r="C89" s="16" t="n">
        <v>33.78337475</v>
      </c>
      <c r="D89" s="16" t="n">
        <v>637.3497688</v>
      </c>
      <c r="E89" s="16" t="n">
        <v>863.37986502</v>
      </c>
      <c r="F89" s="16" t="n">
        <v>0</v>
      </c>
      <c r="G89" s="16" t="n">
        <v>0</v>
      </c>
      <c r="H89" s="16" t="n">
        <v>1534.51300857</v>
      </c>
      <c r="I89" s="16" t="n">
        <v>348.30167429</v>
      </c>
      <c r="J89" s="16" t="n">
        <v>621.01878344</v>
      </c>
      <c r="K89" s="16" t="n">
        <v>637.85406266</v>
      </c>
      <c r="L89" s="16" t="n">
        <v>0.0175</v>
      </c>
      <c r="M89" s="16" t="n">
        <v>1607.19202039</v>
      </c>
    </row>
    <row r="90" s="12" customFormat="true" ht="10.5" hidden="false" customHeight="false" outlineLevel="0" collapsed="false">
      <c r="A90" s="12" t="s">
        <v>100</v>
      </c>
      <c r="B90" s="36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0.5" hidden="false" customHeight="false" outlineLevel="0" collapsed="false">
      <c r="A91" s="1" t="s">
        <v>101</v>
      </c>
      <c r="B91" s="15" t="n">
        <v>22</v>
      </c>
      <c r="C91" s="16" t="n">
        <v>731.3164444</v>
      </c>
      <c r="D91" s="16" t="n">
        <v>6795.31350344</v>
      </c>
      <c r="E91" s="16" t="n">
        <v>10610.21370754</v>
      </c>
      <c r="F91" s="16" t="n">
        <v>0</v>
      </c>
      <c r="G91" s="16" t="n">
        <v>0</v>
      </c>
      <c r="H91" s="16" t="n">
        <v>18136.84365538</v>
      </c>
      <c r="I91" s="16" t="n">
        <v>2603.38395143</v>
      </c>
      <c r="J91" s="16" t="n">
        <v>20375.89107478</v>
      </c>
      <c r="K91" s="16" t="n">
        <v>2303.62340183</v>
      </c>
      <c r="L91" s="16" t="n">
        <v>47.42457</v>
      </c>
      <c r="M91" s="16" t="n">
        <v>25330.32299804</v>
      </c>
    </row>
    <row r="92" customFormat="false" ht="10.5" hidden="false" customHeight="false" outlineLevel="0" collapsed="false">
      <c r="A92" s="1" t="s">
        <v>102</v>
      </c>
      <c r="B92" s="15" t="n">
        <v>7</v>
      </c>
      <c r="C92" s="16" t="n">
        <v>69.38711595</v>
      </c>
      <c r="D92" s="16" t="n">
        <v>928.08923388</v>
      </c>
      <c r="E92" s="16" t="n">
        <v>2344.5241231</v>
      </c>
      <c r="F92" s="16" t="n">
        <v>0</v>
      </c>
      <c r="G92" s="16" t="n">
        <v>0</v>
      </c>
      <c r="H92" s="16" t="n">
        <v>3342.00047293</v>
      </c>
      <c r="I92" s="16" t="n">
        <v>380.10745462</v>
      </c>
      <c r="J92" s="16" t="n">
        <v>756.12844762</v>
      </c>
      <c r="K92" s="16" t="n">
        <v>88.40086301</v>
      </c>
      <c r="L92" s="16" t="n">
        <v>0</v>
      </c>
      <c r="M92" s="16" t="n">
        <v>1224.63676525</v>
      </c>
    </row>
    <row r="93" customFormat="false" ht="10.5" hidden="false" customHeight="false" outlineLevel="0" collapsed="false">
      <c r="A93" s="1" t="s">
        <v>103</v>
      </c>
      <c r="B93" s="15" t="n">
        <v>11</v>
      </c>
      <c r="C93" s="16" t="n">
        <v>178.49605685</v>
      </c>
      <c r="D93" s="16" t="n">
        <v>2223.14018029</v>
      </c>
      <c r="E93" s="16" t="n">
        <v>3943.31001512</v>
      </c>
      <c r="F93" s="16" t="n">
        <v>0</v>
      </c>
      <c r="G93" s="16" t="n">
        <v>0</v>
      </c>
      <c r="H93" s="16" t="n">
        <v>6344.94625226</v>
      </c>
      <c r="I93" s="16" t="n">
        <v>763.48240457</v>
      </c>
      <c r="J93" s="16" t="n">
        <v>2460.87696011</v>
      </c>
      <c r="K93" s="16" t="n">
        <v>358.66336172</v>
      </c>
      <c r="L93" s="16" t="n">
        <v>2.047</v>
      </c>
      <c r="M93" s="16" t="n">
        <v>3585.0697264</v>
      </c>
    </row>
    <row r="94" customFormat="false" ht="10.5" hidden="false" customHeight="false" outlineLevel="0" collapsed="false">
      <c r="A94" s="1" t="s">
        <v>104</v>
      </c>
      <c r="B94" s="15" t="n">
        <v>5</v>
      </c>
      <c r="C94" s="16" t="n">
        <v>91.62723851</v>
      </c>
      <c r="D94" s="16" t="n">
        <v>1069.52435971</v>
      </c>
      <c r="E94" s="16" t="n">
        <v>2059.89025472</v>
      </c>
      <c r="F94" s="16" t="n">
        <v>0</v>
      </c>
      <c r="G94" s="16" t="n">
        <v>0</v>
      </c>
      <c r="H94" s="16" t="n">
        <v>3221.04185294</v>
      </c>
      <c r="I94" s="16" t="n">
        <v>597.79451363</v>
      </c>
      <c r="J94" s="16" t="n">
        <v>1067.71395762</v>
      </c>
      <c r="K94" s="16" t="n">
        <v>1001.03285827</v>
      </c>
      <c r="L94" s="16" t="n">
        <v>17.10833919</v>
      </c>
      <c r="M94" s="16" t="n">
        <v>2683.64966871</v>
      </c>
    </row>
    <row r="95" s="12" customFormat="true" ht="10.5" hidden="false" customHeight="false" outlineLevel="0" collapsed="false">
      <c r="A95" s="12" t="s">
        <v>105</v>
      </c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0.5" hidden="false" customHeight="false" outlineLevel="0" collapsed="false">
      <c r="A96" s="1" t="s">
        <v>106</v>
      </c>
      <c r="B96" s="15" t="n">
        <v>79</v>
      </c>
      <c r="C96" s="16" t="n">
        <v>5466.46764738</v>
      </c>
      <c r="D96" s="16" t="n">
        <v>24633.93901721</v>
      </c>
      <c r="E96" s="16" t="n">
        <v>37425.20213922</v>
      </c>
      <c r="F96" s="16" t="n">
        <v>0.416</v>
      </c>
      <c r="G96" s="16" t="n">
        <v>175.44186201</v>
      </c>
      <c r="H96" s="16" t="n">
        <v>67701.46666582</v>
      </c>
      <c r="I96" s="16" t="n">
        <v>5979.04000502</v>
      </c>
      <c r="J96" s="16" t="n">
        <v>41118.82783459</v>
      </c>
      <c r="K96" s="16" t="n">
        <v>8897.51345102</v>
      </c>
      <c r="L96" s="16" t="n">
        <v>10.19603258</v>
      </c>
      <c r="M96" s="16" t="n">
        <v>56005.57732321</v>
      </c>
    </row>
    <row r="97" customFormat="false" ht="10.5" hidden="false" customHeight="false" outlineLevel="0" collapsed="false">
      <c r="A97" s="1" t="s">
        <v>107</v>
      </c>
      <c r="B97" s="15" t="n">
        <v>10</v>
      </c>
      <c r="C97" s="16" t="n">
        <v>377.2072131</v>
      </c>
      <c r="D97" s="16" t="n">
        <v>3632.28097823</v>
      </c>
      <c r="E97" s="16" t="n">
        <v>5657.63225836</v>
      </c>
      <c r="F97" s="16" t="n">
        <v>0</v>
      </c>
      <c r="G97" s="16" t="n">
        <v>0</v>
      </c>
      <c r="H97" s="16" t="n">
        <v>9667.12044969</v>
      </c>
      <c r="I97" s="16" t="n">
        <v>1296.69927437</v>
      </c>
      <c r="J97" s="16" t="n">
        <v>3210.42624026</v>
      </c>
      <c r="K97" s="16" t="n">
        <v>1238.71386887</v>
      </c>
      <c r="L97" s="16" t="n">
        <v>0</v>
      </c>
      <c r="M97" s="16" t="n">
        <v>5745.8393835</v>
      </c>
    </row>
    <row r="98" customFormat="false" ht="10.5" hidden="false" customHeight="false" outlineLevel="0" collapsed="false">
      <c r="A98" s="1" t="s">
        <v>108</v>
      </c>
      <c r="B98" s="15" t="n">
        <v>77</v>
      </c>
      <c r="C98" s="16" t="n">
        <v>1568.05352318</v>
      </c>
      <c r="D98" s="16" t="n">
        <v>27162.09410375</v>
      </c>
      <c r="E98" s="16" t="n">
        <v>25643.50138466</v>
      </c>
      <c r="F98" s="16" t="n">
        <v>0</v>
      </c>
      <c r="G98" s="16" t="n">
        <v>0</v>
      </c>
      <c r="H98" s="16" t="n">
        <v>54373.64901159</v>
      </c>
      <c r="I98" s="16" t="n">
        <v>3384.69116625</v>
      </c>
      <c r="J98" s="16" t="n">
        <v>32737.62760322</v>
      </c>
      <c r="K98" s="16" t="n">
        <v>1057.66948757</v>
      </c>
      <c r="L98" s="16" t="n">
        <v>0</v>
      </c>
      <c r="M98" s="16" t="n">
        <v>37179.98825704</v>
      </c>
    </row>
    <row r="99" customFormat="false" ht="10.5" hidden="false" customHeight="false" outlineLevel="0" collapsed="false">
      <c r="A99" s="1" t="s">
        <v>319</v>
      </c>
      <c r="B99" s="15" t="n">
        <v>4</v>
      </c>
      <c r="C99" s="16" t="n">
        <v>78.15764483</v>
      </c>
      <c r="D99" s="16" t="n">
        <v>569.96194386</v>
      </c>
      <c r="E99" s="16" t="n">
        <v>1067.63740601</v>
      </c>
      <c r="F99" s="16" t="n">
        <v>0</v>
      </c>
      <c r="G99" s="16" t="n">
        <v>0</v>
      </c>
      <c r="H99" s="16" t="n">
        <v>1715.7569947</v>
      </c>
      <c r="I99" s="16" t="n">
        <v>146.24881252</v>
      </c>
      <c r="J99" s="16" t="n">
        <v>254.06693537</v>
      </c>
      <c r="K99" s="16" t="n">
        <v>31.89250409</v>
      </c>
      <c r="L99" s="16" t="n">
        <v>0</v>
      </c>
      <c r="M99" s="16" t="n">
        <v>432.20825198</v>
      </c>
    </row>
    <row r="100" customFormat="false" ht="10.5" hidden="false" customHeight="false" outlineLevel="0" collapsed="false">
      <c r="A100" s="1" t="s">
        <v>109</v>
      </c>
      <c r="B100" s="15" t="n">
        <v>7</v>
      </c>
      <c r="C100" s="16" t="n">
        <v>209.60753784</v>
      </c>
      <c r="D100" s="16" t="n">
        <v>2975.21522105</v>
      </c>
      <c r="E100" s="16" t="n">
        <v>5807.7427646</v>
      </c>
      <c r="F100" s="16" t="n">
        <v>0</v>
      </c>
      <c r="G100" s="16" t="n">
        <v>0</v>
      </c>
      <c r="H100" s="16" t="n">
        <v>8992.56552349</v>
      </c>
      <c r="I100" s="16" t="n">
        <v>1550.10193134</v>
      </c>
      <c r="J100" s="16" t="n">
        <v>3791.05047345</v>
      </c>
      <c r="K100" s="16" t="n">
        <v>2905.42102846</v>
      </c>
      <c r="L100" s="16" t="n">
        <v>0.377731</v>
      </c>
      <c r="M100" s="16" t="n">
        <v>8246.95116425</v>
      </c>
    </row>
    <row r="101" customFormat="false" ht="10.5" hidden="false" customHeight="false" outlineLevel="0" collapsed="false">
      <c r="A101" s="1" t="s">
        <v>110</v>
      </c>
      <c r="B101" s="15" t="n">
        <v>58</v>
      </c>
      <c r="C101" s="16" t="n">
        <v>3379.59125158</v>
      </c>
      <c r="D101" s="16" t="n">
        <v>19193.37288195</v>
      </c>
      <c r="E101" s="16" t="n">
        <v>20140.27532499</v>
      </c>
      <c r="F101" s="16" t="n">
        <v>0</v>
      </c>
      <c r="G101" s="16" t="n">
        <v>20.0673884</v>
      </c>
      <c r="H101" s="16" t="n">
        <v>42733.30684692</v>
      </c>
      <c r="I101" s="16" t="n">
        <v>3431.9904343</v>
      </c>
      <c r="J101" s="16" t="n">
        <v>32796.98007291</v>
      </c>
      <c r="K101" s="16" t="n">
        <v>4164.90805916</v>
      </c>
      <c r="L101" s="16" t="n">
        <v>21.9576766</v>
      </c>
      <c r="M101" s="16" t="n">
        <v>40415.83624297</v>
      </c>
    </row>
    <row r="102" customFormat="false" ht="10.5" hidden="false" customHeight="false" outlineLevel="0" collapsed="false">
      <c r="A102" s="1" t="s">
        <v>111</v>
      </c>
      <c r="B102" s="15" t="n">
        <v>11</v>
      </c>
      <c r="C102" s="16" t="n">
        <v>502.51321776</v>
      </c>
      <c r="D102" s="16" t="n">
        <v>3979.56743524</v>
      </c>
      <c r="E102" s="16" t="n">
        <v>3777.58126682</v>
      </c>
      <c r="F102" s="16" t="n">
        <v>0</v>
      </c>
      <c r="G102" s="16" t="n">
        <v>0</v>
      </c>
      <c r="H102" s="16" t="n">
        <v>8259.66191982</v>
      </c>
      <c r="I102" s="16" t="n">
        <v>467.93747238</v>
      </c>
      <c r="J102" s="16" t="n">
        <v>2285.55254331</v>
      </c>
      <c r="K102" s="16" t="n">
        <v>100.22862105</v>
      </c>
      <c r="L102" s="16" t="n">
        <v>0</v>
      </c>
      <c r="M102" s="16" t="n">
        <v>2853.71863674</v>
      </c>
    </row>
    <row r="103" s="12" customFormat="true" ht="10.5" hidden="false" customHeight="false" outlineLevel="0" collapsed="false">
      <c r="A103" s="12" t="s">
        <v>112</v>
      </c>
      <c r="B103" s="36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0.5" hidden="false" customHeight="false" outlineLevel="0" collapsed="false">
      <c r="A104" s="1" t="s">
        <v>113</v>
      </c>
      <c r="B104" s="15" t="n">
        <v>41</v>
      </c>
      <c r="C104" s="16" t="n">
        <v>2712.07286117</v>
      </c>
      <c r="D104" s="16" t="n">
        <v>22567.51272863</v>
      </c>
      <c r="E104" s="16" t="n">
        <v>18378.47784621</v>
      </c>
      <c r="F104" s="16" t="n">
        <v>0</v>
      </c>
      <c r="G104" s="16" t="n">
        <v>0</v>
      </c>
      <c r="H104" s="16" t="n">
        <v>43658.06343601</v>
      </c>
      <c r="I104" s="16" t="n">
        <v>4266.86921339</v>
      </c>
      <c r="J104" s="16" t="n">
        <v>26944.18103955</v>
      </c>
      <c r="K104" s="16" t="n">
        <v>5460.68403023</v>
      </c>
      <c r="L104" s="16" t="n">
        <v>1.1384</v>
      </c>
      <c r="M104" s="16" t="n">
        <v>36672.87268317</v>
      </c>
    </row>
    <row r="105" customFormat="false" ht="10.5" hidden="false" customHeight="false" outlineLevel="0" collapsed="false">
      <c r="A105" s="1" t="s">
        <v>114</v>
      </c>
      <c r="B105" s="15" t="n">
        <v>8</v>
      </c>
      <c r="C105" s="16" t="n">
        <v>364.04076399</v>
      </c>
      <c r="D105" s="16" t="n">
        <v>2157.38367006</v>
      </c>
      <c r="E105" s="16" t="n">
        <v>2323.46430048</v>
      </c>
      <c r="F105" s="16" t="n">
        <v>0</v>
      </c>
      <c r="G105" s="16" t="n">
        <v>0</v>
      </c>
      <c r="H105" s="16" t="n">
        <v>4844.88873453</v>
      </c>
      <c r="I105" s="16" t="n">
        <v>634.76805571</v>
      </c>
      <c r="J105" s="16" t="n">
        <v>2819.71145191</v>
      </c>
      <c r="K105" s="16" t="n">
        <v>383.01349017</v>
      </c>
      <c r="L105" s="16" t="n">
        <v>0</v>
      </c>
      <c r="M105" s="16" t="n">
        <v>3837.49299779</v>
      </c>
    </row>
    <row r="106" customFormat="false" ht="10.5" hidden="false" customHeight="false" outlineLevel="0" collapsed="false">
      <c r="A106" s="1" t="s">
        <v>115</v>
      </c>
      <c r="B106" s="15" t="n">
        <v>9</v>
      </c>
      <c r="C106" s="16" t="n">
        <v>245.95781782</v>
      </c>
      <c r="D106" s="16" t="n">
        <v>3033.121412</v>
      </c>
      <c r="E106" s="16" t="n">
        <v>3852.46508772</v>
      </c>
      <c r="F106" s="16" t="n">
        <v>0</v>
      </c>
      <c r="G106" s="16" t="n">
        <v>0</v>
      </c>
      <c r="H106" s="16" t="n">
        <v>7131.54431754</v>
      </c>
      <c r="I106" s="16" t="n">
        <v>1566.7675903</v>
      </c>
      <c r="J106" s="16" t="n">
        <v>3278.15294701</v>
      </c>
      <c r="K106" s="16" t="n">
        <v>1000.34166887</v>
      </c>
      <c r="L106" s="16" t="n">
        <v>44.09411788</v>
      </c>
      <c r="M106" s="16" t="n">
        <v>5889.35632406</v>
      </c>
    </row>
    <row r="107" customFormat="false" ht="10.5" hidden="false" customHeight="false" outlineLevel="0" collapsed="false">
      <c r="A107" s="1" t="s">
        <v>116</v>
      </c>
      <c r="B107" s="15" t="n">
        <v>11</v>
      </c>
      <c r="C107" s="16" t="n">
        <v>220.87523932</v>
      </c>
      <c r="D107" s="16" t="n">
        <v>3005.63538713</v>
      </c>
      <c r="E107" s="16" t="n">
        <v>994.93455786</v>
      </c>
      <c r="F107" s="16" t="n">
        <v>0</v>
      </c>
      <c r="G107" s="16" t="n">
        <v>0</v>
      </c>
      <c r="H107" s="16" t="n">
        <v>4221.44518431</v>
      </c>
      <c r="I107" s="16" t="n">
        <v>176.75594719</v>
      </c>
      <c r="J107" s="16" t="n">
        <v>2091.22506806</v>
      </c>
      <c r="K107" s="16" t="n">
        <v>189.96</v>
      </c>
      <c r="L107" s="16" t="n">
        <v>0</v>
      </c>
      <c r="M107" s="16" t="n">
        <v>2457.94101525</v>
      </c>
    </row>
    <row r="108" s="12" customFormat="true" ht="10.5" hidden="false" customHeight="false" outlineLevel="0" collapsed="false">
      <c r="A108" s="12" t="s">
        <v>117</v>
      </c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0.5" hidden="false" customHeight="false" outlineLevel="0" collapsed="false">
      <c r="A109" s="1" t="s">
        <v>118</v>
      </c>
      <c r="B109" s="15" t="n">
        <v>24</v>
      </c>
      <c r="C109" s="16" t="n">
        <v>325.06302185</v>
      </c>
      <c r="D109" s="16" t="n">
        <v>7017.57844257</v>
      </c>
      <c r="E109" s="16" t="n">
        <v>11942.41209025</v>
      </c>
      <c r="F109" s="16" t="n">
        <v>0</v>
      </c>
      <c r="G109" s="16" t="n">
        <v>0</v>
      </c>
      <c r="H109" s="16" t="n">
        <v>19285.05355467</v>
      </c>
      <c r="I109" s="16" t="n">
        <v>2667.52650384</v>
      </c>
      <c r="J109" s="16" t="n">
        <v>7618.51592815</v>
      </c>
      <c r="K109" s="16" t="n">
        <v>1793.6093455</v>
      </c>
      <c r="L109" s="16" t="n">
        <v>1.759309</v>
      </c>
      <c r="M109" s="16" t="n">
        <v>12081.41108649</v>
      </c>
    </row>
    <row r="110" customFormat="false" ht="10.5" hidden="false" customHeight="false" outlineLevel="0" collapsed="false">
      <c r="A110" s="1" t="s">
        <v>119</v>
      </c>
      <c r="B110" s="15" t="n">
        <v>4</v>
      </c>
      <c r="C110" s="16" t="n">
        <v>16.16715374</v>
      </c>
      <c r="D110" s="16" t="n">
        <v>838.93945624</v>
      </c>
      <c r="E110" s="16" t="n">
        <v>1362.87320997</v>
      </c>
      <c r="F110" s="16" t="n">
        <v>0</v>
      </c>
      <c r="G110" s="16" t="n">
        <v>0</v>
      </c>
      <c r="H110" s="16" t="n">
        <v>2217.97981995</v>
      </c>
      <c r="I110" s="16" t="n">
        <v>295.40415454</v>
      </c>
      <c r="J110" s="16" t="n">
        <v>294.28597783</v>
      </c>
      <c r="K110" s="16" t="n">
        <v>256.97680422</v>
      </c>
      <c r="L110" s="16" t="n">
        <v>0</v>
      </c>
      <c r="M110" s="16" t="n">
        <v>846.66693659</v>
      </c>
    </row>
    <row r="111" s="12" customFormat="true" ht="10.5" hidden="false" customHeight="false" outlineLevel="0" collapsed="false">
      <c r="A111" s="12" t="s">
        <v>120</v>
      </c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0.5" hidden="false" customHeight="false" outlineLevel="0" collapsed="false">
      <c r="A112" s="1" t="s">
        <v>121</v>
      </c>
      <c r="B112" s="15" t="n">
        <v>9</v>
      </c>
      <c r="C112" s="16" t="n">
        <v>131.43597511</v>
      </c>
      <c r="D112" s="16" t="n">
        <v>2627.86544872</v>
      </c>
      <c r="E112" s="16" t="n">
        <v>4432.77503925</v>
      </c>
      <c r="F112" s="16" t="n">
        <v>0</v>
      </c>
      <c r="G112" s="16" t="n">
        <v>0</v>
      </c>
      <c r="H112" s="16" t="n">
        <v>7192.07646308</v>
      </c>
      <c r="I112" s="16" t="n">
        <v>859.16020545</v>
      </c>
      <c r="J112" s="16" t="n">
        <v>1192.62232922</v>
      </c>
      <c r="K112" s="16" t="n">
        <v>374.18499666</v>
      </c>
      <c r="L112" s="16" t="n">
        <v>2.32813616</v>
      </c>
      <c r="M112" s="16" t="n">
        <v>2428.29566749</v>
      </c>
    </row>
    <row r="113" customFormat="false" ht="10.5" hidden="false" customHeight="false" outlineLevel="0" collapsed="false">
      <c r="A113" s="1" t="s">
        <v>122</v>
      </c>
      <c r="B113" s="15" t="n">
        <v>4</v>
      </c>
      <c r="C113" s="16" t="n">
        <v>24.06778285</v>
      </c>
      <c r="D113" s="16" t="n">
        <v>525.15601004</v>
      </c>
      <c r="E113" s="16" t="n">
        <v>867.0426374</v>
      </c>
      <c r="F113" s="16" t="n">
        <v>0</v>
      </c>
      <c r="G113" s="16" t="n">
        <v>0</v>
      </c>
      <c r="H113" s="16" t="n">
        <v>1416.26643029</v>
      </c>
      <c r="I113" s="16" t="n">
        <v>259.50092706</v>
      </c>
      <c r="J113" s="16" t="n">
        <v>258.58186948</v>
      </c>
      <c r="K113" s="16" t="n">
        <v>41.8964286</v>
      </c>
      <c r="L113" s="16" t="n">
        <v>0</v>
      </c>
      <c r="M113" s="16" t="n">
        <v>559.97922514</v>
      </c>
    </row>
    <row r="114" customFormat="false" ht="10.5" hidden="false" customHeight="false" outlineLevel="0" collapsed="false">
      <c r="A114" s="1" t="s">
        <v>123</v>
      </c>
      <c r="B114" s="15" t="n">
        <v>7</v>
      </c>
      <c r="C114" s="16" t="n">
        <v>18.52892998</v>
      </c>
      <c r="D114" s="16" t="n">
        <v>378.09362231</v>
      </c>
      <c r="E114" s="16" t="n">
        <v>264.63793839</v>
      </c>
      <c r="F114" s="16" t="n">
        <v>0</v>
      </c>
      <c r="G114" s="16" t="n">
        <v>0</v>
      </c>
      <c r="H114" s="16" t="n">
        <v>661.26049068</v>
      </c>
      <c r="I114" s="16" t="n">
        <v>66.79502761</v>
      </c>
      <c r="J114" s="16" t="n">
        <v>1195.49717655</v>
      </c>
      <c r="K114" s="16" t="n">
        <v>18</v>
      </c>
      <c r="L114" s="16" t="n">
        <v>0</v>
      </c>
      <c r="M114" s="16" t="n">
        <v>1280.29220416</v>
      </c>
    </row>
    <row r="115" s="12" customFormat="true" ht="10.5" hidden="false" customHeight="false" outlineLevel="0" collapsed="false">
      <c r="A115" s="12" t="s">
        <v>124</v>
      </c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0.5" hidden="false" customHeight="false" outlineLevel="0" collapsed="false">
      <c r="A116" s="1" t="s">
        <v>125</v>
      </c>
      <c r="B116" s="15" t="n">
        <v>20</v>
      </c>
      <c r="C116" s="16" t="n">
        <v>549.76687276</v>
      </c>
      <c r="D116" s="16" t="n">
        <v>5904.85221451</v>
      </c>
      <c r="E116" s="16" t="n">
        <v>14252.24693114</v>
      </c>
      <c r="F116" s="16" t="n">
        <v>0</v>
      </c>
      <c r="G116" s="16" t="n">
        <v>0</v>
      </c>
      <c r="H116" s="16" t="n">
        <v>20706.86601841</v>
      </c>
      <c r="I116" s="16" t="n">
        <v>2503.36303416</v>
      </c>
      <c r="J116" s="16" t="n">
        <v>9284.9513484</v>
      </c>
      <c r="K116" s="16" t="n">
        <v>3735.61050186</v>
      </c>
      <c r="L116" s="16" t="n">
        <v>0.0175</v>
      </c>
      <c r="M116" s="16" t="n">
        <v>15523.94238442</v>
      </c>
    </row>
    <row r="117" customFormat="false" ht="10.5" hidden="false" customHeight="false" outlineLevel="0" collapsed="false">
      <c r="A117" s="1" t="s">
        <v>126</v>
      </c>
      <c r="B117" s="15" t="n">
        <v>6</v>
      </c>
      <c r="C117" s="16" t="n">
        <v>94.47852256</v>
      </c>
      <c r="D117" s="16" t="n">
        <v>1350.04773391</v>
      </c>
      <c r="E117" s="16" t="n">
        <v>2083.89170275</v>
      </c>
      <c r="F117" s="16" t="n">
        <v>0</v>
      </c>
      <c r="G117" s="16" t="n">
        <v>0</v>
      </c>
      <c r="H117" s="16" t="n">
        <v>3528.41795922</v>
      </c>
      <c r="I117" s="16" t="n">
        <v>871.00377638</v>
      </c>
      <c r="J117" s="16" t="n">
        <v>1519.37622417</v>
      </c>
      <c r="K117" s="16" t="n">
        <v>403.91122772</v>
      </c>
      <c r="L117" s="16" t="n">
        <v>0.85</v>
      </c>
      <c r="M117" s="16" t="n">
        <v>2795.14122827</v>
      </c>
    </row>
    <row r="118" customFormat="false" ht="10.5" hidden="false" customHeight="false" outlineLevel="0" collapsed="false">
      <c r="A118" s="1" t="s">
        <v>127</v>
      </c>
      <c r="B118" s="15" t="n">
        <v>5</v>
      </c>
      <c r="C118" s="16" t="n">
        <v>59.09945849</v>
      </c>
      <c r="D118" s="16" t="n">
        <v>1470.88090936</v>
      </c>
      <c r="E118" s="16" t="n">
        <v>1722.24681768</v>
      </c>
      <c r="F118" s="16" t="n">
        <v>0</v>
      </c>
      <c r="G118" s="16" t="n">
        <v>0</v>
      </c>
      <c r="H118" s="16" t="n">
        <v>3252.22718553</v>
      </c>
      <c r="I118" s="16" t="n">
        <v>491.1660204</v>
      </c>
      <c r="J118" s="16" t="n">
        <v>1349.29270953</v>
      </c>
      <c r="K118" s="16" t="n">
        <v>353.0984042</v>
      </c>
      <c r="L118" s="16" t="n">
        <v>0</v>
      </c>
      <c r="M118" s="16" t="n">
        <v>2193.55713413</v>
      </c>
    </row>
    <row r="119" customFormat="false" ht="10.5" hidden="false" customHeight="false" outlineLevel="0" collapsed="false">
      <c r="A119" s="1" t="s">
        <v>128</v>
      </c>
      <c r="B119" s="15" t="n">
        <v>12</v>
      </c>
      <c r="C119" s="16" t="n">
        <v>504.25893635</v>
      </c>
      <c r="D119" s="16" t="n">
        <v>4142.75144617</v>
      </c>
      <c r="E119" s="16" t="n">
        <v>4353.56284743</v>
      </c>
      <c r="F119" s="16" t="n">
        <v>0</v>
      </c>
      <c r="G119" s="16" t="n">
        <v>0</v>
      </c>
      <c r="H119" s="16" t="n">
        <v>9000.57322995</v>
      </c>
      <c r="I119" s="16" t="n">
        <v>753.03168317</v>
      </c>
      <c r="J119" s="16" t="n">
        <v>3029.1164446</v>
      </c>
      <c r="K119" s="16" t="n">
        <v>401.49671578</v>
      </c>
      <c r="L119" s="16" t="n">
        <v>0</v>
      </c>
      <c r="M119" s="16" t="n">
        <v>4183.64484355</v>
      </c>
    </row>
    <row r="120" customFormat="false" ht="10.5" hidden="false" customHeight="false" outlineLevel="0" collapsed="false">
      <c r="A120" s="1" t="s">
        <v>129</v>
      </c>
      <c r="B120" s="15" t="n">
        <v>8</v>
      </c>
      <c r="C120" s="16" t="n">
        <v>77.17196446</v>
      </c>
      <c r="D120" s="16" t="n">
        <v>1785.04478113</v>
      </c>
      <c r="E120" s="16" t="n">
        <v>2888.301475</v>
      </c>
      <c r="F120" s="16" t="n">
        <v>0</v>
      </c>
      <c r="G120" s="16" t="n">
        <v>0</v>
      </c>
      <c r="H120" s="16" t="n">
        <v>4750.51822059</v>
      </c>
      <c r="I120" s="16" t="n">
        <v>787.20606355</v>
      </c>
      <c r="J120" s="16" t="n">
        <v>1593.51660628</v>
      </c>
      <c r="K120" s="16" t="n">
        <v>357.2692107</v>
      </c>
      <c r="L120" s="16" t="n">
        <v>0</v>
      </c>
      <c r="M120" s="16" t="n">
        <v>2737.99188053</v>
      </c>
    </row>
    <row r="121" s="12" customFormat="true" ht="10.5" hidden="false" customHeight="false" outlineLevel="0" collapsed="false">
      <c r="A121" s="12" t="s">
        <v>130</v>
      </c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0.5" hidden="false" customHeight="false" outlineLevel="0" collapsed="false">
      <c r="A122" s="1" t="s">
        <v>131</v>
      </c>
      <c r="B122" s="15" t="n">
        <v>9</v>
      </c>
      <c r="C122" s="16" t="n">
        <v>256.19612399</v>
      </c>
      <c r="D122" s="16" t="n">
        <v>2519.41947284</v>
      </c>
      <c r="E122" s="16" t="n">
        <v>3522.75154296</v>
      </c>
      <c r="F122" s="16" t="n">
        <v>0</v>
      </c>
      <c r="G122" s="16" t="n">
        <v>0</v>
      </c>
      <c r="H122" s="16" t="n">
        <v>6298.36713979</v>
      </c>
      <c r="I122" s="16" t="n">
        <v>840.8288905</v>
      </c>
      <c r="J122" s="16" t="n">
        <v>1547.88529568</v>
      </c>
      <c r="K122" s="16" t="n">
        <v>1196.76623796</v>
      </c>
      <c r="L122" s="16" t="n">
        <v>0</v>
      </c>
      <c r="M122" s="16" t="n">
        <v>3585.48042414</v>
      </c>
    </row>
    <row r="123" customFormat="false" ht="10.5" hidden="false" customHeight="false" outlineLevel="0" collapsed="false">
      <c r="A123" s="1" t="s">
        <v>132</v>
      </c>
      <c r="B123" s="15" t="n">
        <v>9</v>
      </c>
      <c r="C123" s="16" t="n">
        <v>164.72486749</v>
      </c>
      <c r="D123" s="16" t="n">
        <v>1954.77665956</v>
      </c>
      <c r="E123" s="16" t="n">
        <v>2333.82864985</v>
      </c>
      <c r="F123" s="16" t="n">
        <v>0</v>
      </c>
      <c r="G123" s="16" t="n">
        <v>0</v>
      </c>
      <c r="H123" s="16" t="n">
        <v>4453.3301769</v>
      </c>
      <c r="I123" s="16" t="n">
        <v>931.6656148</v>
      </c>
      <c r="J123" s="16" t="n">
        <v>2420.39238528</v>
      </c>
      <c r="K123" s="16" t="n">
        <v>1178.29253978</v>
      </c>
      <c r="L123" s="16" t="n">
        <v>0</v>
      </c>
      <c r="M123" s="16" t="n">
        <v>4530.35053986</v>
      </c>
    </row>
    <row r="124" customFormat="false" ht="10.5" hidden="false" customHeight="false" outlineLevel="0" collapsed="false">
      <c r="A124" s="1" t="s">
        <v>133</v>
      </c>
      <c r="B124" s="15" t="n">
        <v>8</v>
      </c>
      <c r="C124" s="16" t="n">
        <v>87.87844031</v>
      </c>
      <c r="D124" s="16" t="n">
        <v>1899.74929397</v>
      </c>
      <c r="E124" s="16" t="n">
        <v>1267.61147032</v>
      </c>
      <c r="F124" s="16" t="n">
        <v>0</v>
      </c>
      <c r="G124" s="16" t="n">
        <v>0</v>
      </c>
      <c r="H124" s="16" t="n">
        <v>3255.2392046</v>
      </c>
      <c r="I124" s="16" t="n">
        <v>174.74216328</v>
      </c>
      <c r="J124" s="16" t="n">
        <v>1256.56994705</v>
      </c>
      <c r="K124" s="16" t="n">
        <v>61.53886125</v>
      </c>
      <c r="L124" s="16" t="n">
        <v>0</v>
      </c>
      <c r="M124" s="16" t="n">
        <v>1492.85097158</v>
      </c>
    </row>
    <row r="125" s="12" customFormat="true" ht="10.5" hidden="false" customHeight="false" outlineLevel="0" collapsed="false">
      <c r="A125" s="12" t="s">
        <v>134</v>
      </c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0.5" hidden="false" customHeight="false" outlineLevel="0" collapsed="false">
      <c r="A126" s="1" t="s">
        <v>135</v>
      </c>
      <c r="B126" s="15" t="n">
        <v>7</v>
      </c>
      <c r="C126" s="16" t="n">
        <v>248.27828805</v>
      </c>
      <c r="D126" s="16" t="n">
        <v>2267.49077101</v>
      </c>
      <c r="E126" s="16" t="n">
        <v>2982.60477648</v>
      </c>
      <c r="F126" s="16" t="n">
        <v>0</v>
      </c>
      <c r="G126" s="16" t="n">
        <v>0</v>
      </c>
      <c r="H126" s="16" t="n">
        <v>5498.37383554</v>
      </c>
      <c r="I126" s="16" t="n">
        <v>747.92530836</v>
      </c>
      <c r="J126" s="16" t="n">
        <v>1144.98306355</v>
      </c>
      <c r="K126" s="16" t="n">
        <v>330.22204674</v>
      </c>
      <c r="L126" s="16" t="n">
        <v>7.03186023</v>
      </c>
      <c r="M126" s="16" t="n">
        <v>2230.16227888</v>
      </c>
    </row>
    <row r="127" s="12" customFormat="true" ht="10.5" hidden="false" customHeight="false" outlineLevel="0" collapsed="false">
      <c r="A127" s="12" t="s">
        <v>136</v>
      </c>
      <c r="B127" s="36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0.5" hidden="false" customHeight="false" outlineLevel="0" collapsed="false">
      <c r="A128" s="1" t="s">
        <v>137</v>
      </c>
      <c r="B128" s="15" t="n">
        <v>7</v>
      </c>
      <c r="C128" s="16" t="n">
        <v>127.65304454</v>
      </c>
      <c r="D128" s="16" t="n">
        <v>1663.25957841</v>
      </c>
      <c r="E128" s="16" t="n">
        <v>1349.49089917</v>
      </c>
      <c r="F128" s="16" t="n">
        <v>0</v>
      </c>
      <c r="G128" s="16" t="n">
        <v>0</v>
      </c>
      <c r="H128" s="16" t="n">
        <v>3140.40352212</v>
      </c>
      <c r="I128" s="16" t="n">
        <v>636.28351445</v>
      </c>
      <c r="J128" s="16" t="n">
        <v>753.45590984</v>
      </c>
      <c r="K128" s="16" t="n">
        <v>930.65959548</v>
      </c>
      <c r="L128" s="16" t="n">
        <v>1</v>
      </c>
      <c r="M128" s="16" t="n">
        <v>2321.39901977</v>
      </c>
    </row>
    <row r="129" customFormat="false" ht="10.5" hidden="false" customHeight="false" outlineLevel="0" collapsed="false">
      <c r="A129" s="1" t="s">
        <v>138</v>
      </c>
      <c r="B129" s="15" t="n">
        <v>8</v>
      </c>
      <c r="C129" s="16" t="n">
        <v>184.8354587</v>
      </c>
      <c r="D129" s="16" t="n">
        <v>1577.91105338</v>
      </c>
      <c r="E129" s="16" t="n">
        <v>2071.59338835</v>
      </c>
      <c r="F129" s="16" t="n">
        <v>0</v>
      </c>
      <c r="G129" s="16" t="n">
        <v>0</v>
      </c>
      <c r="H129" s="16" t="n">
        <v>3834.33990043</v>
      </c>
      <c r="I129" s="16" t="n">
        <v>602.53154501</v>
      </c>
      <c r="J129" s="16" t="n">
        <v>960.4617984</v>
      </c>
      <c r="K129" s="16" t="n">
        <v>873.35606041</v>
      </c>
      <c r="L129" s="16" t="n">
        <v>0.09494795</v>
      </c>
      <c r="M129" s="16" t="n">
        <v>2436.44435177</v>
      </c>
    </row>
    <row r="130" s="12" customFormat="true" ht="10.5" hidden="false" customHeight="false" outlineLevel="0" collapsed="false">
      <c r="A130" s="12" t="s">
        <v>139</v>
      </c>
      <c r="B130" s="36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0.5" hidden="false" customHeight="false" outlineLevel="0" collapsed="false">
      <c r="A131" s="1" t="s">
        <v>140</v>
      </c>
      <c r="B131" s="15" t="n">
        <v>64</v>
      </c>
      <c r="C131" s="16" t="n">
        <v>1863.17021024</v>
      </c>
      <c r="D131" s="16" t="n">
        <v>17575.04837021</v>
      </c>
      <c r="E131" s="16" t="n">
        <v>25890.25073996</v>
      </c>
      <c r="F131" s="16" t="n">
        <v>0.02101988</v>
      </c>
      <c r="G131" s="16" t="n">
        <v>0</v>
      </c>
      <c r="H131" s="16" t="n">
        <v>45328.49034029</v>
      </c>
      <c r="I131" s="16" t="n">
        <v>5934.14719443</v>
      </c>
      <c r="J131" s="16" t="n">
        <v>38818.69338518</v>
      </c>
      <c r="K131" s="16" t="n">
        <v>13074.74158963</v>
      </c>
      <c r="L131" s="16" t="n">
        <v>20.88575644</v>
      </c>
      <c r="M131" s="16" t="n">
        <v>57848.46792568</v>
      </c>
    </row>
    <row r="132" customFormat="false" ht="10.5" hidden="false" customHeight="false" outlineLevel="0" collapsed="false">
      <c r="A132" s="1" t="s">
        <v>141</v>
      </c>
      <c r="B132" s="15" t="n">
        <v>4</v>
      </c>
      <c r="C132" s="16" t="n">
        <v>69.32010296</v>
      </c>
      <c r="D132" s="16" t="n">
        <v>889.12637755</v>
      </c>
      <c r="E132" s="16" t="n">
        <v>701.055969</v>
      </c>
      <c r="F132" s="16" t="n">
        <v>0</v>
      </c>
      <c r="G132" s="16" t="n">
        <v>0</v>
      </c>
      <c r="H132" s="16" t="n">
        <v>1659.50244951</v>
      </c>
      <c r="I132" s="16" t="n">
        <v>461.91470005</v>
      </c>
      <c r="J132" s="16" t="n">
        <v>620.69248893</v>
      </c>
      <c r="K132" s="16" t="n">
        <v>304.97227164</v>
      </c>
      <c r="L132" s="16" t="n">
        <v>0</v>
      </c>
      <c r="M132" s="16" t="n">
        <v>1387.57946062</v>
      </c>
    </row>
    <row r="133" customFormat="false" ht="10.5" hidden="false" customHeight="false" outlineLevel="0" collapsed="false">
      <c r="A133" s="1" t="s">
        <v>142</v>
      </c>
      <c r="B133" s="15" t="n">
        <v>5</v>
      </c>
      <c r="C133" s="16" t="n">
        <v>83.60815715</v>
      </c>
      <c r="D133" s="16" t="n">
        <v>1098.00264504</v>
      </c>
      <c r="E133" s="16" t="n">
        <v>1473.76327222</v>
      </c>
      <c r="F133" s="16" t="n">
        <v>0</v>
      </c>
      <c r="G133" s="16" t="n">
        <v>0</v>
      </c>
      <c r="H133" s="16" t="n">
        <v>2655.37407441</v>
      </c>
      <c r="I133" s="16" t="n">
        <v>540.27343202</v>
      </c>
      <c r="J133" s="16" t="n">
        <v>668.86526159</v>
      </c>
      <c r="K133" s="16" t="n">
        <v>213.5891281</v>
      </c>
      <c r="L133" s="16" t="n">
        <v>2.66870299</v>
      </c>
      <c r="M133" s="16" t="n">
        <v>1425.3965247</v>
      </c>
    </row>
    <row r="134" customFormat="false" ht="10.5" hidden="false" customHeight="false" outlineLevel="0" collapsed="false">
      <c r="A134" s="1" t="s">
        <v>143</v>
      </c>
      <c r="B134" s="15" t="n">
        <v>5</v>
      </c>
      <c r="C134" s="16" t="n">
        <v>102.47642181</v>
      </c>
      <c r="D134" s="16" t="n">
        <v>1142.99981982</v>
      </c>
      <c r="E134" s="16" t="n">
        <v>1242.99605265</v>
      </c>
      <c r="F134" s="16" t="n">
        <v>0</v>
      </c>
      <c r="G134" s="16" t="n">
        <v>0</v>
      </c>
      <c r="H134" s="16" t="n">
        <v>2488.47229428</v>
      </c>
      <c r="I134" s="16" t="n">
        <v>341.4927532</v>
      </c>
      <c r="J134" s="16" t="n">
        <v>763.33081833</v>
      </c>
      <c r="K134" s="16" t="n">
        <v>180.83159298</v>
      </c>
      <c r="L134" s="16" t="n">
        <v>4.09527688</v>
      </c>
      <c r="M134" s="16" t="n">
        <v>1289.75044139</v>
      </c>
    </row>
    <row r="135" customFormat="false" ht="10.5" hidden="false" customHeight="false" outlineLevel="0" collapsed="false">
      <c r="A135" s="1" t="s">
        <v>144</v>
      </c>
      <c r="B135" s="15" t="n">
        <v>11</v>
      </c>
      <c r="C135" s="16" t="n">
        <v>228.97270109</v>
      </c>
      <c r="D135" s="16" t="n">
        <v>3630.42765318</v>
      </c>
      <c r="E135" s="16" t="n">
        <v>4617.67501888</v>
      </c>
      <c r="F135" s="16" t="n">
        <v>0</v>
      </c>
      <c r="G135" s="16" t="n">
        <v>0</v>
      </c>
      <c r="H135" s="16" t="n">
        <v>8477.07537315</v>
      </c>
      <c r="I135" s="16" t="n">
        <v>1135.22058605</v>
      </c>
      <c r="J135" s="16" t="n">
        <v>2370.3729864</v>
      </c>
      <c r="K135" s="16" t="n">
        <v>700.13864027</v>
      </c>
      <c r="L135" s="16" t="n">
        <v>0</v>
      </c>
      <c r="M135" s="16" t="n">
        <v>4205.73221272</v>
      </c>
    </row>
    <row r="136" s="12" customFormat="true" ht="10.5" hidden="false" customHeight="false" outlineLevel="0" collapsed="false">
      <c r="A136" s="12" t="s">
        <v>145</v>
      </c>
      <c r="B136" s="36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0.5" hidden="false" customHeight="false" outlineLevel="0" collapsed="false">
      <c r="A137" s="1" t="s">
        <v>146</v>
      </c>
      <c r="B137" s="15" t="n">
        <v>15</v>
      </c>
      <c r="C137" s="16" t="n">
        <v>244.17163874</v>
      </c>
      <c r="D137" s="16" t="n">
        <v>4043.42957854</v>
      </c>
      <c r="E137" s="16" t="n">
        <v>3807.30976187</v>
      </c>
      <c r="F137" s="16" t="n">
        <v>0</v>
      </c>
      <c r="G137" s="16" t="n">
        <v>0</v>
      </c>
      <c r="H137" s="16" t="n">
        <v>8094.91097915</v>
      </c>
      <c r="I137" s="16" t="n">
        <v>1876.40355869</v>
      </c>
      <c r="J137" s="16" t="n">
        <v>4513.17990709</v>
      </c>
      <c r="K137" s="16" t="n">
        <v>4325.82199362</v>
      </c>
      <c r="L137" s="16" t="n">
        <v>4.3947249</v>
      </c>
      <c r="M137" s="16" t="n">
        <v>10719.8001843</v>
      </c>
    </row>
    <row r="138" customFormat="false" ht="10.5" hidden="false" customHeight="false" outlineLevel="0" collapsed="false">
      <c r="A138" s="1" t="s">
        <v>147</v>
      </c>
      <c r="B138" s="15" t="n">
        <v>7</v>
      </c>
      <c r="C138" s="16" t="n">
        <v>126.92027475</v>
      </c>
      <c r="D138" s="16" t="n">
        <v>1640.00936166</v>
      </c>
      <c r="E138" s="16" t="n">
        <v>1441.20510452</v>
      </c>
      <c r="F138" s="16" t="n">
        <v>0</v>
      </c>
      <c r="G138" s="16" t="n">
        <v>0</v>
      </c>
      <c r="H138" s="16" t="n">
        <v>3208.13474093</v>
      </c>
      <c r="I138" s="16" t="n">
        <v>575.15055973</v>
      </c>
      <c r="J138" s="16" t="n">
        <v>992.36613249</v>
      </c>
      <c r="K138" s="16" t="n">
        <v>606.21910535</v>
      </c>
      <c r="L138" s="16" t="n">
        <v>0.01767</v>
      </c>
      <c r="M138" s="16" t="n">
        <v>2173.75346757</v>
      </c>
    </row>
    <row r="139" customFormat="false" ht="10.5" hidden="false" customHeight="false" outlineLevel="0" collapsed="false">
      <c r="A139" s="1" t="s">
        <v>148</v>
      </c>
      <c r="B139" s="15" t="n">
        <v>4</v>
      </c>
      <c r="C139" s="16" t="n">
        <v>65.24987677</v>
      </c>
      <c r="D139" s="16" t="n">
        <v>728.72704938</v>
      </c>
      <c r="E139" s="16" t="n">
        <v>610.93882761</v>
      </c>
      <c r="F139" s="16" t="n">
        <v>0</v>
      </c>
      <c r="G139" s="16" t="n">
        <v>0</v>
      </c>
      <c r="H139" s="16" t="n">
        <v>1404.91575376</v>
      </c>
      <c r="I139" s="16" t="n">
        <v>407.96415142</v>
      </c>
      <c r="J139" s="16" t="n">
        <v>454.95236471</v>
      </c>
      <c r="K139" s="16" t="n">
        <v>336.96576695</v>
      </c>
      <c r="L139" s="16" t="n">
        <v>0</v>
      </c>
      <c r="M139" s="16" t="n">
        <v>1199.88228308</v>
      </c>
    </row>
    <row r="140" s="12" customFormat="true" ht="10.5" hidden="false" customHeight="false" outlineLevel="0" collapsed="false">
      <c r="A140" s="12" t="s">
        <v>149</v>
      </c>
      <c r="B140" s="36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0.5" hidden="false" customHeight="false" outlineLevel="0" collapsed="false">
      <c r="A141" s="1" t="s">
        <v>150</v>
      </c>
      <c r="B141" s="15" t="n">
        <v>20</v>
      </c>
      <c r="C141" s="16" t="n">
        <v>359.23309948</v>
      </c>
      <c r="D141" s="16" t="n">
        <v>4713.71885605</v>
      </c>
      <c r="E141" s="16" t="n">
        <v>5426.66977943</v>
      </c>
      <c r="F141" s="16" t="n">
        <v>0</v>
      </c>
      <c r="G141" s="16" t="n">
        <v>0</v>
      </c>
      <c r="H141" s="16" t="n">
        <v>10499.62173496</v>
      </c>
      <c r="I141" s="16" t="n">
        <v>2811.30912944</v>
      </c>
      <c r="J141" s="16" t="n">
        <v>5077.25857873</v>
      </c>
      <c r="K141" s="16" t="n">
        <v>6740.75921735</v>
      </c>
      <c r="L141" s="16" t="n">
        <v>0</v>
      </c>
      <c r="M141" s="16" t="n">
        <v>14629.32692552</v>
      </c>
    </row>
    <row r="142" s="12" customFormat="true" ht="10.5" hidden="false" customHeight="false" outlineLevel="0" collapsed="false">
      <c r="A142" s="12" t="s">
        <v>151</v>
      </c>
      <c r="B142" s="36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0.5" hidden="false" customHeight="false" outlineLevel="0" collapsed="false">
      <c r="A143" s="1" t="s">
        <v>152</v>
      </c>
      <c r="B143" s="15" t="n">
        <v>11</v>
      </c>
      <c r="C143" s="16" t="n">
        <v>310.92932724</v>
      </c>
      <c r="D143" s="16" t="n">
        <v>3296.30385967</v>
      </c>
      <c r="E143" s="16" t="n">
        <v>2699.17468145</v>
      </c>
      <c r="F143" s="16" t="n">
        <v>0</v>
      </c>
      <c r="G143" s="16" t="n">
        <v>0</v>
      </c>
      <c r="H143" s="16" t="n">
        <v>6306.40786836</v>
      </c>
      <c r="I143" s="16" t="n">
        <v>1904.42191286</v>
      </c>
      <c r="J143" s="16" t="n">
        <v>3053.12529904</v>
      </c>
      <c r="K143" s="16" t="n">
        <v>2970.84622305</v>
      </c>
      <c r="L143" s="16" t="n">
        <v>1.09665495</v>
      </c>
      <c r="M143" s="16" t="n">
        <v>7929.4900899</v>
      </c>
    </row>
    <row r="144" customFormat="false" ht="10.5" hidden="false" customHeight="false" outlineLevel="0" collapsed="false">
      <c r="A144" s="1" t="s">
        <v>153</v>
      </c>
      <c r="B144" s="15" t="n">
        <v>5</v>
      </c>
      <c r="C144" s="16" t="n">
        <v>70.60816946</v>
      </c>
      <c r="D144" s="16" t="n">
        <v>1356.89450172</v>
      </c>
      <c r="E144" s="16" t="n">
        <v>773.92782509</v>
      </c>
      <c r="F144" s="16" t="n">
        <v>0</v>
      </c>
      <c r="G144" s="16" t="n">
        <v>0</v>
      </c>
      <c r="H144" s="16" t="n">
        <v>2201.43049627</v>
      </c>
      <c r="I144" s="16" t="n">
        <v>730.59702966</v>
      </c>
      <c r="J144" s="16" t="n">
        <v>675.0492563</v>
      </c>
      <c r="K144" s="16" t="n">
        <v>414.36310892</v>
      </c>
      <c r="L144" s="16" t="n">
        <v>0</v>
      </c>
      <c r="M144" s="16" t="n">
        <v>1820.00939488</v>
      </c>
    </row>
    <row r="145" customFormat="false" ht="10.5" hidden="false" customHeight="false" outlineLevel="0" collapsed="false">
      <c r="A145" s="1" t="s">
        <v>327</v>
      </c>
      <c r="B145" s="15" t="n">
        <v>4</v>
      </c>
      <c r="C145" s="16" t="n">
        <v>41.53343076</v>
      </c>
      <c r="D145" s="16" t="n">
        <v>676.37389623</v>
      </c>
      <c r="E145" s="16" t="n">
        <v>396.87631234</v>
      </c>
      <c r="F145" s="16" t="n">
        <v>0</v>
      </c>
      <c r="G145" s="16" t="n">
        <v>0</v>
      </c>
      <c r="H145" s="16" t="n">
        <v>1114.78363933</v>
      </c>
      <c r="I145" s="16" t="n">
        <v>348.56848328</v>
      </c>
      <c r="J145" s="16" t="n">
        <v>394.12259147</v>
      </c>
      <c r="K145" s="16" t="n">
        <v>552.62622087</v>
      </c>
      <c r="L145" s="16" t="n">
        <v>0.4707</v>
      </c>
      <c r="M145" s="16" t="n">
        <v>1295.78799562</v>
      </c>
    </row>
    <row r="146" s="12" customFormat="true" ht="10.5" hidden="false" customHeight="false" outlineLevel="0" collapsed="false">
      <c r="A146" s="12" t="s">
        <v>154</v>
      </c>
      <c r="B146" s="36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0.5" hidden="false" customHeight="false" outlineLevel="0" collapsed="false">
      <c r="A147" s="1" t="s">
        <v>155</v>
      </c>
      <c r="B147" s="15" t="n">
        <v>34</v>
      </c>
      <c r="C147" s="16" t="n">
        <v>817.44126744</v>
      </c>
      <c r="D147" s="16" t="n">
        <v>8106.4015791</v>
      </c>
      <c r="E147" s="16" t="n">
        <v>9853.25010418</v>
      </c>
      <c r="F147" s="16" t="n">
        <v>0</v>
      </c>
      <c r="G147" s="16" t="n">
        <v>0</v>
      </c>
      <c r="H147" s="16" t="n">
        <v>18777.09295072</v>
      </c>
      <c r="I147" s="16" t="n">
        <v>3552.44147297</v>
      </c>
      <c r="J147" s="16" t="n">
        <v>19171.46368609</v>
      </c>
      <c r="K147" s="16" t="n">
        <v>5481.31473471</v>
      </c>
      <c r="L147" s="16" t="n">
        <v>22.98143104</v>
      </c>
      <c r="M147" s="16" t="n">
        <v>28228.20132481</v>
      </c>
    </row>
    <row r="148" customFormat="false" ht="10.5" hidden="false" customHeight="false" outlineLevel="0" collapsed="false">
      <c r="A148" s="1" t="s">
        <v>156</v>
      </c>
      <c r="B148" s="15" t="n">
        <v>7</v>
      </c>
      <c r="C148" s="16" t="n">
        <v>148.90359206</v>
      </c>
      <c r="D148" s="16" t="n">
        <v>1172.11589159</v>
      </c>
      <c r="E148" s="16" t="n">
        <v>787.31739434</v>
      </c>
      <c r="F148" s="16" t="n">
        <v>0</v>
      </c>
      <c r="G148" s="16" t="n">
        <v>0</v>
      </c>
      <c r="H148" s="16" t="n">
        <v>2108.33687799</v>
      </c>
      <c r="I148" s="16" t="n">
        <v>524.89154521</v>
      </c>
      <c r="J148" s="16" t="n">
        <v>597.64157591</v>
      </c>
      <c r="K148" s="16" t="n">
        <v>282.28294974</v>
      </c>
      <c r="L148" s="16" t="n">
        <v>0</v>
      </c>
      <c r="M148" s="16" t="n">
        <v>1404.81607086</v>
      </c>
    </row>
    <row r="149" customFormat="false" ht="10.5" hidden="false" customHeight="false" outlineLevel="0" collapsed="false">
      <c r="A149" s="1" t="s">
        <v>157</v>
      </c>
      <c r="B149" s="15" t="n">
        <v>11</v>
      </c>
      <c r="C149" s="16" t="n">
        <v>175.38207976</v>
      </c>
      <c r="D149" s="16" t="n">
        <v>2424.93975195</v>
      </c>
      <c r="E149" s="16" t="n">
        <v>2157.61069596</v>
      </c>
      <c r="F149" s="16" t="n">
        <v>0</v>
      </c>
      <c r="G149" s="16" t="n">
        <v>0</v>
      </c>
      <c r="H149" s="16" t="n">
        <v>4757.93252767</v>
      </c>
      <c r="I149" s="16" t="n">
        <v>833.96684048</v>
      </c>
      <c r="J149" s="16" t="n">
        <v>1618.14499789</v>
      </c>
      <c r="K149" s="16" t="n">
        <v>188.45427691</v>
      </c>
      <c r="L149" s="16" t="n">
        <v>0</v>
      </c>
      <c r="M149" s="16" t="n">
        <v>2640.56611528</v>
      </c>
    </row>
    <row r="150" s="12" customFormat="true" ht="10.5" hidden="false" customHeight="false" outlineLevel="0" collapsed="false">
      <c r="A150" s="12" t="s">
        <v>158</v>
      </c>
      <c r="B150" s="36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0.5" hidden="false" customHeight="false" outlineLevel="0" collapsed="false">
      <c r="A151" s="1" t="s">
        <v>159</v>
      </c>
      <c r="B151" s="15" t="n">
        <v>7</v>
      </c>
      <c r="C151" s="16" t="n">
        <v>201.42046493</v>
      </c>
      <c r="D151" s="16" t="n">
        <v>2269.18149792</v>
      </c>
      <c r="E151" s="16" t="n">
        <v>2775.9595035</v>
      </c>
      <c r="F151" s="16" t="n">
        <v>0</v>
      </c>
      <c r="G151" s="16" t="n">
        <v>0</v>
      </c>
      <c r="H151" s="16" t="n">
        <v>5246.56146635</v>
      </c>
      <c r="I151" s="16" t="n">
        <v>1758.08611282</v>
      </c>
      <c r="J151" s="16" t="n">
        <v>2987.17287213</v>
      </c>
      <c r="K151" s="16" t="n">
        <v>2271.10729297</v>
      </c>
      <c r="L151" s="16" t="n">
        <v>2.6971321</v>
      </c>
      <c r="M151" s="16" t="n">
        <v>7019.06341002</v>
      </c>
    </row>
    <row r="152" s="12" customFormat="true" ht="10.5" hidden="false" customHeight="false" outlineLevel="0" collapsed="false">
      <c r="A152" s="12" t="s">
        <v>160</v>
      </c>
      <c r="B152" s="36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0.5" hidden="false" customHeight="false" outlineLevel="0" collapsed="false">
      <c r="A153" s="1" t="s">
        <v>161</v>
      </c>
      <c r="B153" s="15" t="n">
        <v>13</v>
      </c>
      <c r="C153" s="16" t="n">
        <v>288.98192156</v>
      </c>
      <c r="D153" s="16" t="n">
        <v>3157.38509483</v>
      </c>
      <c r="E153" s="16" t="n">
        <v>3488.41264799</v>
      </c>
      <c r="F153" s="16" t="n">
        <v>0</v>
      </c>
      <c r="G153" s="16" t="n">
        <v>0</v>
      </c>
      <c r="H153" s="16" t="n">
        <v>6934.77966438</v>
      </c>
      <c r="I153" s="16" t="n">
        <v>1404.09933366</v>
      </c>
      <c r="J153" s="16" t="n">
        <v>2924.21824335</v>
      </c>
      <c r="K153" s="16" t="n">
        <v>1295.95223573</v>
      </c>
      <c r="L153" s="16" t="n">
        <v>1.26411419</v>
      </c>
      <c r="M153" s="16" t="n">
        <v>5625.53392693</v>
      </c>
    </row>
    <row r="154" s="12" customFormat="true" ht="10.5" hidden="false" customHeight="false" outlineLevel="0" collapsed="false">
      <c r="A154" s="12" t="s">
        <v>162</v>
      </c>
      <c r="B154" s="36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0.5" hidden="false" customHeight="false" outlineLevel="0" collapsed="false">
      <c r="A155" s="1" t="s">
        <v>163</v>
      </c>
      <c r="B155" s="15" t="n">
        <v>51</v>
      </c>
      <c r="C155" s="16" t="n">
        <v>1663.96396137</v>
      </c>
      <c r="D155" s="16" t="n">
        <v>14292.47595722</v>
      </c>
      <c r="E155" s="16" t="n">
        <v>20325.893081</v>
      </c>
      <c r="F155" s="16" t="n">
        <v>3</v>
      </c>
      <c r="G155" s="16" t="n">
        <v>0</v>
      </c>
      <c r="H155" s="16" t="n">
        <v>36285.33299959</v>
      </c>
      <c r="I155" s="16" t="n">
        <v>5716.28529689</v>
      </c>
      <c r="J155" s="16" t="n">
        <v>34282.41687446</v>
      </c>
      <c r="K155" s="16" t="n">
        <v>9291.96741388</v>
      </c>
      <c r="L155" s="16" t="n">
        <v>43.52395064</v>
      </c>
      <c r="M155" s="16" t="n">
        <v>49334.19353587</v>
      </c>
    </row>
    <row r="156" customFormat="false" ht="10.5" hidden="false" customHeight="false" outlineLevel="0" collapsed="false">
      <c r="A156" s="1" t="s">
        <v>164</v>
      </c>
      <c r="B156" s="15" t="n">
        <v>7</v>
      </c>
      <c r="C156" s="16" t="n">
        <v>144.63141083</v>
      </c>
      <c r="D156" s="16" t="n">
        <v>2544.47992775</v>
      </c>
      <c r="E156" s="16" t="n">
        <v>2534.02170677</v>
      </c>
      <c r="F156" s="16" t="n">
        <v>0</v>
      </c>
      <c r="G156" s="16" t="n">
        <v>0</v>
      </c>
      <c r="H156" s="16" t="n">
        <v>5223.13304535</v>
      </c>
      <c r="I156" s="16" t="n">
        <v>977.20153443</v>
      </c>
      <c r="J156" s="16" t="n">
        <v>1542.65746267</v>
      </c>
      <c r="K156" s="16" t="n">
        <v>852.53630864</v>
      </c>
      <c r="L156" s="16" t="n">
        <v>0</v>
      </c>
      <c r="M156" s="16" t="n">
        <v>3372.39530574</v>
      </c>
    </row>
    <row r="157" customFormat="false" ht="10.5" hidden="false" customHeight="false" outlineLevel="0" collapsed="false">
      <c r="A157" s="1" t="s">
        <v>165</v>
      </c>
      <c r="B157" s="15" t="n">
        <v>7</v>
      </c>
      <c r="C157" s="16" t="n">
        <v>87.5120492</v>
      </c>
      <c r="D157" s="16" t="n">
        <v>1834.76835988</v>
      </c>
      <c r="E157" s="16" t="n">
        <v>2496.511215</v>
      </c>
      <c r="F157" s="16" t="n">
        <v>0</v>
      </c>
      <c r="G157" s="16" t="n">
        <v>0</v>
      </c>
      <c r="H157" s="16" t="n">
        <v>4418.79162408</v>
      </c>
      <c r="I157" s="16" t="n">
        <v>926.48212409</v>
      </c>
      <c r="J157" s="16" t="n">
        <v>1385.50104272</v>
      </c>
      <c r="K157" s="16" t="n">
        <v>623.35787325</v>
      </c>
      <c r="L157" s="16" t="n">
        <v>0</v>
      </c>
      <c r="M157" s="16" t="n">
        <v>2935.34104006</v>
      </c>
    </row>
    <row r="158" customFormat="false" ht="10.5" hidden="false" customHeight="false" outlineLevel="0" collapsed="false">
      <c r="A158" s="1" t="s">
        <v>166</v>
      </c>
      <c r="B158" s="15" t="n">
        <v>6</v>
      </c>
      <c r="C158" s="16" t="n">
        <v>41.5153497</v>
      </c>
      <c r="D158" s="16" t="n">
        <v>1557.4084949</v>
      </c>
      <c r="E158" s="16" t="n">
        <v>1380.61671554</v>
      </c>
      <c r="F158" s="16" t="n">
        <v>0</v>
      </c>
      <c r="G158" s="16" t="n">
        <v>0</v>
      </c>
      <c r="H158" s="16" t="n">
        <v>2979.54056014</v>
      </c>
      <c r="I158" s="16" t="n">
        <v>796.06197686</v>
      </c>
      <c r="J158" s="16" t="n">
        <v>2032.66836444</v>
      </c>
      <c r="K158" s="16" t="n">
        <v>797.89608645</v>
      </c>
      <c r="L158" s="16" t="n">
        <v>3.5</v>
      </c>
      <c r="M158" s="16" t="n">
        <v>3630.12642775</v>
      </c>
    </row>
    <row r="159" s="12" customFormat="true" ht="10.5" hidden="false" customHeight="false" outlineLevel="0" collapsed="false">
      <c r="A159" s="12" t="s">
        <v>167</v>
      </c>
      <c r="B159" s="36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0.5" hidden="false" customHeight="false" outlineLevel="0" collapsed="false">
      <c r="A160" s="1" t="s">
        <v>168</v>
      </c>
      <c r="B160" s="15" t="n">
        <v>38</v>
      </c>
      <c r="C160" s="16" t="n">
        <v>929.68394576</v>
      </c>
      <c r="D160" s="16" t="n">
        <v>13421.40409996</v>
      </c>
      <c r="E160" s="16" t="n">
        <v>17837.9800411</v>
      </c>
      <c r="F160" s="16" t="n">
        <v>0</v>
      </c>
      <c r="G160" s="16" t="n">
        <v>0</v>
      </c>
      <c r="H160" s="16" t="n">
        <v>32189.06808682</v>
      </c>
      <c r="I160" s="16" t="n">
        <v>4612.601878</v>
      </c>
      <c r="J160" s="16" t="n">
        <v>32058.16494625</v>
      </c>
      <c r="K160" s="16" t="n">
        <v>5518.78401093</v>
      </c>
      <c r="L160" s="16" t="n">
        <v>6.70090043</v>
      </c>
      <c r="M160" s="16" t="n">
        <v>42196.25173561</v>
      </c>
    </row>
    <row r="161" customFormat="false" ht="10.5" hidden="false" customHeight="false" outlineLevel="0" collapsed="false">
      <c r="A161" s="1" t="s">
        <v>169</v>
      </c>
      <c r="B161" s="15" t="n">
        <v>4</v>
      </c>
      <c r="C161" s="16" t="n">
        <v>79.30100116</v>
      </c>
      <c r="D161" s="16" t="n">
        <v>1460.78741503</v>
      </c>
      <c r="E161" s="16" t="n">
        <v>824.43968205</v>
      </c>
      <c r="F161" s="16" t="n">
        <v>0</v>
      </c>
      <c r="G161" s="16" t="n">
        <v>0</v>
      </c>
      <c r="H161" s="16" t="n">
        <v>2364.52809824</v>
      </c>
      <c r="I161" s="16" t="n">
        <v>555.70925089</v>
      </c>
      <c r="J161" s="16" t="n">
        <v>779.9642506</v>
      </c>
      <c r="K161" s="16" t="n">
        <v>636.91113964</v>
      </c>
      <c r="L161" s="16" t="n">
        <v>0</v>
      </c>
      <c r="M161" s="16" t="n">
        <v>1972.58464113</v>
      </c>
    </row>
    <row r="162" s="12" customFormat="true" ht="10.5" hidden="false" customHeight="false" outlineLevel="0" collapsed="false">
      <c r="A162" s="12" t="s">
        <v>170</v>
      </c>
      <c r="B162" s="36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0.5" hidden="false" customHeight="false" outlineLevel="0" collapsed="false">
      <c r="A163" s="1" t="s">
        <v>171</v>
      </c>
      <c r="B163" s="15" t="n">
        <v>9</v>
      </c>
      <c r="C163" s="16" t="n">
        <v>269.66795729</v>
      </c>
      <c r="D163" s="16" t="n">
        <v>2558.36280261</v>
      </c>
      <c r="E163" s="16" t="n">
        <v>3039.56032366</v>
      </c>
      <c r="F163" s="16" t="n">
        <v>0</v>
      </c>
      <c r="G163" s="16" t="n">
        <v>0</v>
      </c>
      <c r="H163" s="16" t="n">
        <v>5867.59108356</v>
      </c>
      <c r="I163" s="16" t="n">
        <v>1483.1814757</v>
      </c>
      <c r="J163" s="16" t="n">
        <v>2144.76390197</v>
      </c>
      <c r="K163" s="16" t="n">
        <v>2854.60724978</v>
      </c>
      <c r="L163" s="16" t="n">
        <v>5.13460063</v>
      </c>
      <c r="M163" s="16" t="n">
        <v>6487.68722808</v>
      </c>
    </row>
    <row r="164" s="12" customFormat="true" ht="10.5" hidden="false" customHeight="false" outlineLevel="0" collapsed="false">
      <c r="A164" s="12" t="s">
        <v>172</v>
      </c>
      <c r="B164" s="36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0.5" hidden="false" customHeight="false" outlineLevel="0" collapsed="false">
      <c r="A165" s="1" t="s">
        <v>173</v>
      </c>
      <c r="B165" s="15" t="n">
        <v>14</v>
      </c>
      <c r="C165" s="16" t="n">
        <v>314.92348302</v>
      </c>
      <c r="D165" s="16" t="n">
        <v>5398.06216763</v>
      </c>
      <c r="E165" s="16" t="n">
        <v>6603.31620607</v>
      </c>
      <c r="F165" s="16" t="n">
        <v>0</v>
      </c>
      <c r="G165" s="16" t="n">
        <v>15.94094482</v>
      </c>
      <c r="H165" s="16" t="n">
        <v>12332.24280154</v>
      </c>
      <c r="I165" s="16" t="n">
        <v>1308.33523359</v>
      </c>
      <c r="J165" s="16" t="n">
        <v>2459.16945701</v>
      </c>
      <c r="K165" s="16" t="n">
        <v>1412.27079043</v>
      </c>
      <c r="L165" s="16" t="n">
        <v>1.72108324</v>
      </c>
      <c r="M165" s="16" t="n">
        <v>5181.49656427</v>
      </c>
    </row>
    <row r="166" customFormat="false" ht="10.5" hidden="false" customHeight="false" outlineLevel="0" collapsed="false">
      <c r="A166" s="1" t="s">
        <v>174</v>
      </c>
      <c r="B166" s="15" t="n">
        <v>5</v>
      </c>
      <c r="C166" s="16" t="n">
        <v>18.05084817</v>
      </c>
      <c r="D166" s="16" t="n">
        <v>785.3616422</v>
      </c>
      <c r="E166" s="16" t="n">
        <v>511.6823046</v>
      </c>
      <c r="F166" s="16" t="n">
        <v>0</v>
      </c>
      <c r="G166" s="16" t="n">
        <v>0</v>
      </c>
      <c r="H166" s="16" t="n">
        <v>1315.09479497</v>
      </c>
      <c r="I166" s="16" t="n">
        <v>283.14259313</v>
      </c>
      <c r="J166" s="16" t="n">
        <v>322.42418744</v>
      </c>
      <c r="K166" s="16" t="n">
        <v>53.34941966</v>
      </c>
      <c r="L166" s="16" t="n">
        <v>1.4738</v>
      </c>
      <c r="M166" s="16" t="n">
        <v>660.39000023</v>
      </c>
    </row>
    <row r="167" s="12" customFormat="true" ht="10.5" hidden="false" customHeight="false" outlineLevel="0" collapsed="false">
      <c r="A167" s="12" t="s">
        <v>175</v>
      </c>
      <c r="B167" s="36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0.5" hidden="false" customHeight="false" outlineLevel="0" collapsed="false">
      <c r="A168" s="1" t="s">
        <v>176</v>
      </c>
      <c r="B168" s="15" t="n">
        <v>12</v>
      </c>
      <c r="C168" s="16" t="n">
        <v>268.66712473</v>
      </c>
      <c r="D168" s="16" t="n">
        <v>3386.73615417</v>
      </c>
      <c r="E168" s="16" t="n">
        <v>3587.11901211</v>
      </c>
      <c r="F168" s="16" t="n">
        <v>0</v>
      </c>
      <c r="G168" s="16" t="n">
        <v>0</v>
      </c>
      <c r="H168" s="16" t="n">
        <v>7242.52229101</v>
      </c>
      <c r="I168" s="16" t="n">
        <v>1276.46855479</v>
      </c>
      <c r="J168" s="16" t="n">
        <v>2800.38509777</v>
      </c>
      <c r="K168" s="16" t="n">
        <v>2353.36931812</v>
      </c>
      <c r="L168" s="16" t="n">
        <v>1.39737533</v>
      </c>
      <c r="M168" s="16" t="n">
        <v>6431.62034601</v>
      </c>
    </row>
    <row r="169" s="12" customFormat="true" ht="10.5" hidden="false" customHeight="false" outlineLevel="0" collapsed="false">
      <c r="A169" s="12" t="s">
        <v>177</v>
      </c>
      <c r="B169" s="36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0.5" hidden="false" customHeight="false" outlineLevel="0" collapsed="false">
      <c r="A170" s="1" t="s">
        <v>178</v>
      </c>
      <c r="B170" s="15" t="n">
        <v>16</v>
      </c>
      <c r="C170" s="16" t="n">
        <v>542.90853756</v>
      </c>
      <c r="D170" s="16" t="n">
        <v>4533.89036012</v>
      </c>
      <c r="E170" s="16" t="n">
        <v>5219.99500702</v>
      </c>
      <c r="F170" s="16" t="n">
        <v>0</v>
      </c>
      <c r="G170" s="16" t="n">
        <v>0</v>
      </c>
      <c r="H170" s="16" t="n">
        <v>10296.7939047</v>
      </c>
      <c r="I170" s="16" t="n">
        <v>2922.6532328</v>
      </c>
      <c r="J170" s="16" t="n">
        <v>5969.05568361</v>
      </c>
      <c r="K170" s="16" t="n">
        <v>3864.83506468</v>
      </c>
      <c r="L170" s="16" t="n">
        <v>1.470053</v>
      </c>
      <c r="M170" s="16" t="n">
        <v>12758.01403409</v>
      </c>
    </row>
    <row r="171" s="12" customFormat="true" ht="10.5" hidden="false" customHeight="false" outlineLevel="0" collapsed="false">
      <c r="A171" s="12" t="s">
        <v>179</v>
      </c>
      <c r="B171" s="36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0.5" hidden="false" customHeight="false" outlineLevel="0" collapsed="false">
      <c r="A172" s="1" t="s">
        <v>180</v>
      </c>
      <c r="B172" s="15" t="n">
        <v>10</v>
      </c>
      <c r="C172" s="16" t="n">
        <v>214.42819522</v>
      </c>
      <c r="D172" s="16" t="n">
        <v>2719.47732038</v>
      </c>
      <c r="E172" s="16" t="n">
        <v>3213.62670114</v>
      </c>
      <c r="F172" s="16" t="n">
        <v>0</v>
      </c>
      <c r="G172" s="16" t="n">
        <v>0</v>
      </c>
      <c r="H172" s="16" t="n">
        <v>6147.53221674</v>
      </c>
      <c r="I172" s="16" t="n">
        <v>1842.77112167</v>
      </c>
      <c r="J172" s="16" t="n">
        <v>2493.57933974</v>
      </c>
      <c r="K172" s="16" t="n">
        <v>2187.04560096</v>
      </c>
      <c r="L172" s="16" t="n">
        <v>0.977953</v>
      </c>
      <c r="M172" s="16" t="n">
        <v>6524.37401537</v>
      </c>
    </row>
    <row r="173" s="12" customFormat="true" ht="10.5" hidden="false" customHeight="false" outlineLevel="0" collapsed="false">
      <c r="A173" s="12" t="s">
        <v>181</v>
      </c>
      <c r="B173" s="36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0.5" hidden="false" customHeight="false" outlineLevel="0" collapsed="false">
      <c r="A174" s="1" t="s">
        <v>182</v>
      </c>
      <c r="B174" s="15" t="n">
        <v>17</v>
      </c>
      <c r="C174" s="16" t="n">
        <v>223.53822851</v>
      </c>
      <c r="D174" s="16" t="n">
        <v>3451.60878391</v>
      </c>
      <c r="E174" s="16" t="n">
        <v>3836.96816949</v>
      </c>
      <c r="F174" s="16" t="n">
        <v>0</v>
      </c>
      <c r="G174" s="16" t="n">
        <v>0</v>
      </c>
      <c r="H174" s="16" t="n">
        <v>7512.11518191</v>
      </c>
      <c r="I174" s="16" t="n">
        <v>2142.15228044</v>
      </c>
      <c r="J174" s="16" t="n">
        <v>3760.94696728</v>
      </c>
      <c r="K174" s="16" t="n">
        <v>4417.26371676</v>
      </c>
      <c r="L174" s="16" t="n">
        <v>3.84766034</v>
      </c>
      <c r="M174" s="16" t="n">
        <v>10324.21062482</v>
      </c>
    </row>
    <row r="175" customFormat="false" ht="10.5" hidden="false" customHeight="false" outlineLevel="0" collapsed="false">
      <c r="A175" s="1" t="s">
        <v>183</v>
      </c>
      <c r="B175" s="15" t="n">
        <v>5</v>
      </c>
      <c r="C175" s="16" t="n">
        <v>123.87481321</v>
      </c>
      <c r="D175" s="16" t="n">
        <v>1357.06235908</v>
      </c>
      <c r="E175" s="16" t="n">
        <v>1045.78898408</v>
      </c>
      <c r="F175" s="16" t="n">
        <v>0</v>
      </c>
      <c r="G175" s="16" t="n">
        <v>0</v>
      </c>
      <c r="H175" s="16" t="n">
        <v>2526.72615637</v>
      </c>
      <c r="I175" s="16" t="n">
        <v>770.02684093</v>
      </c>
      <c r="J175" s="16" t="n">
        <v>759.08785237</v>
      </c>
      <c r="K175" s="16" t="n">
        <v>429.37769505</v>
      </c>
      <c r="L175" s="16" t="n">
        <v>0</v>
      </c>
      <c r="M175" s="16" t="n">
        <v>1958.49238835</v>
      </c>
    </row>
    <row r="176" s="12" customFormat="true" ht="10.5" hidden="false" customHeight="false" outlineLevel="0" collapsed="false">
      <c r="A176" s="12" t="s">
        <v>184</v>
      </c>
      <c r="B176" s="36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0.5" hidden="false" customHeight="false" outlineLevel="0" collapsed="false">
      <c r="A177" s="1" t="s">
        <v>185</v>
      </c>
      <c r="B177" s="15" t="n">
        <v>9</v>
      </c>
      <c r="C177" s="16" t="n">
        <v>290.0709404</v>
      </c>
      <c r="D177" s="16" t="n">
        <v>2606.83418254</v>
      </c>
      <c r="E177" s="16" t="n">
        <v>2689.00968683</v>
      </c>
      <c r="F177" s="16" t="n">
        <v>0</v>
      </c>
      <c r="G177" s="16" t="n">
        <v>0</v>
      </c>
      <c r="H177" s="16" t="n">
        <v>5585.91480977</v>
      </c>
      <c r="I177" s="16" t="n">
        <v>1139.30457992</v>
      </c>
      <c r="J177" s="16" t="n">
        <v>1473.48850964</v>
      </c>
      <c r="K177" s="16" t="n">
        <v>1486.73220857</v>
      </c>
      <c r="L177" s="16" t="n">
        <v>3.22369421</v>
      </c>
      <c r="M177" s="16" t="n">
        <v>4102.74899234</v>
      </c>
    </row>
    <row r="178" customFormat="false" ht="10.5" hidden="false" customHeight="false" outlineLevel="0" collapsed="false">
      <c r="A178" s="1" t="s">
        <v>320</v>
      </c>
      <c r="B178" s="15" t="n">
        <v>4</v>
      </c>
      <c r="C178" s="16" t="n">
        <v>13.76413265</v>
      </c>
      <c r="D178" s="16" t="n">
        <v>327.70046076</v>
      </c>
      <c r="E178" s="16" t="n">
        <v>301.88291553</v>
      </c>
      <c r="F178" s="16" t="n">
        <v>0</v>
      </c>
      <c r="G178" s="16" t="n">
        <v>0</v>
      </c>
      <c r="H178" s="16" t="n">
        <v>643.34750894</v>
      </c>
      <c r="I178" s="16" t="n">
        <v>55.85656891</v>
      </c>
      <c r="J178" s="16" t="n">
        <v>170.38378416</v>
      </c>
      <c r="K178" s="16" t="n">
        <v>8.88722209</v>
      </c>
      <c r="L178" s="16" t="n">
        <v>0</v>
      </c>
      <c r="M178" s="16" t="n">
        <v>235.12757516</v>
      </c>
    </row>
    <row r="179" s="12" customFormat="true" ht="10.5" hidden="false" customHeight="false" outlineLevel="0" collapsed="false">
      <c r="A179" s="12" t="s">
        <v>186</v>
      </c>
      <c r="B179" s="36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0.5" hidden="false" customHeight="false" outlineLevel="0" collapsed="false">
      <c r="A180" s="1" t="s">
        <v>187</v>
      </c>
      <c r="B180" s="15" t="n">
        <v>127</v>
      </c>
      <c r="C180" s="16" t="n">
        <v>2459.38851816</v>
      </c>
      <c r="D180" s="16" t="n">
        <v>28327.28090827</v>
      </c>
      <c r="E180" s="16" t="n">
        <v>51073.702587</v>
      </c>
      <c r="F180" s="16" t="n">
        <v>0</v>
      </c>
      <c r="G180" s="16" t="n">
        <v>0</v>
      </c>
      <c r="H180" s="16" t="n">
        <v>81860.37201343</v>
      </c>
      <c r="I180" s="16" t="n">
        <v>9935.63971278</v>
      </c>
      <c r="J180" s="16" t="n">
        <v>56835.80620369</v>
      </c>
      <c r="K180" s="16" t="n">
        <v>10847.96509679</v>
      </c>
      <c r="L180" s="16" t="n">
        <v>78.77940374</v>
      </c>
      <c r="M180" s="16" t="n">
        <v>77698.190417</v>
      </c>
    </row>
    <row r="181" customFormat="false" ht="10.5" hidden="false" customHeight="false" outlineLevel="0" collapsed="false">
      <c r="A181" s="1" t="s">
        <v>188</v>
      </c>
      <c r="B181" s="15" t="n">
        <v>4</v>
      </c>
      <c r="C181" s="16" t="n">
        <v>60.89911912</v>
      </c>
      <c r="D181" s="16" t="n">
        <v>817.09088958</v>
      </c>
      <c r="E181" s="16" t="n">
        <v>716.4880255</v>
      </c>
      <c r="F181" s="16" t="n">
        <v>0</v>
      </c>
      <c r="G181" s="16" t="n">
        <v>0</v>
      </c>
      <c r="H181" s="16" t="n">
        <v>1594.4780342</v>
      </c>
      <c r="I181" s="16" t="n">
        <v>480.33423338</v>
      </c>
      <c r="J181" s="16" t="n">
        <v>640.31639375</v>
      </c>
      <c r="K181" s="16" t="n">
        <v>135.62797593</v>
      </c>
      <c r="L181" s="16" t="n">
        <v>0</v>
      </c>
      <c r="M181" s="16" t="n">
        <v>1256.27860306</v>
      </c>
    </row>
    <row r="182" customFormat="false" ht="10.5" hidden="false" customHeight="false" outlineLevel="0" collapsed="false">
      <c r="A182" s="1" t="s">
        <v>189</v>
      </c>
      <c r="B182" s="15" t="n">
        <v>4</v>
      </c>
      <c r="C182" s="16" t="n">
        <v>85.92396642</v>
      </c>
      <c r="D182" s="16" t="n">
        <v>1993.3335951</v>
      </c>
      <c r="E182" s="16" t="n">
        <v>2214.2175973</v>
      </c>
      <c r="F182" s="16" t="n">
        <v>0</v>
      </c>
      <c r="G182" s="16" t="n">
        <v>0</v>
      </c>
      <c r="H182" s="16" t="n">
        <v>4293.47515882</v>
      </c>
      <c r="I182" s="16" t="n">
        <v>300.4490876</v>
      </c>
      <c r="J182" s="16" t="n">
        <v>652.16079678</v>
      </c>
      <c r="K182" s="16" t="n">
        <v>0.765</v>
      </c>
      <c r="L182" s="16" t="n">
        <v>0</v>
      </c>
      <c r="M182" s="16" t="n">
        <v>953.37488438</v>
      </c>
    </row>
    <row r="183" customFormat="false" ht="10.5" hidden="false" customHeight="false" outlineLevel="0" collapsed="false">
      <c r="A183" s="1" t="s">
        <v>190</v>
      </c>
      <c r="B183" s="15" t="n">
        <v>7</v>
      </c>
      <c r="C183" s="16" t="n">
        <v>80.06000015</v>
      </c>
      <c r="D183" s="16" t="n">
        <v>1547.83461011</v>
      </c>
      <c r="E183" s="16" t="n">
        <v>1795.83485114</v>
      </c>
      <c r="F183" s="16" t="n">
        <v>0</v>
      </c>
      <c r="G183" s="16" t="n">
        <v>0</v>
      </c>
      <c r="H183" s="16" t="n">
        <v>3423.7294614</v>
      </c>
      <c r="I183" s="16" t="n">
        <v>808.84747585</v>
      </c>
      <c r="J183" s="16" t="n">
        <v>1091.88302366</v>
      </c>
      <c r="K183" s="16" t="n">
        <v>278.17685767</v>
      </c>
      <c r="L183" s="16" t="n">
        <v>4.34098504</v>
      </c>
      <c r="M183" s="16" t="n">
        <v>2183.24834222</v>
      </c>
    </row>
    <row r="184" customFormat="false" ht="10.5" hidden="false" customHeight="false" outlineLevel="0" collapsed="false">
      <c r="A184" s="1" t="s">
        <v>191</v>
      </c>
      <c r="B184" s="15" t="n">
        <v>5</v>
      </c>
      <c r="C184" s="16" t="n">
        <v>72.40669168</v>
      </c>
      <c r="D184" s="16" t="n">
        <v>984.51946077</v>
      </c>
      <c r="E184" s="16" t="n">
        <v>1069.012488</v>
      </c>
      <c r="F184" s="16" t="n">
        <v>0</v>
      </c>
      <c r="G184" s="16" t="n">
        <v>0</v>
      </c>
      <c r="H184" s="16" t="n">
        <v>2125.93864045</v>
      </c>
      <c r="I184" s="16" t="n">
        <v>573.35882505</v>
      </c>
      <c r="J184" s="16" t="n">
        <v>899.79705602</v>
      </c>
      <c r="K184" s="16" t="n">
        <v>215.74228429</v>
      </c>
      <c r="L184" s="16" t="n">
        <v>0</v>
      </c>
      <c r="M184" s="16" t="n">
        <v>1688.89816536</v>
      </c>
    </row>
    <row r="185" customFormat="false" ht="10.5" hidden="false" customHeight="false" outlineLevel="0" collapsed="false">
      <c r="A185" s="1" t="s">
        <v>192</v>
      </c>
      <c r="B185" s="15" t="n">
        <v>8</v>
      </c>
      <c r="C185" s="16" t="n">
        <v>55.25003816</v>
      </c>
      <c r="D185" s="16" t="n">
        <v>1399.02923682</v>
      </c>
      <c r="E185" s="16" t="n">
        <v>2265.63097849</v>
      </c>
      <c r="F185" s="16" t="n">
        <v>0</v>
      </c>
      <c r="G185" s="16" t="n">
        <v>0</v>
      </c>
      <c r="H185" s="16" t="n">
        <v>3719.91025347</v>
      </c>
      <c r="I185" s="16" t="n">
        <v>531.67398604</v>
      </c>
      <c r="J185" s="16" t="n">
        <v>1408.02279087</v>
      </c>
      <c r="K185" s="16" t="n">
        <v>214.51690615</v>
      </c>
      <c r="L185" s="16" t="n">
        <v>0</v>
      </c>
      <c r="M185" s="16" t="n">
        <v>2154.21368306</v>
      </c>
    </row>
    <row r="186" customFormat="false" ht="10.5" hidden="false" customHeight="false" outlineLevel="0" collapsed="false">
      <c r="A186" s="1" t="s">
        <v>193</v>
      </c>
      <c r="B186" s="15" t="n">
        <v>10</v>
      </c>
      <c r="C186" s="16" t="n">
        <v>81.38582802</v>
      </c>
      <c r="D186" s="16" t="n">
        <v>1618.37840711</v>
      </c>
      <c r="E186" s="16" t="n">
        <v>1986.37985475</v>
      </c>
      <c r="F186" s="16" t="n">
        <v>0</v>
      </c>
      <c r="G186" s="16" t="n">
        <v>0</v>
      </c>
      <c r="H186" s="16" t="n">
        <v>3686.14408988</v>
      </c>
      <c r="I186" s="16" t="n">
        <v>324.54477532</v>
      </c>
      <c r="J186" s="16" t="n">
        <v>1480.32232176</v>
      </c>
      <c r="K186" s="16" t="n">
        <v>23.05638475</v>
      </c>
      <c r="L186" s="16" t="n">
        <v>0</v>
      </c>
      <c r="M186" s="16" t="n">
        <v>1827.92348183</v>
      </c>
    </row>
    <row r="187" customFormat="false" ht="10.5" hidden="false" customHeight="false" outlineLevel="0" collapsed="false">
      <c r="A187" s="1" t="s">
        <v>194</v>
      </c>
      <c r="B187" s="15" t="n">
        <v>8</v>
      </c>
      <c r="C187" s="16" t="n">
        <v>65.32878335</v>
      </c>
      <c r="D187" s="16" t="n">
        <v>1014.00846697</v>
      </c>
      <c r="E187" s="16" t="n">
        <v>1988.28132588</v>
      </c>
      <c r="F187" s="16" t="n">
        <v>0</v>
      </c>
      <c r="G187" s="16" t="n">
        <v>0</v>
      </c>
      <c r="H187" s="16" t="n">
        <v>3067.6185762</v>
      </c>
      <c r="I187" s="16" t="n">
        <v>425.28860615</v>
      </c>
      <c r="J187" s="16" t="n">
        <v>2029.14356002</v>
      </c>
      <c r="K187" s="16" t="n">
        <v>256.98651098</v>
      </c>
      <c r="L187" s="16" t="n">
        <v>93.23166038</v>
      </c>
      <c r="M187" s="16" t="n">
        <v>2804.65033753</v>
      </c>
    </row>
    <row r="188" s="12" customFormat="true" ht="10.5" hidden="false" customHeight="false" outlineLevel="0" collapsed="false">
      <c r="A188" s="12" t="s">
        <v>195</v>
      </c>
      <c r="B188" s="36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0.5" hidden="false" customHeight="false" outlineLevel="0" collapsed="false">
      <c r="A189" s="1" t="s">
        <v>196</v>
      </c>
      <c r="B189" s="15" t="n">
        <v>19</v>
      </c>
      <c r="C189" s="16" t="n">
        <v>365.33737973</v>
      </c>
      <c r="D189" s="16" t="n">
        <v>4078.41666352</v>
      </c>
      <c r="E189" s="16" t="n">
        <v>4091.20067078</v>
      </c>
      <c r="F189" s="16" t="n">
        <v>0</v>
      </c>
      <c r="G189" s="16" t="n">
        <v>0</v>
      </c>
      <c r="H189" s="16" t="n">
        <v>8534.95471403</v>
      </c>
      <c r="I189" s="16" t="n">
        <v>1632.36157583</v>
      </c>
      <c r="J189" s="16" t="n">
        <v>4014.39206953</v>
      </c>
      <c r="K189" s="16" t="n">
        <v>1570.5384704</v>
      </c>
      <c r="L189" s="16" t="n">
        <v>4</v>
      </c>
      <c r="M189" s="16" t="n">
        <v>7221.29211576</v>
      </c>
    </row>
    <row r="190" s="12" customFormat="true" ht="10.5" hidden="false" customHeight="false" outlineLevel="0" collapsed="false">
      <c r="A190" s="12" t="s">
        <v>197</v>
      </c>
      <c r="B190" s="3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0.5" hidden="false" customHeight="false" outlineLevel="0" collapsed="false">
      <c r="A191" s="1" t="s">
        <v>198</v>
      </c>
      <c r="B191" s="15" t="n">
        <v>29</v>
      </c>
      <c r="C191" s="16" t="n">
        <v>690.89106049</v>
      </c>
      <c r="D191" s="16" t="n">
        <v>6633.74155613</v>
      </c>
      <c r="E191" s="16" t="n">
        <v>10539.75037635</v>
      </c>
      <c r="F191" s="16" t="n">
        <v>0</v>
      </c>
      <c r="G191" s="16" t="n">
        <v>0</v>
      </c>
      <c r="H191" s="16" t="n">
        <v>17864.38299297</v>
      </c>
      <c r="I191" s="16" t="n">
        <v>2623.16371278</v>
      </c>
      <c r="J191" s="16" t="n">
        <v>6591.19360481</v>
      </c>
      <c r="K191" s="16" t="n">
        <v>2106.98248823</v>
      </c>
      <c r="L191" s="16" t="n">
        <v>14.30801323</v>
      </c>
      <c r="M191" s="16" t="n">
        <v>11335.64781905</v>
      </c>
    </row>
    <row r="192" s="12" customFormat="true" ht="10.5" hidden="false" customHeight="false" outlineLevel="0" collapsed="false">
      <c r="A192" s="12" t="s">
        <v>199</v>
      </c>
      <c r="B192" s="36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0.5" hidden="false" customHeight="false" outlineLevel="0" collapsed="false">
      <c r="A193" s="1" t="s">
        <v>200</v>
      </c>
      <c r="B193" s="15" t="n">
        <v>13</v>
      </c>
      <c r="C193" s="16" t="n">
        <v>186.95255128</v>
      </c>
      <c r="D193" s="16" t="n">
        <v>3244.88032836</v>
      </c>
      <c r="E193" s="16" t="n">
        <v>5086.88542898</v>
      </c>
      <c r="F193" s="16" t="n">
        <v>0</v>
      </c>
      <c r="G193" s="16" t="n">
        <v>0</v>
      </c>
      <c r="H193" s="16" t="n">
        <v>8518.71830862</v>
      </c>
      <c r="I193" s="16" t="n">
        <v>1607.56344883</v>
      </c>
      <c r="J193" s="16" t="n">
        <v>2988.68006646</v>
      </c>
      <c r="K193" s="16" t="n">
        <v>3354.84867027</v>
      </c>
      <c r="L193" s="16" t="n">
        <v>5</v>
      </c>
      <c r="M193" s="16" t="n">
        <v>7956.09218556</v>
      </c>
    </row>
    <row r="194" s="12" customFormat="true" ht="10.5" hidden="false" customHeight="false" outlineLevel="0" collapsed="false">
      <c r="A194" s="12" t="s">
        <v>201</v>
      </c>
      <c r="B194" s="36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0.5" hidden="false" customHeight="false" outlineLevel="0" collapsed="false">
      <c r="A195" s="1" t="s">
        <v>202</v>
      </c>
      <c r="B195" s="15" t="n">
        <v>13</v>
      </c>
      <c r="C195" s="16" t="n">
        <v>198.70048345</v>
      </c>
      <c r="D195" s="16" t="n">
        <v>2971.45987313</v>
      </c>
      <c r="E195" s="16" t="n">
        <v>4108.57975773</v>
      </c>
      <c r="F195" s="16" t="n">
        <v>0</v>
      </c>
      <c r="G195" s="16" t="n">
        <v>0</v>
      </c>
      <c r="H195" s="16" t="n">
        <v>7278.74011431</v>
      </c>
      <c r="I195" s="16" t="n">
        <v>1939.11455226</v>
      </c>
      <c r="J195" s="16" t="n">
        <v>2844.0412692</v>
      </c>
      <c r="K195" s="16" t="n">
        <v>1329.59970233</v>
      </c>
      <c r="L195" s="16" t="n">
        <v>11.83245294</v>
      </c>
      <c r="M195" s="16" t="n">
        <v>6124.58797673</v>
      </c>
    </row>
    <row r="196" s="12" customFormat="true" ht="10.5" hidden="false" customHeight="false" outlineLevel="0" collapsed="false">
      <c r="A196" s="12" t="s">
        <v>203</v>
      </c>
      <c r="B196" s="36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0.5" hidden="false" customHeight="false" outlineLevel="0" collapsed="false">
      <c r="A197" s="1" t="s">
        <v>204</v>
      </c>
      <c r="B197" s="15" t="n">
        <v>11</v>
      </c>
      <c r="C197" s="16" t="n">
        <v>148.61198623</v>
      </c>
      <c r="D197" s="16" t="n">
        <v>2527.74626674</v>
      </c>
      <c r="E197" s="16" t="n">
        <v>2394.72373285</v>
      </c>
      <c r="F197" s="16" t="n">
        <v>0</v>
      </c>
      <c r="G197" s="16" t="n">
        <v>0</v>
      </c>
      <c r="H197" s="16" t="n">
        <v>5071.08198582</v>
      </c>
      <c r="I197" s="16" t="n">
        <v>1139.33471124</v>
      </c>
      <c r="J197" s="16" t="n">
        <v>1894.23961384</v>
      </c>
      <c r="K197" s="16" t="n">
        <v>1459.09378892</v>
      </c>
      <c r="L197" s="16" t="n">
        <v>0</v>
      </c>
      <c r="M197" s="16" t="n">
        <v>4492.668114</v>
      </c>
    </row>
    <row r="198" customFormat="false" ht="10.5" hidden="false" customHeight="false" outlineLevel="0" collapsed="false">
      <c r="A198" s="1" t="s">
        <v>205</v>
      </c>
      <c r="B198" s="15" t="n">
        <v>6</v>
      </c>
      <c r="C198" s="16" t="n">
        <v>52.60902708</v>
      </c>
      <c r="D198" s="16" t="n">
        <v>990.11054417</v>
      </c>
      <c r="E198" s="16" t="n">
        <v>1061.06659562</v>
      </c>
      <c r="F198" s="16" t="n">
        <v>0</v>
      </c>
      <c r="G198" s="16" t="n">
        <v>0</v>
      </c>
      <c r="H198" s="16" t="n">
        <v>2103.78616687</v>
      </c>
      <c r="I198" s="16" t="n">
        <v>324.877886</v>
      </c>
      <c r="J198" s="16" t="n">
        <v>719.885883</v>
      </c>
      <c r="K198" s="16" t="n">
        <v>135.78291578</v>
      </c>
      <c r="L198" s="16" t="n">
        <v>0</v>
      </c>
      <c r="M198" s="16" t="n">
        <v>1180.54668478</v>
      </c>
    </row>
    <row r="199" s="12" customFormat="true" ht="10.5" hidden="false" customHeight="false" outlineLevel="0" collapsed="false">
      <c r="A199" s="12" t="s">
        <v>206</v>
      </c>
      <c r="B199" s="36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0.5" hidden="false" customHeight="false" outlineLevel="0" collapsed="false">
      <c r="A200" s="1" t="s">
        <v>207</v>
      </c>
      <c r="B200" s="15" t="n">
        <v>28</v>
      </c>
      <c r="C200" s="16" t="n">
        <v>616.39570708</v>
      </c>
      <c r="D200" s="16" t="n">
        <v>6615.18787337</v>
      </c>
      <c r="E200" s="16" t="n">
        <v>8980.81807499</v>
      </c>
      <c r="F200" s="16" t="n">
        <v>0</v>
      </c>
      <c r="G200" s="16" t="n">
        <v>0</v>
      </c>
      <c r="H200" s="16" t="n">
        <v>16212.40165544</v>
      </c>
      <c r="I200" s="16" t="n">
        <v>2756.44941572</v>
      </c>
      <c r="J200" s="16" t="n">
        <v>8616.26398659</v>
      </c>
      <c r="K200" s="16" t="n">
        <v>5013.25723814</v>
      </c>
      <c r="L200" s="16" t="n">
        <v>37.323438</v>
      </c>
      <c r="M200" s="16" t="n">
        <v>16423.29407845</v>
      </c>
    </row>
    <row r="201" customFormat="false" ht="10.5" hidden="false" customHeight="false" outlineLevel="0" collapsed="false">
      <c r="A201" s="1" t="s">
        <v>208</v>
      </c>
      <c r="B201" s="15" t="n">
        <v>4</v>
      </c>
      <c r="C201" s="16" t="n">
        <v>69.23700563</v>
      </c>
      <c r="D201" s="16" t="n">
        <v>889.84382222</v>
      </c>
      <c r="E201" s="16" t="n">
        <v>1111.21910355</v>
      </c>
      <c r="F201" s="16" t="n">
        <v>0</v>
      </c>
      <c r="G201" s="16" t="n">
        <v>0</v>
      </c>
      <c r="H201" s="16" t="n">
        <v>2070.2999314</v>
      </c>
      <c r="I201" s="16" t="n">
        <v>386.47870778</v>
      </c>
      <c r="J201" s="16" t="n">
        <v>574.86916423</v>
      </c>
      <c r="K201" s="16" t="n">
        <v>110.05421495</v>
      </c>
      <c r="L201" s="16" t="n">
        <v>0</v>
      </c>
      <c r="M201" s="16" t="n">
        <v>1071.40208696</v>
      </c>
    </row>
    <row r="202" customFormat="false" ht="10.5" hidden="false" customHeight="false" outlineLevel="0" collapsed="false">
      <c r="A202" s="1" t="s">
        <v>209</v>
      </c>
      <c r="B202" s="15" t="n">
        <v>5</v>
      </c>
      <c r="C202" s="16" t="n">
        <v>43.87025954</v>
      </c>
      <c r="D202" s="16" t="n">
        <v>1218.83758658</v>
      </c>
      <c r="E202" s="16" t="n">
        <v>1548.4418101</v>
      </c>
      <c r="F202" s="16" t="n">
        <v>0</v>
      </c>
      <c r="G202" s="16" t="n">
        <v>0</v>
      </c>
      <c r="H202" s="16" t="n">
        <v>2811.14965622</v>
      </c>
      <c r="I202" s="16" t="n">
        <v>509.44869577</v>
      </c>
      <c r="J202" s="16" t="n">
        <v>802.38903845</v>
      </c>
      <c r="K202" s="16" t="n">
        <v>414.95812324</v>
      </c>
      <c r="L202" s="16" t="n">
        <v>0.043806</v>
      </c>
      <c r="M202" s="16" t="n">
        <v>1726.83966346</v>
      </c>
    </row>
    <row r="203" customFormat="false" ht="10.5" hidden="false" customHeight="false" outlineLevel="0" collapsed="false">
      <c r="A203" s="1" t="s">
        <v>210</v>
      </c>
      <c r="B203" s="15" t="n">
        <v>11</v>
      </c>
      <c r="C203" s="16" t="n">
        <v>107.68390296</v>
      </c>
      <c r="D203" s="16" t="n">
        <v>3613.62033966</v>
      </c>
      <c r="E203" s="16" t="n">
        <v>4359.7633162</v>
      </c>
      <c r="F203" s="16" t="n">
        <v>0</v>
      </c>
      <c r="G203" s="16" t="n">
        <v>0</v>
      </c>
      <c r="H203" s="16" t="n">
        <v>8081.06755882</v>
      </c>
      <c r="I203" s="16" t="n">
        <v>951.32674481</v>
      </c>
      <c r="J203" s="16" t="n">
        <v>1451.7377816</v>
      </c>
      <c r="K203" s="16" t="n">
        <v>493.51191006</v>
      </c>
      <c r="L203" s="16" t="n">
        <v>0</v>
      </c>
      <c r="M203" s="16" t="n">
        <v>2896.57643647</v>
      </c>
    </row>
    <row r="204" s="12" customFormat="true" ht="10.5" hidden="false" customHeight="false" outlineLevel="0" collapsed="false">
      <c r="A204" s="12" t="s">
        <v>211</v>
      </c>
      <c r="B204" s="36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0.5" hidden="false" customHeight="false" outlineLevel="0" collapsed="false">
      <c r="A205" s="1" t="s">
        <v>212</v>
      </c>
      <c r="B205" s="15" t="n">
        <v>7</v>
      </c>
      <c r="C205" s="16" t="n">
        <v>45.71991284</v>
      </c>
      <c r="D205" s="16" t="n">
        <v>639.58489297</v>
      </c>
      <c r="E205" s="16" t="n">
        <v>390.32146208</v>
      </c>
      <c r="F205" s="16" t="n">
        <v>0</v>
      </c>
      <c r="G205" s="16" t="n">
        <v>0</v>
      </c>
      <c r="H205" s="16" t="n">
        <v>1075.62626789</v>
      </c>
      <c r="I205" s="16" t="n">
        <v>204.73673178</v>
      </c>
      <c r="J205" s="16" t="n">
        <v>398.53914955</v>
      </c>
      <c r="K205" s="16" t="n">
        <v>36.74464117</v>
      </c>
      <c r="L205" s="16" t="n">
        <v>7.42686018</v>
      </c>
      <c r="M205" s="16" t="n">
        <v>647.44738268</v>
      </c>
    </row>
    <row r="206" s="12" customFormat="true" ht="10.5" hidden="false" customHeight="false" outlineLevel="0" collapsed="false">
      <c r="A206" s="12" t="s">
        <v>213</v>
      </c>
      <c r="B206" s="36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0.5" hidden="false" customHeight="false" outlineLevel="0" collapsed="false">
      <c r="A207" s="1" t="s">
        <v>214</v>
      </c>
      <c r="B207" s="15" t="n">
        <v>33</v>
      </c>
      <c r="C207" s="16" t="n">
        <v>724.64652932</v>
      </c>
      <c r="D207" s="16" t="n">
        <v>7735.00776389</v>
      </c>
      <c r="E207" s="16" t="n">
        <v>15985.24757296</v>
      </c>
      <c r="F207" s="16" t="n">
        <v>0</v>
      </c>
      <c r="G207" s="16" t="n">
        <v>0</v>
      </c>
      <c r="H207" s="16" t="n">
        <v>24444.90186617</v>
      </c>
      <c r="I207" s="16" t="n">
        <v>4029.34161706</v>
      </c>
      <c r="J207" s="16" t="n">
        <v>20786.30224289</v>
      </c>
      <c r="K207" s="16" t="n">
        <v>6420.22472864</v>
      </c>
      <c r="L207" s="16" t="n">
        <v>31.27914175</v>
      </c>
      <c r="M207" s="16" t="n">
        <v>31267.14773034</v>
      </c>
    </row>
    <row r="208" customFormat="false" ht="10.5" hidden="false" customHeight="false" outlineLevel="0" collapsed="false">
      <c r="A208" s="1" t="s">
        <v>215</v>
      </c>
      <c r="B208" s="15" t="n">
        <v>4</v>
      </c>
      <c r="C208" s="16" t="n">
        <v>22.52552528</v>
      </c>
      <c r="D208" s="16" t="n">
        <v>621.53114273</v>
      </c>
      <c r="E208" s="16" t="n">
        <v>1219.79372016</v>
      </c>
      <c r="F208" s="16" t="n">
        <v>0</v>
      </c>
      <c r="G208" s="16" t="n">
        <v>0</v>
      </c>
      <c r="H208" s="16" t="n">
        <v>1863.85038817</v>
      </c>
      <c r="I208" s="16" t="n">
        <v>217.17160739</v>
      </c>
      <c r="J208" s="16" t="n">
        <v>522.7873615</v>
      </c>
      <c r="K208" s="16" t="n">
        <v>141.325</v>
      </c>
      <c r="L208" s="16" t="n">
        <v>0</v>
      </c>
      <c r="M208" s="16" t="n">
        <v>881.28396889</v>
      </c>
    </row>
    <row r="209" customFormat="false" ht="10.5" hidden="false" customHeight="false" outlineLevel="0" collapsed="false">
      <c r="A209" s="1" t="s">
        <v>216</v>
      </c>
      <c r="B209" s="15" t="n">
        <v>9</v>
      </c>
      <c r="C209" s="16" t="n">
        <v>91.31783767</v>
      </c>
      <c r="D209" s="16" t="n">
        <v>1806.04412907</v>
      </c>
      <c r="E209" s="16" t="n">
        <v>2868.85776408</v>
      </c>
      <c r="F209" s="16" t="n">
        <v>0</v>
      </c>
      <c r="G209" s="16" t="n">
        <v>0</v>
      </c>
      <c r="H209" s="16" t="n">
        <v>4766.21973082</v>
      </c>
      <c r="I209" s="16" t="n">
        <v>709.6369623</v>
      </c>
      <c r="J209" s="16" t="n">
        <v>1915.32915483</v>
      </c>
      <c r="K209" s="16" t="n">
        <v>1203.83359293</v>
      </c>
      <c r="L209" s="16" t="n">
        <v>0.3</v>
      </c>
      <c r="M209" s="16" t="n">
        <v>3829.09971006</v>
      </c>
    </row>
    <row r="210" s="12" customFormat="true" ht="10.5" hidden="false" customHeight="false" outlineLevel="0" collapsed="false">
      <c r="A210" s="12" t="s">
        <v>217</v>
      </c>
      <c r="B210" s="36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0.5" hidden="false" customHeight="false" outlineLevel="0" collapsed="false">
      <c r="A211" s="1" t="s">
        <v>218</v>
      </c>
      <c r="B211" s="15" t="n">
        <v>7</v>
      </c>
      <c r="C211" s="16" t="n">
        <v>109.33787231</v>
      </c>
      <c r="D211" s="16" t="n">
        <v>1706.64756723</v>
      </c>
      <c r="E211" s="16" t="n">
        <v>2967.22829279</v>
      </c>
      <c r="F211" s="16" t="n">
        <v>0</v>
      </c>
      <c r="G211" s="16" t="n">
        <v>0</v>
      </c>
      <c r="H211" s="16" t="n">
        <v>4783.21373233</v>
      </c>
      <c r="I211" s="16" t="n">
        <v>721.99678939</v>
      </c>
      <c r="J211" s="16" t="n">
        <v>1188.3392277</v>
      </c>
      <c r="K211" s="16" t="n">
        <v>1444.73833808</v>
      </c>
      <c r="L211" s="16" t="n">
        <v>16.85484922</v>
      </c>
      <c r="M211" s="16" t="n">
        <v>3371.92920439</v>
      </c>
    </row>
    <row r="212" s="12" customFormat="true" ht="10.5" hidden="false" customHeight="false" outlineLevel="0" collapsed="false">
      <c r="A212" s="12" t="s">
        <v>219</v>
      </c>
      <c r="B212" s="36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0.5" hidden="false" customHeight="false" outlineLevel="0" collapsed="false">
      <c r="A213" s="1" t="s">
        <v>220</v>
      </c>
      <c r="B213" s="15" t="n">
        <v>12</v>
      </c>
      <c r="C213" s="16" t="n">
        <v>262.75535501</v>
      </c>
      <c r="D213" s="16" t="n">
        <v>3662.89291969</v>
      </c>
      <c r="E213" s="16" t="n">
        <v>4423.86809649</v>
      </c>
      <c r="F213" s="16" t="n">
        <v>0</v>
      </c>
      <c r="G213" s="16" t="n">
        <v>0</v>
      </c>
      <c r="H213" s="16" t="n">
        <v>8349.51637119</v>
      </c>
      <c r="I213" s="16" t="n">
        <v>1853.17963075</v>
      </c>
      <c r="J213" s="16" t="n">
        <v>3759.48713228</v>
      </c>
      <c r="K213" s="16" t="n">
        <v>2888.31062996</v>
      </c>
      <c r="L213" s="16" t="n">
        <v>0.621225</v>
      </c>
      <c r="M213" s="16" t="n">
        <v>8501.59861799</v>
      </c>
    </row>
    <row r="214" customFormat="false" ht="10.5" hidden="false" customHeight="false" outlineLevel="0" collapsed="false">
      <c r="A214" s="1" t="s">
        <v>221</v>
      </c>
      <c r="B214" s="15" t="n">
        <v>5</v>
      </c>
      <c r="C214" s="16" t="n">
        <v>59.93498042</v>
      </c>
      <c r="D214" s="16" t="n">
        <v>935.58435913</v>
      </c>
      <c r="E214" s="16" t="n">
        <v>787.91224359</v>
      </c>
      <c r="F214" s="16" t="n">
        <v>0</v>
      </c>
      <c r="G214" s="16" t="n">
        <v>0</v>
      </c>
      <c r="H214" s="16" t="n">
        <v>1783.43158314</v>
      </c>
      <c r="I214" s="16" t="n">
        <v>507.56544663</v>
      </c>
      <c r="J214" s="16" t="n">
        <v>1027.56415748</v>
      </c>
      <c r="K214" s="16" t="n">
        <v>891.84026148</v>
      </c>
      <c r="L214" s="16" t="n">
        <v>0.2951425</v>
      </c>
      <c r="M214" s="16" t="n">
        <v>2427.26500809</v>
      </c>
    </row>
    <row r="215" s="12" customFormat="true" ht="10.5" hidden="false" customHeight="false" outlineLevel="0" collapsed="false">
      <c r="A215" s="12" t="s">
        <v>222</v>
      </c>
      <c r="B215" s="36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0.5" hidden="false" customHeight="false" outlineLevel="0" collapsed="false">
      <c r="A216" s="1" t="s">
        <v>223</v>
      </c>
      <c r="B216" s="15" t="n">
        <v>9</v>
      </c>
      <c r="C216" s="16" t="n">
        <v>166.11530895</v>
      </c>
      <c r="D216" s="16" t="n">
        <v>2544.33343351</v>
      </c>
      <c r="E216" s="16" t="n">
        <v>3079.21673533</v>
      </c>
      <c r="F216" s="16" t="n">
        <v>0</v>
      </c>
      <c r="G216" s="16" t="n">
        <v>0</v>
      </c>
      <c r="H216" s="16" t="n">
        <v>5789.66547779</v>
      </c>
      <c r="I216" s="16" t="n">
        <v>804.04623796</v>
      </c>
      <c r="J216" s="16" t="n">
        <v>1587.45973953</v>
      </c>
      <c r="K216" s="16" t="n">
        <v>729.25767776</v>
      </c>
      <c r="L216" s="16" t="n">
        <v>0</v>
      </c>
      <c r="M216" s="16" t="n">
        <v>3120.76365525</v>
      </c>
    </row>
    <row r="217" s="12" customFormat="true" ht="10.5" hidden="false" customHeight="false" outlineLevel="0" collapsed="false">
      <c r="A217" s="12" t="s">
        <v>224</v>
      </c>
      <c r="B217" s="36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0.5" hidden="false" customHeight="false" outlineLevel="0" collapsed="false">
      <c r="A218" s="1" t="s">
        <v>225</v>
      </c>
      <c r="B218" s="15" t="n">
        <v>10</v>
      </c>
      <c r="C218" s="16" t="n">
        <v>143.04154739</v>
      </c>
      <c r="D218" s="16" t="n">
        <v>2542.68206422</v>
      </c>
      <c r="E218" s="16" t="n">
        <v>4672.46961213</v>
      </c>
      <c r="F218" s="16" t="n">
        <v>0</v>
      </c>
      <c r="G218" s="16" t="n">
        <v>0</v>
      </c>
      <c r="H218" s="16" t="n">
        <v>7358.19322374</v>
      </c>
      <c r="I218" s="16" t="n">
        <v>1167.72625634</v>
      </c>
      <c r="J218" s="16" t="n">
        <v>1660.56663061</v>
      </c>
      <c r="K218" s="16" t="n">
        <v>1299.23928017</v>
      </c>
      <c r="L218" s="16" t="n">
        <v>0.03407642</v>
      </c>
      <c r="M218" s="16" t="n">
        <v>4127.56624354</v>
      </c>
    </row>
    <row r="219" customFormat="false" ht="10.5" hidden="false" customHeight="false" outlineLevel="0" collapsed="false">
      <c r="A219" s="1" t="s">
        <v>226</v>
      </c>
      <c r="B219" s="15" t="n">
        <v>6</v>
      </c>
      <c r="C219" s="16" t="n">
        <v>64.59905591</v>
      </c>
      <c r="D219" s="16" t="n">
        <v>1276.57516109</v>
      </c>
      <c r="E219" s="16" t="n">
        <v>2258.46195407</v>
      </c>
      <c r="F219" s="16" t="n">
        <v>0</v>
      </c>
      <c r="G219" s="16" t="n">
        <v>0</v>
      </c>
      <c r="H219" s="16" t="n">
        <v>3599.63617107</v>
      </c>
      <c r="I219" s="16" t="n">
        <v>626.81199716</v>
      </c>
      <c r="J219" s="16" t="n">
        <v>809.13057341</v>
      </c>
      <c r="K219" s="16" t="n">
        <v>744.45185049</v>
      </c>
      <c r="L219" s="16" t="n">
        <v>0.5</v>
      </c>
      <c r="M219" s="16" t="n">
        <v>2180.89442106</v>
      </c>
    </row>
    <row r="220" s="12" customFormat="true" ht="10.5" hidden="false" customHeight="false" outlineLevel="0" collapsed="false">
      <c r="A220" s="12" t="s">
        <v>227</v>
      </c>
      <c r="B220" s="36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0.5" hidden="false" customHeight="false" outlineLevel="0" collapsed="false">
      <c r="A221" s="1" t="s">
        <v>228</v>
      </c>
      <c r="B221" s="15" t="n">
        <v>36</v>
      </c>
      <c r="C221" s="16" t="n">
        <v>757.03970179</v>
      </c>
      <c r="D221" s="16" t="n">
        <v>9095.46794447</v>
      </c>
      <c r="E221" s="16" t="n">
        <v>14507.91970865</v>
      </c>
      <c r="F221" s="16" t="n">
        <v>0</v>
      </c>
      <c r="G221" s="16" t="n">
        <v>0</v>
      </c>
      <c r="H221" s="16" t="n">
        <v>24360.42735491</v>
      </c>
      <c r="I221" s="16" t="n">
        <v>3709.37340714</v>
      </c>
      <c r="J221" s="16" t="n">
        <v>21633.46965888</v>
      </c>
      <c r="K221" s="16" t="n">
        <v>4482.4716556</v>
      </c>
      <c r="L221" s="16" t="n">
        <v>24.69887515</v>
      </c>
      <c r="M221" s="16" t="n">
        <v>29850.01359677</v>
      </c>
    </row>
    <row r="222" s="12" customFormat="true" ht="10.5" hidden="false" customHeight="false" outlineLevel="0" collapsed="false">
      <c r="A222" s="12" t="s">
        <v>229</v>
      </c>
      <c r="B222" s="36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0.5" hidden="false" customHeight="false" outlineLevel="0" collapsed="false">
      <c r="A223" s="1" t="s">
        <v>230</v>
      </c>
      <c r="B223" s="15" t="n">
        <v>11</v>
      </c>
      <c r="C223" s="16" t="n">
        <v>108.1984529</v>
      </c>
      <c r="D223" s="16" t="n">
        <v>2177.73601763</v>
      </c>
      <c r="E223" s="16" t="n">
        <v>3285.75724913</v>
      </c>
      <c r="F223" s="16" t="n">
        <v>0</v>
      </c>
      <c r="G223" s="16" t="n">
        <v>0</v>
      </c>
      <c r="H223" s="16" t="n">
        <v>5571.69171966</v>
      </c>
      <c r="I223" s="16" t="n">
        <v>1108.16781874</v>
      </c>
      <c r="J223" s="16" t="n">
        <v>2147.13206898</v>
      </c>
      <c r="K223" s="16" t="n">
        <v>1043.66523517</v>
      </c>
      <c r="L223" s="16" t="n">
        <v>7.689507</v>
      </c>
      <c r="M223" s="16" t="n">
        <v>4306.65462989</v>
      </c>
    </row>
    <row r="224" customFormat="false" ht="10.5" hidden="false" customHeight="false" outlineLevel="0" collapsed="false">
      <c r="A224" s="1" t="s">
        <v>231</v>
      </c>
      <c r="B224" s="15" t="n">
        <v>6</v>
      </c>
      <c r="C224" s="16" t="n">
        <v>32.3418781</v>
      </c>
      <c r="D224" s="16" t="n">
        <v>1059.2987084</v>
      </c>
      <c r="E224" s="16" t="n">
        <v>2501.52522991</v>
      </c>
      <c r="F224" s="16" t="n">
        <v>0</v>
      </c>
      <c r="G224" s="16" t="n">
        <v>0</v>
      </c>
      <c r="H224" s="16" t="n">
        <v>3593.16581641</v>
      </c>
      <c r="I224" s="16" t="n">
        <v>662.80413357</v>
      </c>
      <c r="J224" s="16" t="n">
        <v>949.71858234</v>
      </c>
      <c r="K224" s="16" t="n">
        <v>1012.98786223</v>
      </c>
      <c r="L224" s="16" t="n">
        <v>0</v>
      </c>
      <c r="M224" s="16" t="n">
        <v>2625.51057814</v>
      </c>
    </row>
    <row r="225" customFormat="false" ht="10.5" hidden="false" customHeight="false" outlineLevel="0" collapsed="false">
      <c r="A225" s="1" t="s">
        <v>232</v>
      </c>
      <c r="B225" s="15" t="n">
        <v>5</v>
      </c>
      <c r="C225" s="16" t="n">
        <v>17.54099551</v>
      </c>
      <c r="D225" s="16" t="n">
        <v>866.31717846</v>
      </c>
      <c r="E225" s="16" t="n">
        <v>1707.58800067</v>
      </c>
      <c r="F225" s="16" t="n">
        <v>0</v>
      </c>
      <c r="G225" s="16" t="n">
        <v>0</v>
      </c>
      <c r="H225" s="16" t="n">
        <v>2591.44617464</v>
      </c>
      <c r="I225" s="16" t="n">
        <v>665.12790105</v>
      </c>
      <c r="J225" s="16" t="n">
        <v>2218.25156875</v>
      </c>
      <c r="K225" s="16" t="n">
        <v>1007.4849466</v>
      </c>
      <c r="L225" s="16" t="n">
        <v>5.9</v>
      </c>
      <c r="M225" s="16" t="n">
        <v>3896.7644164</v>
      </c>
    </row>
    <row r="226" s="12" customFormat="true" ht="10.5" hidden="false" customHeight="false" outlineLevel="0" collapsed="false">
      <c r="A226" s="12" t="s">
        <v>233</v>
      </c>
      <c r="B226" s="36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0.5" hidden="false" customHeight="false" outlineLevel="0" collapsed="false">
      <c r="A227" s="1" t="s">
        <v>234</v>
      </c>
      <c r="B227" s="15" t="n">
        <v>18</v>
      </c>
      <c r="C227" s="16" t="n">
        <v>227.6431843</v>
      </c>
      <c r="D227" s="16" t="n">
        <v>2649.83719914</v>
      </c>
      <c r="E227" s="16" t="n">
        <v>3741.98658901</v>
      </c>
      <c r="F227" s="16" t="n">
        <v>0</v>
      </c>
      <c r="G227" s="16" t="n">
        <v>0</v>
      </c>
      <c r="H227" s="16" t="n">
        <v>6619.46697245</v>
      </c>
      <c r="I227" s="16" t="n">
        <v>1118.69298425</v>
      </c>
      <c r="J227" s="16" t="n">
        <v>2746.51457152</v>
      </c>
      <c r="K227" s="16" t="n">
        <v>2796.80899893</v>
      </c>
      <c r="L227" s="16" t="n">
        <v>0</v>
      </c>
      <c r="M227" s="16" t="n">
        <v>6662.0165547</v>
      </c>
    </row>
    <row r="228" customFormat="false" ht="10.5" hidden="false" customHeight="false" outlineLevel="0" collapsed="false">
      <c r="A228" s="1" t="s">
        <v>235</v>
      </c>
      <c r="B228" s="15" t="n">
        <v>7</v>
      </c>
      <c r="C228" s="16" t="n">
        <v>83.34664288</v>
      </c>
      <c r="D228" s="16" t="n">
        <v>1742.24736733</v>
      </c>
      <c r="E228" s="16" t="n">
        <v>2383.59962199</v>
      </c>
      <c r="F228" s="16" t="n">
        <v>0</v>
      </c>
      <c r="G228" s="16" t="n">
        <v>0</v>
      </c>
      <c r="H228" s="16" t="n">
        <v>4209.1936322</v>
      </c>
      <c r="I228" s="16" t="n">
        <v>848.884519</v>
      </c>
      <c r="J228" s="16" t="n">
        <v>914.69109394</v>
      </c>
      <c r="K228" s="16" t="n">
        <v>650.04138094</v>
      </c>
      <c r="L228" s="16" t="n">
        <v>0</v>
      </c>
      <c r="M228" s="16" t="n">
        <v>2413.61699388</v>
      </c>
    </row>
    <row r="229" s="12" customFormat="true" ht="10.5" hidden="false" customHeight="false" outlineLevel="0" collapsed="false">
      <c r="A229" s="12" t="s">
        <v>236</v>
      </c>
      <c r="B229" s="36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0.5" hidden="false" customHeight="false" outlineLevel="0" collapsed="false">
      <c r="A230" s="1" t="s">
        <v>237</v>
      </c>
      <c r="B230" s="15" t="n">
        <v>28</v>
      </c>
      <c r="C230" s="16" t="n">
        <v>469.69290055</v>
      </c>
      <c r="D230" s="16" t="n">
        <v>5552.80037772</v>
      </c>
      <c r="E230" s="16" t="n">
        <v>12191.8321578</v>
      </c>
      <c r="F230" s="16" t="n">
        <v>9.9</v>
      </c>
      <c r="G230" s="16" t="n">
        <v>0</v>
      </c>
      <c r="H230" s="16" t="n">
        <v>18224.22543607</v>
      </c>
      <c r="I230" s="16" t="n">
        <v>3097.71868068</v>
      </c>
      <c r="J230" s="16" t="n">
        <v>11963.24511819</v>
      </c>
      <c r="K230" s="16" t="n">
        <v>4669.76011185</v>
      </c>
      <c r="L230" s="16" t="n">
        <v>7.82134456</v>
      </c>
      <c r="M230" s="16" t="n">
        <v>19738.54525528</v>
      </c>
    </row>
    <row r="231" customFormat="false" ht="10.5" hidden="false" customHeight="false" outlineLevel="0" collapsed="false">
      <c r="A231" s="1" t="s">
        <v>238</v>
      </c>
      <c r="B231" s="15" t="n">
        <v>7</v>
      </c>
      <c r="C231" s="16" t="n">
        <v>25.93518847</v>
      </c>
      <c r="D231" s="16" t="n">
        <v>1334.81701812</v>
      </c>
      <c r="E231" s="16" t="n">
        <v>4950.2850753</v>
      </c>
      <c r="F231" s="16" t="n">
        <v>0</v>
      </c>
      <c r="G231" s="16" t="n">
        <v>0</v>
      </c>
      <c r="H231" s="16" t="n">
        <v>6311.03728189</v>
      </c>
      <c r="I231" s="16" t="n">
        <v>485.9521637</v>
      </c>
      <c r="J231" s="16" t="n">
        <v>1017.3214042</v>
      </c>
      <c r="K231" s="16" t="n">
        <v>93.08175063</v>
      </c>
      <c r="L231" s="16" t="n">
        <v>0</v>
      </c>
      <c r="M231" s="16" t="n">
        <v>1596.35531853</v>
      </c>
    </row>
    <row r="232" customFormat="false" ht="10.5" hidden="false" customHeight="false" outlineLevel="0" collapsed="false">
      <c r="A232" s="1" t="s">
        <v>239</v>
      </c>
      <c r="B232" s="15" t="n">
        <v>12</v>
      </c>
      <c r="C232" s="16" t="n">
        <v>238.8381161</v>
      </c>
      <c r="D232" s="16" t="n">
        <v>3689.4714459</v>
      </c>
      <c r="E232" s="16" t="n">
        <v>8601.34457747</v>
      </c>
      <c r="F232" s="16" t="n">
        <v>0</v>
      </c>
      <c r="G232" s="16" t="n">
        <v>0</v>
      </c>
      <c r="H232" s="16" t="n">
        <v>12529.65413947</v>
      </c>
      <c r="I232" s="16" t="n">
        <v>2068.07239549</v>
      </c>
      <c r="J232" s="16" t="n">
        <v>3426.55527723</v>
      </c>
      <c r="K232" s="16" t="n">
        <v>962.68926088</v>
      </c>
      <c r="L232" s="16" t="n">
        <v>0.6275</v>
      </c>
      <c r="M232" s="16" t="n">
        <v>6457.9444336</v>
      </c>
    </row>
    <row r="233" customFormat="false" ht="10.5" hidden="false" customHeight="false" outlineLevel="0" collapsed="false">
      <c r="A233" s="1" t="s">
        <v>240</v>
      </c>
      <c r="B233" s="15" t="n">
        <v>9</v>
      </c>
      <c r="C233" s="16" t="n">
        <v>95.10195727</v>
      </c>
      <c r="D233" s="16" t="n">
        <v>2239.5110031</v>
      </c>
      <c r="E233" s="16" t="n">
        <v>4772.47270152</v>
      </c>
      <c r="F233" s="16" t="n">
        <v>0</v>
      </c>
      <c r="G233" s="16" t="n">
        <v>0</v>
      </c>
      <c r="H233" s="16" t="n">
        <v>7107.08566189</v>
      </c>
      <c r="I233" s="16" t="n">
        <v>950.79604166</v>
      </c>
      <c r="J233" s="16" t="n">
        <v>1563.83358586</v>
      </c>
      <c r="K233" s="16" t="n">
        <v>389.89900422</v>
      </c>
      <c r="L233" s="16" t="n">
        <v>0</v>
      </c>
      <c r="M233" s="16" t="n">
        <v>2904.52863174</v>
      </c>
    </row>
    <row r="234" s="12" customFormat="true" ht="10.5" hidden="false" customHeight="false" outlineLevel="0" collapsed="false">
      <c r="A234" s="12" t="s">
        <v>241</v>
      </c>
      <c r="B234" s="36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0.5" hidden="false" customHeight="false" outlineLevel="0" collapsed="false">
      <c r="A235" s="1" t="s">
        <v>242</v>
      </c>
      <c r="B235" s="15" t="n">
        <v>17</v>
      </c>
      <c r="C235" s="16" t="n">
        <v>297.66021654</v>
      </c>
      <c r="D235" s="16" t="n">
        <v>4219.25201832</v>
      </c>
      <c r="E235" s="16" t="n">
        <v>6090.93195645</v>
      </c>
      <c r="F235" s="16" t="n">
        <v>0</v>
      </c>
      <c r="G235" s="16" t="n">
        <v>0</v>
      </c>
      <c r="H235" s="16" t="n">
        <v>10607.84419131</v>
      </c>
      <c r="I235" s="16" t="n">
        <v>1776.51488339</v>
      </c>
      <c r="J235" s="16" t="n">
        <v>3853.89906506</v>
      </c>
      <c r="K235" s="16" t="n">
        <v>832.03443233</v>
      </c>
      <c r="L235" s="16" t="n">
        <v>1.83661534</v>
      </c>
      <c r="M235" s="16" t="n">
        <v>6464.28499612</v>
      </c>
    </row>
    <row r="236" customFormat="false" ht="10.5" hidden="false" customHeight="false" outlineLevel="0" collapsed="false">
      <c r="A236" s="1" t="s">
        <v>243</v>
      </c>
      <c r="B236" s="15" t="n">
        <v>10</v>
      </c>
      <c r="C236" s="16" t="n">
        <v>124.04489197</v>
      </c>
      <c r="D236" s="16" t="n">
        <v>2835.81759095</v>
      </c>
      <c r="E236" s="16" t="n">
        <v>4993.25507818</v>
      </c>
      <c r="F236" s="16" t="n">
        <v>0</v>
      </c>
      <c r="G236" s="16" t="n">
        <v>0</v>
      </c>
      <c r="H236" s="16" t="n">
        <v>7953.1175611</v>
      </c>
      <c r="I236" s="16" t="n">
        <v>1098.08031851</v>
      </c>
      <c r="J236" s="16" t="n">
        <v>2082.87672353</v>
      </c>
      <c r="K236" s="16" t="n">
        <v>831.54933501</v>
      </c>
      <c r="L236" s="16" t="n">
        <v>0.43896172</v>
      </c>
      <c r="M236" s="16" t="n">
        <v>4012.94533877</v>
      </c>
    </row>
    <row r="237" customFormat="false" ht="10.5" hidden="false" customHeight="false" outlineLevel="0" collapsed="false">
      <c r="A237" s="1" t="s">
        <v>244</v>
      </c>
      <c r="B237" s="15" t="n">
        <v>5</v>
      </c>
      <c r="C237" s="16" t="n">
        <v>47.08260417</v>
      </c>
      <c r="D237" s="16" t="n">
        <v>1198.01700439</v>
      </c>
      <c r="E237" s="16" t="n">
        <v>2118.15742535</v>
      </c>
      <c r="F237" s="16" t="n">
        <v>0</v>
      </c>
      <c r="G237" s="16" t="n">
        <v>0</v>
      </c>
      <c r="H237" s="16" t="n">
        <v>3363.25703391</v>
      </c>
      <c r="I237" s="16" t="n">
        <v>449.05798483</v>
      </c>
      <c r="J237" s="16" t="n">
        <v>896.39783469</v>
      </c>
      <c r="K237" s="16" t="n">
        <v>502.20528691</v>
      </c>
      <c r="L237" s="16" t="n">
        <v>7.3492</v>
      </c>
      <c r="M237" s="16" t="n">
        <v>1855.01030643</v>
      </c>
    </row>
    <row r="238" s="12" customFormat="true" ht="10.5" hidden="false" customHeight="false" outlineLevel="0" collapsed="false">
      <c r="A238" s="12" t="s">
        <v>245</v>
      </c>
      <c r="B238" s="36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0.5" hidden="false" customHeight="false" outlineLevel="0" collapsed="false">
      <c r="A239" s="1" t="s">
        <v>246</v>
      </c>
      <c r="B239" s="15" t="n">
        <v>18</v>
      </c>
      <c r="C239" s="16" t="n">
        <v>266.17768899</v>
      </c>
      <c r="D239" s="16" t="n">
        <v>4641.70126042</v>
      </c>
      <c r="E239" s="16" t="n">
        <v>9363.34746211</v>
      </c>
      <c r="F239" s="16" t="n">
        <v>0</v>
      </c>
      <c r="G239" s="16" t="n">
        <v>0</v>
      </c>
      <c r="H239" s="16" t="n">
        <v>14271.22641152</v>
      </c>
      <c r="I239" s="16" t="n">
        <v>2587.32434997</v>
      </c>
      <c r="J239" s="16" t="n">
        <v>7021.3235094</v>
      </c>
      <c r="K239" s="16" t="n">
        <v>4105.36673104</v>
      </c>
      <c r="L239" s="16" t="n">
        <v>0</v>
      </c>
      <c r="M239" s="16" t="n">
        <v>13714.01459041</v>
      </c>
    </row>
    <row r="240" customFormat="false" ht="10.5" hidden="false" customHeight="false" outlineLevel="0" collapsed="false">
      <c r="A240" s="1" t="s">
        <v>247</v>
      </c>
      <c r="B240" s="15" t="n">
        <v>4</v>
      </c>
      <c r="C240" s="16" t="n">
        <v>48.18302185</v>
      </c>
      <c r="D240" s="16" t="n">
        <v>910.96981495</v>
      </c>
      <c r="E240" s="16" t="n">
        <v>993.90911279</v>
      </c>
      <c r="F240" s="16" t="n">
        <v>0</v>
      </c>
      <c r="G240" s="16" t="n">
        <v>0</v>
      </c>
      <c r="H240" s="16" t="n">
        <v>1953.06194959</v>
      </c>
      <c r="I240" s="16" t="n">
        <v>242.32943018</v>
      </c>
      <c r="J240" s="16" t="n">
        <v>272.73252142</v>
      </c>
      <c r="K240" s="16" t="n">
        <v>143.70331654</v>
      </c>
      <c r="L240" s="16" t="n">
        <v>0</v>
      </c>
      <c r="M240" s="16" t="n">
        <v>658.76526814</v>
      </c>
    </row>
    <row r="241" customFormat="false" ht="10.5" hidden="false" customHeight="false" outlineLevel="0" collapsed="false">
      <c r="A241" s="1" t="s">
        <v>248</v>
      </c>
      <c r="B241" s="15" t="n">
        <v>7</v>
      </c>
      <c r="C241" s="16" t="n">
        <v>47.78646322</v>
      </c>
      <c r="D241" s="16" t="n">
        <v>1275.25705359</v>
      </c>
      <c r="E241" s="16" t="n">
        <v>1974.22742588</v>
      </c>
      <c r="F241" s="16" t="n">
        <v>0</v>
      </c>
      <c r="G241" s="16" t="n">
        <v>0</v>
      </c>
      <c r="H241" s="16" t="n">
        <v>3297.27094269</v>
      </c>
      <c r="I241" s="16" t="n">
        <v>509.15156485</v>
      </c>
      <c r="J241" s="16" t="n">
        <v>1021.89262754</v>
      </c>
      <c r="K241" s="16" t="n">
        <v>255.36130428</v>
      </c>
      <c r="L241" s="16" t="n">
        <v>0</v>
      </c>
      <c r="M241" s="16" t="n">
        <v>1786.40549667</v>
      </c>
    </row>
    <row r="242" customFormat="false" ht="10.5" hidden="false" customHeight="false" outlineLevel="0" collapsed="false">
      <c r="A242" s="1" t="s">
        <v>249</v>
      </c>
      <c r="B242" s="15" t="n">
        <v>8</v>
      </c>
      <c r="C242" s="16" t="n">
        <v>54.88936031</v>
      </c>
      <c r="D242" s="16" t="n">
        <v>1368.72283357</v>
      </c>
      <c r="E242" s="16" t="n">
        <v>2459.95090271</v>
      </c>
      <c r="F242" s="16" t="n">
        <v>0</v>
      </c>
      <c r="G242" s="16" t="n">
        <v>0</v>
      </c>
      <c r="H242" s="16" t="n">
        <v>3883.56309659</v>
      </c>
      <c r="I242" s="16" t="n">
        <v>650.33719363</v>
      </c>
      <c r="J242" s="16" t="n">
        <v>1529.16955151</v>
      </c>
      <c r="K242" s="16" t="n">
        <v>1678.82873961</v>
      </c>
      <c r="L242" s="16" t="n">
        <v>0</v>
      </c>
      <c r="M242" s="16" t="n">
        <v>3858.33548475</v>
      </c>
    </row>
    <row r="243" customFormat="false" ht="10.5" hidden="false" customHeight="false" outlineLevel="0" collapsed="false">
      <c r="A243" s="1" t="s">
        <v>250</v>
      </c>
      <c r="B243" s="15" t="n">
        <v>7</v>
      </c>
      <c r="C243" s="16" t="n">
        <v>60.44982814</v>
      </c>
      <c r="D243" s="16" t="n">
        <v>1480.45943439</v>
      </c>
      <c r="E243" s="16" t="n">
        <v>2892.61755996</v>
      </c>
      <c r="F243" s="16" t="n">
        <v>0</v>
      </c>
      <c r="G243" s="16" t="n">
        <v>0</v>
      </c>
      <c r="H243" s="16" t="n">
        <v>4433.52682249</v>
      </c>
      <c r="I243" s="16" t="n">
        <v>1123.79784428</v>
      </c>
      <c r="J243" s="16" t="n">
        <v>1592.27402407</v>
      </c>
      <c r="K243" s="16" t="n">
        <v>1127.98295412</v>
      </c>
      <c r="L243" s="16" t="n">
        <v>0.03700066</v>
      </c>
      <c r="M243" s="16" t="n">
        <v>3844.09182313</v>
      </c>
    </row>
    <row r="244" s="12" customFormat="true" ht="10.5" hidden="false" customHeight="false" outlineLevel="0" collapsed="false">
      <c r="A244" s="12" t="s">
        <v>251</v>
      </c>
      <c r="B244" s="36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0.5" hidden="false" customHeight="false" outlineLevel="0" collapsed="false">
      <c r="A245" s="1" t="s">
        <v>252</v>
      </c>
      <c r="B245" s="15" t="n">
        <v>37</v>
      </c>
      <c r="C245" s="16" t="n">
        <v>823.90345537</v>
      </c>
      <c r="D245" s="16" t="n">
        <v>11919.14589287</v>
      </c>
      <c r="E245" s="16" t="n">
        <v>25523.54355658</v>
      </c>
      <c r="F245" s="16" t="n">
        <v>0</v>
      </c>
      <c r="G245" s="16" t="n">
        <v>0</v>
      </c>
      <c r="H245" s="16" t="n">
        <v>38266.59290482</v>
      </c>
      <c r="I245" s="16" t="n">
        <v>4906.81596038</v>
      </c>
      <c r="J245" s="16" t="n">
        <v>22013.85647398</v>
      </c>
      <c r="K245" s="16" t="n">
        <v>5078.2312303</v>
      </c>
      <c r="L245" s="16" t="n">
        <v>8.1399208</v>
      </c>
      <c r="M245" s="16" t="n">
        <v>32007.04358546</v>
      </c>
    </row>
    <row r="246" customFormat="false" ht="10.5" hidden="false" customHeight="false" outlineLevel="0" collapsed="false">
      <c r="A246" s="1" t="s">
        <v>253</v>
      </c>
      <c r="B246" s="15" t="n">
        <v>9</v>
      </c>
      <c r="C246" s="16" t="n">
        <v>109.7893991</v>
      </c>
      <c r="D246" s="16" t="n">
        <v>1810.06128436</v>
      </c>
      <c r="E246" s="16" t="n">
        <v>2993.94662391</v>
      </c>
      <c r="F246" s="16" t="n">
        <v>0</v>
      </c>
      <c r="G246" s="16" t="n">
        <v>0</v>
      </c>
      <c r="H246" s="16" t="n">
        <v>4913.79730737</v>
      </c>
      <c r="I246" s="16" t="n">
        <v>561.96122248</v>
      </c>
      <c r="J246" s="16" t="n">
        <v>1457.52000588</v>
      </c>
      <c r="K246" s="16" t="n">
        <v>130.32013791</v>
      </c>
      <c r="L246" s="16" t="n">
        <v>0</v>
      </c>
      <c r="M246" s="16" t="n">
        <v>2149.80136627</v>
      </c>
    </row>
    <row r="247" customFormat="false" ht="10.5" hidden="false" customHeight="false" outlineLevel="0" collapsed="false">
      <c r="A247" s="1" t="s">
        <v>254</v>
      </c>
      <c r="B247" s="15" t="n">
        <v>10</v>
      </c>
      <c r="C247" s="16" t="n">
        <v>265.198206</v>
      </c>
      <c r="D247" s="16" t="n">
        <v>3063.96780414</v>
      </c>
      <c r="E247" s="16" t="n">
        <v>5669.92449878</v>
      </c>
      <c r="F247" s="16" t="n">
        <v>0</v>
      </c>
      <c r="G247" s="16" t="n">
        <v>0</v>
      </c>
      <c r="H247" s="16" t="n">
        <v>8999.09050892</v>
      </c>
      <c r="I247" s="16" t="n">
        <v>920.5232855</v>
      </c>
      <c r="J247" s="16" t="n">
        <v>1457.32172523</v>
      </c>
      <c r="K247" s="16" t="n">
        <v>290.8225392</v>
      </c>
      <c r="L247" s="16" t="n">
        <v>0</v>
      </c>
      <c r="M247" s="16" t="n">
        <v>2668.66754993</v>
      </c>
    </row>
    <row r="248" customFormat="false" ht="10.5" hidden="false" customHeight="false" outlineLevel="0" collapsed="false">
      <c r="A248" s="1" t="s">
        <v>255</v>
      </c>
      <c r="B248" s="15" t="n">
        <v>4</v>
      </c>
      <c r="C248" s="16" t="n">
        <v>62.3551768</v>
      </c>
      <c r="D248" s="16" t="n">
        <v>1354.37217673</v>
      </c>
      <c r="E248" s="16" t="n">
        <v>2281.13375978</v>
      </c>
      <c r="F248" s="16" t="n">
        <v>0</v>
      </c>
      <c r="G248" s="16" t="n">
        <v>0</v>
      </c>
      <c r="H248" s="16" t="n">
        <v>3697.86111331</v>
      </c>
      <c r="I248" s="16" t="n">
        <v>478.46311409</v>
      </c>
      <c r="J248" s="16" t="n">
        <v>823.52341791</v>
      </c>
      <c r="K248" s="16" t="n">
        <v>519.45050958</v>
      </c>
      <c r="L248" s="16" t="n">
        <v>0</v>
      </c>
      <c r="M248" s="16" t="n">
        <v>1821.43704158</v>
      </c>
    </row>
    <row r="249" customFormat="false" ht="10.5" hidden="false" customHeight="false" outlineLevel="0" collapsed="false">
      <c r="A249" s="1" t="s">
        <v>256</v>
      </c>
      <c r="B249" s="15" t="n">
        <v>28</v>
      </c>
      <c r="C249" s="16" t="n">
        <v>1029.61545009</v>
      </c>
      <c r="D249" s="16" t="n">
        <v>9018.07970768</v>
      </c>
      <c r="E249" s="16" t="n">
        <v>16127.25313307</v>
      </c>
      <c r="F249" s="16" t="n">
        <v>0</v>
      </c>
      <c r="G249" s="16" t="n">
        <v>0</v>
      </c>
      <c r="H249" s="16" t="n">
        <v>26174.94829084</v>
      </c>
      <c r="I249" s="16" t="n">
        <v>3151.56363862</v>
      </c>
      <c r="J249" s="16" t="n">
        <v>11611.89833492</v>
      </c>
      <c r="K249" s="16" t="n">
        <v>4996.9993204</v>
      </c>
      <c r="L249" s="16" t="n">
        <v>2.67342677</v>
      </c>
      <c r="M249" s="16" t="n">
        <v>19763.13472071</v>
      </c>
    </row>
    <row r="250" s="12" customFormat="true" ht="10.5" hidden="false" customHeight="false" outlineLevel="0" collapsed="false">
      <c r="A250" s="12" t="s">
        <v>257</v>
      </c>
      <c r="B250" s="36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0.5" hidden="false" customHeight="false" outlineLevel="0" collapsed="false">
      <c r="A251" s="1" t="s">
        <v>258</v>
      </c>
      <c r="B251" s="15" t="n">
        <v>39</v>
      </c>
      <c r="C251" s="16" t="n">
        <v>1850.7330136</v>
      </c>
      <c r="D251" s="16" t="n">
        <v>14334.00330489</v>
      </c>
      <c r="E251" s="16" t="n">
        <v>27612.80068157</v>
      </c>
      <c r="F251" s="16" t="n">
        <v>0</v>
      </c>
      <c r="G251" s="16" t="n">
        <v>0</v>
      </c>
      <c r="H251" s="16" t="n">
        <v>43797.53700006</v>
      </c>
      <c r="I251" s="16" t="n">
        <v>6766.02961583</v>
      </c>
      <c r="J251" s="16" t="n">
        <v>21367.57145402</v>
      </c>
      <c r="K251" s="16" t="n">
        <v>7386.25387846</v>
      </c>
      <c r="L251" s="16" t="n">
        <v>22.22170166</v>
      </c>
      <c r="M251" s="16" t="n">
        <v>35542.07664997</v>
      </c>
    </row>
    <row r="252" customFormat="false" ht="10.5" hidden="false" customHeight="false" outlineLevel="0" collapsed="false">
      <c r="A252" s="1" t="s">
        <v>259</v>
      </c>
      <c r="B252" s="15" t="n">
        <v>20</v>
      </c>
      <c r="C252" s="16" t="n">
        <v>1240.58904817</v>
      </c>
      <c r="D252" s="16" t="n">
        <v>10587.1252876</v>
      </c>
      <c r="E252" s="16" t="n">
        <v>17243.34139147</v>
      </c>
      <c r="F252" s="16" t="n">
        <v>0</v>
      </c>
      <c r="G252" s="16" t="n">
        <v>0</v>
      </c>
      <c r="H252" s="16" t="n">
        <v>29071.05572724</v>
      </c>
      <c r="I252" s="16" t="n">
        <v>3609.51569668</v>
      </c>
      <c r="J252" s="16" t="n">
        <v>8531.54674957</v>
      </c>
      <c r="K252" s="16" t="n">
        <v>2649.78495104</v>
      </c>
      <c r="L252" s="16" t="n">
        <v>3</v>
      </c>
      <c r="M252" s="16" t="n">
        <v>14793.84739729</v>
      </c>
    </row>
    <row r="253" customFormat="false" ht="10.5" hidden="false" customHeight="false" outlineLevel="0" collapsed="false">
      <c r="A253" s="1" t="s">
        <v>260</v>
      </c>
      <c r="B253" s="15" t="n">
        <v>6</v>
      </c>
      <c r="C253" s="16" t="n">
        <v>30.96115088</v>
      </c>
      <c r="D253" s="16" t="n">
        <v>1072.83361702</v>
      </c>
      <c r="E253" s="16" t="n">
        <v>2963.30010676</v>
      </c>
      <c r="F253" s="16" t="n">
        <v>0</v>
      </c>
      <c r="G253" s="16" t="n">
        <v>0</v>
      </c>
      <c r="H253" s="16" t="n">
        <v>4067.09487466</v>
      </c>
      <c r="I253" s="16" t="n">
        <v>291.36787402</v>
      </c>
      <c r="J253" s="16" t="n">
        <v>957.30297191</v>
      </c>
      <c r="K253" s="16" t="n">
        <v>93.26220445</v>
      </c>
      <c r="L253" s="16" t="n">
        <v>0</v>
      </c>
      <c r="M253" s="16" t="n">
        <v>1341.93305038</v>
      </c>
    </row>
    <row r="254" s="12" customFormat="true" ht="10.5" hidden="false" customHeight="false" outlineLevel="0" collapsed="false">
      <c r="A254" s="12" t="s">
        <v>261</v>
      </c>
      <c r="B254" s="36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0.5" hidden="false" customHeight="false" outlineLevel="0" collapsed="false">
      <c r="A255" s="1" t="s">
        <v>262</v>
      </c>
      <c r="B255" s="15" t="n">
        <v>18</v>
      </c>
      <c r="C255" s="16" t="n">
        <v>1391.7092702</v>
      </c>
      <c r="D255" s="16" t="n">
        <v>4074.64138268</v>
      </c>
      <c r="E255" s="16" t="n">
        <v>8397.593553</v>
      </c>
      <c r="F255" s="16" t="n">
        <v>0</v>
      </c>
      <c r="G255" s="16" t="n">
        <v>0</v>
      </c>
      <c r="H255" s="16" t="n">
        <v>13863.94420588</v>
      </c>
      <c r="I255" s="16" t="n">
        <v>1611.17545133</v>
      </c>
      <c r="J255" s="16" t="n">
        <v>5907.54869363</v>
      </c>
      <c r="K255" s="16" t="n">
        <v>1090.98435996</v>
      </c>
      <c r="L255" s="16" t="n">
        <v>10.20965399</v>
      </c>
      <c r="M255" s="16" t="n">
        <v>8619.91815891</v>
      </c>
    </row>
    <row r="256" customFormat="false" ht="10.5" hidden="false" customHeight="false" outlineLevel="0" collapsed="false">
      <c r="A256" s="1" t="s">
        <v>264</v>
      </c>
      <c r="B256" s="15" t="n">
        <v>6</v>
      </c>
      <c r="C256" s="16" t="n">
        <v>41.96534633</v>
      </c>
      <c r="D256" s="16" t="n">
        <v>1128.52597552</v>
      </c>
      <c r="E256" s="16" t="n">
        <v>2344.03757898</v>
      </c>
      <c r="F256" s="16" t="n">
        <v>0</v>
      </c>
      <c r="G256" s="16" t="n">
        <v>0</v>
      </c>
      <c r="H256" s="16" t="n">
        <v>3514.52890083</v>
      </c>
      <c r="I256" s="16" t="n">
        <v>494.54888235</v>
      </c>
      <c r="J256" s="16" t="n">
        <v>618.72153079</v>
      </c>
      <c r="K256" s="16" t="n">
        <v>167.47291625</v>
      </c>
      <c r="L256" s="16" t="n">
        <v>0</v>
      </c>
      <c r="M256" s="16" t="n">
        <v>1280.74332939</v>
      </c>
    </row>
    <row r="257" s="12" customFormat="true" ht="10.5" hidden="false" customHeight="false" outlineLevel="0" collapsed="false">
      <c r="A257" s="12" t="s">
        <v>265</v>
      </c>
      <c r="B257" s="36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0.5" hidden="false" customHeight="false" outlineLevel="0" collapsed="false">
      <c r="A258" s="1" t="s">
        <v>266</v>
      </c>
      <c r="B258" s="15" t="n">
        <v>8</v>
      </c>
      <c r="C258" s="16" t="n">
        <v>291.34032423</v>
      </c>
      <c r="D258" s="16" t="n">
        <v>1768.61917671</v>
      </c>
      <c r="E258" s="16" t="n">
        <v>2291.45703106</v>
      </c>
      <c r="F258" s="16" t="n">
        <v>0</v>
      </c>
      <c r="G258" s="16" t="n">
        <v>0</v>
      </c>
      <c r="H258" s="16" t="n">
        <v>4351.416532</v>
      </c>
      <c r="I258" s="16" t="n">
        <v>773.12460547</v>
      </c>
      <c r="J258" s="16" t="n">
        <v>1230.22729771</v>
      </c>
      <c r="K258" s="16" t="n">
        <v>276.38686555</v>
      </c>
      <c r="L258" s="16" t="n">
        <v>0</v>
      </c>
      <c r="M258" s="16" t="n">
        <v>2279.73876873</v>
      </c>
    </row>
    <row r="259" customFormat="false" ht="10.5" hidden="false" customHeight="false" outlineLevel="0" collapsed="false">
      <c r="A259" s="1" t="s">
        <v>267</v>
      </c>
      <c r="B259" s="15" t="n">
        <v>5</v>
      </c>
      <c r="C259" s="16" t="n">
        <v>48.15978908</v>
      </c>
      <c r="D259" s="16" t="n">
        <v>1082.64623492</v>
      </c>
      <c r="E259" s="16" t="n">
        <v>1149.20718551</v>
      </c>
      <c r="F259" s="16" t="n">
        <v>0</v>
      </c>
      <c r="G259" s="16" t="n">
        <v>0</v>
      </c>
      <c r="H259" s="16" t="n">
        <v>2280.01320951</v>
      </c>
      <c r="I259" s="16" t="n">
        <v>566.04690552</v>
      </c>
      <c r="J259" s="16" t="n">
        <v>1455.21012106</v>
      </c>
      <c r="K259" s="16" t="n">
        <v>97.35082659</v>
      </c>
      <c r="L259" s="16" t="n">
        <v>1.1198</v>
      </c>
      <c r="M259" s="16" t="n">
        <v>2119.72765317</v>
      </c>
    </row>
    <row r="260" customFormat="false" ht="10.5" hidden="false" customHeight="false" outlineLevel="0" collapsed="false">
      <c r="A260" s="1" t="s">
        <v>268</v>
      </c>
      <c r="B260" s="15" t="n">
        <v>8</v>
      </c>
      <c r="C260" s="16" t="n">
        <v>163.13246144</v>
      </c>
      <c r="D260" s="16" t="n">
        <v>2014.76103517</v>
      </c>
      <c r="E260" s="16" t="n">
        <v>3166.98171013</v>
      </c>
      <c r="F260" s="16" t="n">
        <v>0</v>
      </c>
      <c r="G260" s="16" t="n">
        <v>0</v>
      </c>
      <c r="H260" s="16" t="n">
        <v>5344.87520674</v>
      </c>
      <c r="I260" s="16" t="n">
        <v>1284.72393175</v>
      </c>
      <c r="J260" s="16" t="n">
        <v>2427.54110499</v>
      </c>
      <c r="K260" s="16" t="n">
        <v>532.93124122</v>
      </c>
      <c r="L260" s="16" t="n">
        <v>6.26916473</v>
      </c>
      <c r="M260" s="16" t="n">
        <v>4251.46544269</v>
      </c>
    </row>
    <row r="261" customFormat="false" ht="10.5" hidden="false" customHeight="false" outlineLevel="0" collapsed="false">
      <c r="A261" s="1" t="s">
        <v>269</v>
      </c>
      <c r="B261" s="15" t="n">
        <v>22</v>
      </c>
      <c r="C261" s="16" t="n">
        <v>297.78903472</v>
      </c>
      <c r="D261" s="16" t="n">
        <v>5801.05347225</v>
      </c>
      <c r="E261" s="16" t="n">
        <v>6120.50973271</v>
      </c>
      <c r="F261" s="16" t="n">
        <v>0</v>
      </c>
      <c r="G261" s="16" t="n">
        <v>0</v>
      </c>
      <c r="H261" s="16" t="n">
        <v>12219.35223968</v>
      </c>
      <c r="I261" s="16" t="n">
        <v>1282.03821269</v>
      </c>
      <c r="J261" s="16" t="n">
        <v>6205.94290758</v>
      </c>
      <c r="K261" s="16" t="n">
        <v>599.87494702</v>
      </c>
      <c r="L261" s="16" t="n">
        <v>0</v>
      </c>
      <c r="M261" s="16" t="n">
        <v>8087.85606729</v>
      </c>
    </row>
    <row r="262" s="12" customFormat="true" ht="10.5" hidden="false" customHeight="false" outlineLevel="0" collapsed="false">
      <c r="A262" s="12" t="s">
        <v>270</v>
      </c>
      <c r="B262" s="36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0.5" hidden="false" customHeight="false" outlineLevel="0" collapsed="false">
      <c r="A263" s="1" t="s">
        <v>271</v>
      </c>
      <c r="B263" s="15" t="n">
        <v>32</v>
      </c>
      <c r="C263" s="16" t="n">
        <v>1269.12480872</v>
      </c>
      <c r="D263" s="16" t="n">
        <v>8026.82053564</v>
      </c>
      <c r="E263" s="16" t="n">
        <v>11283.78669729</v>
      </c>
      <c r="F263" s="16" t="n">
        <v>0</v>
      </c>
      <c r="G263" s="16" t="n">
        <v>0</v>
      </c>
      <c r="H263" s="16" t="n">
        <v>20579.73204165</v>
      </c>
      <c r="I263" s="16" t="n">
        <v>2542.29212085</v>
      </c>
      <c r="J263" s="16" t="n">
        <v>19358.35735935</v>
      </c>
      <c r="K263" s="16" t="n">
        <v>2004.03659136</v>
      </c>
      <c r="L263" s="16" t="n">
        <v>4.66491994</v>
      </c>
      <c r="M263" s="16" t="n">
        <v>23909.3509915</v>
      </c>
    </row>
    <row r="264" customFormat="false" ht="10.5" hidden="false" customHeight="false" outlineLevel="0" collapsed="false">
      <c r="A264" s="1" t="s">
        <v>272</v>
      </c>
      <c r="B264" s="15" t="n">
        <v>6</v>
      </c>
      <c r="C264" s="16" t="n">
        <v>52.47130305</v>
      </c>
      <c r="D264" s="16" t="n">
        <v>1515.48755527</v>
      </c>
      <c r="E264" s="16" t="n">
        <v>1080.52755349</v>
      </c>
      <c r="F264" s="16" t="n">
        <v>0</v>
      </c>
      <c r="G264" s="16" t="n">
        <v>0</v>
      </c>
      <c r="H264" s="16" t="n">
        <v>2648.48641181</v>
      </c>
      <c r="I264" s="16" t="n">
        <v>490.85883631</v>
      </c>
      <c r="J264" s="16" t="n">
        <v>1104.11821981</v>
      </c>
      <c r="K264" s="16" t="n">
        <v>372.60224906</v>
      </c>
      <c r="L264" s="16" t="n">
        <v>1.727215</v>
      </c>
      <c r="M264" s="16" t="n">
        <v>1969.30652018</v>
      </c>
    </row>
    <row r="265" customFormat="false" ht="10.5" hidden="false" customHeight="false" outlineLevel="0" collapsed="false">
      <c r="A265" s="1" t="s">
        <v>273</v>
      </c>
      <c r="B265" s="15" t="n">
        <v>4</v>
      </c>
      <c r="C265" s="16" t="n">
        <v>58.27028889</v>
      </c>
      <c r="D265" s="16" t="n">
        <v>1169.68016526</v>
      </c>
      <c r="E265" s="16" t="n">
        <v>681.69508089</v>
      </c>
      <c r="F265" s="16" t="n">
        <v>0</v>
      </c>
      <c r="G265" s="16" t="n">
        <v>0</v>
      </c>
      <c r="H265" s="16" t="n">
        <v>1909.64553504</v>
      </c>
      <c r="I265" s="16" t="n">
        <v>401.9061609</v>
      </c>
      <c r="J265" s="16" t="n">
        <v>633.35287792</v>
      </c>
      <c r="K265" s="16" t="n">
        <v>74.48278204</v>
      </c>
      <c r="L265" s="16" t="n">
        <v>0.48614559</v>
      </c>
      <c r="M265" s="16" t="n">
        <v>1110.22796645</v>
      </c>
    </row>
    <row r="266" customFormat="false" ht="10.5" hidden="false" customHeight="false" outlineLevel="0" collapsed="false">
      <c r="A266" s="1" t="s">
        <v>274</v>
      </c>
      <c r="B266" s="15" t="n">
        <v>10</v>
      </c>
      <c r="C266" s="16" t="n">
        <v>318.83140319</v>
      </c>
      <c r="D266" s="16" t="n">
        <v>3627.63520459</v>
      </c>
      <c r="E266" s="16" t="n">
        <v>4004.05920368</v>
      </c>
      <c r="F266" s="16" t="n">
        <v>0</v>
      </c>
      <c r="G266" s="16" t="n">
        <v>0</v>
      </c>
      <c r="H266" s="16" t="n">
        <v>7950.52581146</v>
      </c>
      <c r="I266" s="16" t="n">
        <v>1783.63572488</v>
      </c>
      <c r="J266" s="16" t="n">
        <v>3789.013068</v>
      </c>
      <c r="K266" s="16" t="n">
        <v>2350.37718941</v>
      </c>
      <c r="L266" s="16" t="n">
        <v>1.02142489</v>
      </c>
      <c r="M266" s="16" t="n">
        <v>7924.04740718</v>
      </c>
    </row>
    <row r="267" customFormat="false" ht="10.5" hidden="false" customHeight="false" outlineLevel="0" collapsed="false">
      <c r="A267" s="1" t="s">
        <v>275</v>
      </c>
      <c r="B267" s="15" t="n">
        <v>5</v>
      </c>
      <c r="C267" s="16" t="n">
        <v>58.60042603</v>
      </c>
      <c r="D267" s="16" t="n">
        <v>841.01332224</v>
      </c>
      <c r="E267" s="16" t="n">
        <v>1856.85300409</v>
      </c>
      <c r="F267" s="16" t="n">
        <v>0</v>
      </c>
      <c r="G267" s="16" t="n">
        <v>0</v>
      </c>
      <c r="H267" s="16" t="n">
        <v>2756.46675236</v>
      </c>
      <c r="I267" s="16" t="n">
        <v>352.47980213</v>
      </c>
      <c r="J267" s="16" t="n">
        <v>406.16903963</v>
      </c>
      <c r="K267" s="16" t="n">
        <v>15.56735707</v>
      </c>
      <c r="L267" s="16" t="n">
        <v>0</v>
      </c>
      <c r="M267" s="16" t="n">
        <v>774.21619883</v>
      </c>
    </row>
    <row r="268" s="12" customFormat="true" ht="10.5" hidden="false" customHeight="false" outlineLevel="0" collapsed="false">
      <c r="A268" s="12" t="s">
        <v>276</v>
      </c>
      <c r="B268" s="36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0.5" hidden="false" customHeight="false" outlineLevel="0" collapsed="false">
      <c r="A269" s="1" t="s">
        <v>277</v>
      </c>
      <c r="B269" s="15" t="n">
        <v>27</v>
      </c>
      <c r="C269" s="16" t="n">
        <v>576.6717865</v>
      </c>
      <c r="D269" s="16" t="n">
        <v>5327.27202846</v>
      </c>
      <c r="E269" s="16" t="n">
        <v>4700.02410957</v>
      </c>
      <c r="F269" s="16" t="n">
        <v>0</v>
      </c>
      <c r="G269" s="16" t="n">
        <v>0</v>
      </c>
      <c r="H269" s="16" t="n">
        <v>10603.96792453</v>
      </c>
      <c r="I269" s="16" t="n">
        <v>1828.65960558</v>
      </c>
      <c r="J269" s="16" t="n">
        <v>9466.46284105</v>
      </c>
      <c r="K269" s="16" t="n">
        <v>809.78966337</v>
      </c>
      <c r="L269" s="16" t="n">
        <v>0</v>
      </c>
      <c r="M269" s="16" t="n">
        <v>12104.91211</v>
      </c>
    </row>
    <row r="270" customFormat="false" ht="10.5" hidden="false" customHeight="false" outlineLevel="0" collapsed="false">
      <c r="A270" s="1" t="s">
        <v>328</v>
      </c>
      <c r="B270" s="15" t="n">
        <v>4</v>
      </c>
      <c r="C270" s="16" t="n">
        <v>43.1047063</v>
      </c>
      <c r="D270" s="16" t="n">
        <v>747.7349573</v>
      </c>
      <c r="E270" s="16" t="n">
        <v>143.01480573</v>
      </c>
      <c r="F270" s="16" t="n">
        <v>0</v>
      </c>
      <c r="G270" s="16" t="n">
        <v>0</v>
      </c>
      <c r="H270" s="16" t="n">
        <v>933.85446933</v>
      </c>
      <c r="I270" s="16" t="n">
        <v>56.47998332</v>
      </c>
      <c r="J270" s="16" t="n">
        <v>1335.79246195</v>
      </c>
      <c r="K270" s="16" t="n">
        <v>0</v>
      </c>
      <c r="L270" s="16" t="n">
        <v>0</v>
      </c>
      <c r="M270" s="16" t="n">
        <v>1392.27244527</v>
      </c>
    </row>
    <row r="271" s="12" customFormat="true" ht="10.5" hidden="false" customHeight="false" outlineLevel="0" collapsed="false">
      <c r="A271" s="12" t="s">
        <v>278</v>
      </c>
      <c r="B271" s="36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0.5" hidden="false" customHeight="false" outlineLevel="0" collapsed="false">
      <c r="A272" s="1" t="s">
        <v>279</v>
      </c>
      <c r="B272" s="15" t="n">
        <v>7</v>
      </c>
      <c r="C272" s="16" t="n">
        <v>98.91087159</v>
      </c>
      <c r="D272" s="16" t="n">
        <v>1764.11865197</v>
      </c>
      <c r="E272" s="16" t="n">
        <v>1568.51850851</v>
      </c>
      <c r="F272" s="16" t="n">
        <v>0</v>
      </c>
      <c r="G272" s="16" t="n">
        <v>0</v>
      </c>
      <c r="H272" s="16" t="n">
        <v>3431.54803207</v>
      </c>
      <c r="I272" s="16" t="n">
        <v>549.79388003</v>
      </c>
      <c r="J272" s="16" t="n">
        <v>1130.06577859</v>
      </c>
      <c r="K272" s="16" t="n">
        <v>239.19505057</v>
      </c>
      <c r="L272" s="16" t="n">
        <v>0</v>
      </c>
      <c r="M272" s="16" t="n">
        <v>1919.05470919</v>
      </c>
    </row>
    <row r="273" customFormat="false" ht="10.5" hidden="false" customHeight="false" outlineLevel="0" collapsed="false">
      <c r="A273" s="1" t="s">
        <v>280</v>
      </c>
      <c r="B273" s="15" t="n">
        <v>4</v>
      </c>
      <c r="C273" s="16" t="n">
        <v>175.85521195</v>
      </c>
      <c r="D273" s="16" t="n">
        <v>878.50404148</v>
      </c>
      <c r="E273" s="16" t="n">
        <v>838.60762596</v>
      </c>
      <c r="F273" s="16" t="n">
        <v>0</v>
      </c>
      <c r="G273" s="16" t="n">
        <v>0</v>
      </c>
      <c r="H273" s="16" t="n">
        <v>1892.96687939</v>
      </c>
      <c r="I273" s="16" t="n">
        <v>384.00333722</v>
      </c>
      <c r="J273" s="16" t="n">
        <v>2109.98516487</v>
      </c>
      <c r="K273" s="16" t="n">
        <v>17.19</v>
      </c>
      <c r="L273" s="16" t="n">
        <v>0</v>
      </c>
      <c r="M273" s="16" t="n">
        <v>2511.17850209</v>
      </c>
    </row>
    <row r="274" customFormat="false" ht="10.5" hidden="false" customHeight="false" outlineLevel="0" collapsed="false">
      <c r="A274" s="1" t="s">
        <v>281</v>
      </c>
      <c r="B274" s="15" t="n">
        <v>10</v>
      </c>
      <c r="C274" s="16" t="n">
        <v>160.67301716</v>
      </c>
      <c r="D274" s="16" t="n">
        <v>2153.89946372</v>
      </c>
      <c r="E274" s="16" t="n">
        <v>3018.44399639</v>
      </c>
      <c r="F274" s="16" t="n">
        <v>0</v>
      </c>
      <c r="G274" s="16" t="n">
        <v>0</v>
      </c>
      <c r="H274" s="16" t="n">
        <v>5333.01647727</v>
      </c>
      <c r="I274" s="16" t="n">
        <v>688.16028463</v>
      </c>
      <c r="J274" s="16" t="n">
        <v>3527.3628264</v>
      </c>
      <c r="K274" s="16" t="n">
        <v>216.29534536</v>
      </c>
      <c r="L274" s="16" t="n">
        <v>0</v>
      </c>
      <c r="M274" s="16" t="n">
        <v>4431.81845639</v>
      </c>
    </row>
    <row r="275" s="12" customFormat="true" ht="10.5" hidden="false" customHeight="false" outlineLevel="0" collapsed="false">
      <c r="A275" s="12" t="s">
        <v>282</v>
      </c>
      <c r="B275" s="36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0.5" hidden="false" customHeight="false" outlineLevel="0" collapsed="false">
      <c r="A276" s="1" t="s">
        <v>283</v>
      </c>
      <c r="B276" s="15" t="n">
        <v>69</v>
      </c>
      <c r="C276" s="16" t="n">
        <v>2798.16795252</v>
      </c>
      <c r="D276" s="16" t="n">
        <v>24078.92253241</v>
      </c>
      <c r="E276" s="16" t="n">
        <v>27093.16940486</v>
      </c>
      <c r="F276" s="16" t="n">
        <v>0</v>
      </c>
      <c r="G276" s="16" t="n">
        <v>0</v>
      </c>
      <c r="H276" s="16" t="n">
        <v>53970.25988979</v>
      </c>
      <c r="I276" s="16" t="n">
        <v>5487.14340565</v>
      </c>
      <c r="J276" s="16" t="n">
        <v>63776.8675477</v>
      </c>
      <c r="K276" s="16" t="n">
        <v>4276.86412343</v>
      </c>
      <c r="L276" s="16" t="n">
        <v>1.7158625</v>
      </c>
      <c r="M276" s="16" t="n">
        <v>73542.59093928</v>
      </c>
    </row>
    <row r="277" customFormat="false" ht="10.5" hidden="false" customHeight="false" outlineLevel="0" collapsed="false">
      <c r="A277" s="1" t="s">
        <v>284</v>
      </c>
      <c r="B277" s="15" t="n">
        <v>21</v>
      </c>
      <c r="C277" s="16" t="n">
        <v>681.38798267</v>
      </c>
      <c r="D277" s="16" t="n">
        <v>7295.18149099</v>
      </c>
      <c r="E277" s="16" t="n">
        <v>4462.89800773</v>
      </c>
      <c r="F277" s="16" t="n">
        <v>0</v>
      </c>
      <c r="G277" s="16" t="n">
        <v>0</v>
      </c>
      <c r="H277" s="16" t="n">
        <v>12439.46748139</v>
      </c>
      <c r="I277" s="16" t="n">
        <v>830.48882063</v>
      </c>
      <c r="J277" s="16" t="n">
        <v>9368.61523825</v>
      </c>
      <c r="K277" s="16" t="n">
        <v>248.77255247</v>
      </c>
      <c r="L277" s="16" t="n">
        <v>0</v>
      </c>
      <c r="M277" s="16" t="n">
        <v>10447.87661135</v>
      </c>
    </row>
    <row r="278" customFormat="false" ht="10.5" hidden="false" customHeight="false" outlineLevel="0" collapsed="false">
      <c r="A278" s="1" t="s">
        <v>285</v>
      </c>
      <c r="B278" s="15" t="n">
        <v>13</v>
      </c>
      <c r="C278" s="16" t="n">
        <v>484.55814691</v>
      </c>
      <c r="D278" s="16" t="n">
        <v>3905.65395794</v>
      </c>
      <c r="E278" s="16" t="n">
        <v>2679.5933066</v>
      </c>
      <c r="F278" s="16" t="n">
        <v>0</v>
      </c>
      <c r="G278" s="16" t="n">
        <v>0</v>
      </c>
      <c r="H278" s="16" t="n">
        <v>7069.80541145</v>
      </c>
      <c r="I278" s="16" t="n">
        <v>239.33591608</v>
      </c>
      <c r="J278" s="16" t="n">
        <v>4003.76698468</v>
      </c>
      <c r="K278" s="16" t="n">
        <v>62.37934006</v>
      </c>
      <c r="L278" s="16" t="n">
        <v>0</v>
      </c>
      <c r="M278" s="16" t="n">
        <v>4305.48224082</v>
      </c>
    </row>
    <row r="279" s="12" customFormat="true" ht="10.5" hidden="false" customHeight="false" outlineLevel="0" collapsed="false">
      <c r="A279" s="12" t="s">
        <v>286</v>
      </c>
      <c r="B279" s="36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0.5" hidden="false" customHeight="false" outlineLevel="0" collapsed="false">
      <c r="A280" s="1" t="s">
        <v>287</v>
      </c>
      <c r="B280" s="15" t="n">
        <v>34</v>
      </c>
      <c r="C280" s="16" t="n">
        <v>917.41774291</v>
      </c>
      <c r="D280" s="16" t="n">
        <v>9903.0887813</v>
      </c>
      <c r="E280" s="16" t="n">
        <v>14297.69810929</v>
      </c>
      <c r="F280" s="16" t="n">
        <v>0</v>
      </c>
      <c r="G280" s="16" t="n">
        <v>0</v>
      </c>
      <c r="H280" s="16" t="n">
        <v>25118.2046335</v>
      </c>
      <c r="I280" s="16" t="n">
        <v>3865.59743374</v>
      </c>
      <c r="J280" s="16" t="n">
        <v>32185.52371678</v>
      </c>
      <c r="K280" s="16" t="n">
        <v>2389.02953849</v>
      </c>
      <c r="L280" s="16" t="n">
        <v>1.87190818</v>
      </c>
      <c r="M280" s="16" t="n">
        <v>38442.02259719</v>
      </c>
    </row>
    <row r="281" customFormat="false" ht="10.5" hidden="false" customHeight="false" outlineLevel="0" collapsed="false">
      <c r="A281" s="1" t="s">
        <v>288</v>
      </c>
      <c r="B281" s="15" t="n">
        <v>49</v>
      </c>
      <c r="C281" s="16" t="n">
        <v>651.64864535</v>
      </c>
      <c r="D281" s="16" t="n">
        <v>6667.13021266</v>
      </c>
      <c r="E281" s="16" t="n">
        <v>7329.96514129</v>
      </c>
      <c r="F281" s="16" t="n">
        <v>0</v>
      </c>
      <c r="G281" s="16" t="n">
        <v>0</v>
      </c>
      <c r="H281" s="16" t="n">
        <v>14648.7439993</v>
      </c>
      <c r="I281" s="16" t="n">
        <v>2142.07834807</v>
      </c>
      <c r="J281" s="16" t="n">
        <v>16121.92102073</v>
      </c>
      <c r="K281" s="16" t="n">
        <v>301.29397604</v>
      </c>
      <c r="L281" s="16" t="n">
        <v>0</v>
      </c>
      <c r="M281" s="16" t="n">
        <v>18565.29334484</v>
      </c>
    </row>
    <row r="282" customFormat="false" ht="10.5" hidden="false" customHeight="false" outlineLevel="0" collapsed="false">
      <c r="A282" s="1" t="s">
        <v>289</v>
      </c>
      <c r="B282" s="15" t="n">
        <v>14</v>
      </c>
      <c r="C282" s="16" t="n">
        <v>59.08730768</v>
      </c>
      <c r="D282" s="16" t="n">
        <v>1139.63042381</v>
      </c>
      <c r="E282" s="16" t="n">
        <v>1209.1015755</v>
      </c>
      <c r="F282" s="16" t="n">
        <v>0</v>
      </c>
      <c r="G282" s="16" t="n">
        <v>0</v>
      </c>
      <c r="H282" s="16" t="n">
        <v>2407.81930699</v>
      </c>
      <c r="I282" s="16" t="n">
        <v>359.24867088</v>
      </c>
      <c r="J282" s="16" t="n">
        <v>2532.56977503</v>
      </c>
      <c r="K282" s="16" t="n">
        <v>35</v>
      </c>
      <c r="L282" s="16" t="n">
        <v>0</v>
      </c>
      <c r="M282" s="16" t="n">
        <v>2926.81844591</v>
      </c>
    </row>
    <row r="283" customFormat="false" ht="10.5" hidden="false" customHeight="false" outlineLevel="0" collapsed="false">
      <c r="A283" s="1" t="s">
        <v>290</v>
      </c>
      <c r="B283" s="15" t="n">
        <v>6</v>
      </c>
      <c r="C283" s="16" t="n">
        <v>39.795486</v>
      </c>
      <c r="D283" s="16" t="n">
        <v>1438.08119644</v>
      </c>
      <c r="E283" s="16" t="n">
        <v>1313.63143253</v>
      </c>
      <c r="F283" s="16" t="n">
        <v>0</v>
      </c>
      <c r="G283" s="16" t="n">
        <v>0</v>
      </c>
      <c r="H283" s="16" t="n">
        <v>2791.50811497</v>
      </c>
      <c r="I283" s="16" t="n">
        <v>487.36600117</v>
      </c>
      <c r="J283" s="16" t="n">
        <v>1371.65408315</v>
      </c>
      <c r="K283" s="16" t="n">
        <v>122.7483752</v>
      </c>
      <c r="L283" s="16" t="n">
        <v>0</v>
      </c>
      <c r="M283" s="16" t="n">
        <v>1981.76845952</v>
      </c>
    </row>
    <row r="284" customFormat="false" ht="10.5" hidden="false" customHeight="false" outlineLevel="0" collapsed="false">
      <c r="A284" s="1" t="s">
        <v>291</v>
      </c>
      <c r="B284" s="15" t="n">
        <v>7</v>
      </c>
      <c r="C284" s="16" t="n">
        <v>171.09076763</v>
      </c>
      <c r="D284" s="16" t="n">
        <v>2678.42722212</v>
      </c>
      <c r="E284" s="16" t="n">
        <v>2760.96235837</v>
      </c>
      <c r="F284" s="16" t="n">
        <v>0</v>
      </c>
      <c r="G284" s="16" t="n">
        <v>0</v>
      </c>
      <c r="H284" s="16" t="n">
        <v>5610.48034812</v>
      </c>
      <c r="I284" s="16" t="n">
        <v>767.62087663</v>
      </c>
      <c r="J284" s="16" t="n">
        <v>2056.84425167</v>
      </c>
      <c r="K284" s="16" t="n">
        <v>170.54164667</v>
      </c>
      <c r="L284" s="16" t="n">
        <v>1.47574412</v>
      </c>
      <c r="M284" s="16" t="n">
        <v>2996.48251909</v>
      </c>
    </row>
    <row r="285" s="12" customFormat="true" ht="10.5" hidden="false" customHeight="false" outlineLevel="0" collapsed="false">
      <c r="A285" s="12" t="s">
        <v>292</v>
      </c>
      <c r="B285" s="36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0.5" hidden="false" customHeight="false" outlineLevel="0" collapsed="false">
      <c r="A286" s="1" t="s">
        <v>293</v>
      </c>
      <c r="B286" s="15" t="n">
        <v>16</v>
      </c>
      <c r="C286" s="16" t="n">
        <v>362.60064795</v>
      </c>
      <c r="D286" s="16" t="n">
        <v>4251.26640302</v>
      </c>
      <c r="E286" s="16" t="n">
        <v>6716.63080094</v>
      </c>
      <c r="F286" s="16" t="n">
        <v>0</v>
      </c>
      <c r="G286" s="16" t="n">
        <v>0</v>
      </c>
      <c r="H286" s="16" t="n">
        <v>11330.49785191</v>
      </c>
      <c r="I286" s="16" t="n">
        <v>1720.91150111</v>
      </c>
      <c r="J286" s="16" t="n">
        <v>6211.67626915</v>
      </c>
      <c r="K286" s="16" t="n">
        <v>904.16355002</v>
      </c>
      <c r="L286" s="16" t="n">
        <v>3.22301008</v>
      </c>
      <c r="M286" s="16" t="n">
        <v>8839.97433036</v>
      </c>
    </row>
    <row r="287" customFormat="false" ht="10.5" hidden="false" customHeight="false" outlineLevel="0" collapsed="false">
      <c r="A287" s="1" t="s">
        <v>294</v>
      </c>
      <c r="B287" s="15" t="n">
        <v>9</v>
      </c>
      <c r="C287" s="16" t="n">
        <v>126.62121036</v>
      </c>
      <c r="D287" s="16" t="n">
        <v>1880.17971021</v>
      </c>
      <c r="E287" s="16" t="n">
        <v>2321.397749</v>
      </c>
      <c r="F287" s="16" t="n">
        <v>0</v>
      </c>
      <c r="G287" s="16" t="n">
        <v>0</v>
      </c>
      <c r="H287" s="16" t="n">
        <v>4328.19866957</v>
      </c>
      <c r="I287" s="16" t="n">
        <v>766.5373655</v>
      </c>
      <c r="J287" s="16" t="n">
        <v>1309.36025451</v>
      </c>
      <c r="K287" s="16" t="n">
        <v>192.21741797</v>
      </c>
      <c r="L287" s="16" t="n">
        <v>0</v>
      </c>
      <c r="M287" s="16" t="n">
        <v>2268.11503798</v>
      </c>
    </row>
    <row r="288" s="12" customFormat="true" ht="10.5" hidden="false" customHeight="false" outlineLevel="0" collapsed="false">
      <c r="A288" s="12" t="s">
        <v>295</v>
      </c>
      <c r="B288" s="36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0.5" hidden="false" customHeight="false" outlineLevel="0" collapsed="false">
      <c r="A289" s="1" t="s">
        <v>296</v>
      </c>
      <c r="B289" s="15" t="n">
        <v>15</v>
      </c>
      <c r="C289" s="16" t="n">
        <v>750.53804625</v>
      </c>
      <c r="D289" s="16" t="n">
        <v>6467.12519742</v>
      </c>
      <c r="E289" s="16" t="n">
        <v>9982.74902943</v>
      </c>
      <c r="F289" s="16" t="n">
        <v>0</v>
      </c>
      <c r="G289" s="16" t="n">
        <v>0</v>
      </c>
      <c r="H289" s="16" t="n">
        <v>17200.4122731</v>
      </c>
      <c r="I289" s="16" t="n">
        <v>1862.78027546</v>
      </c>
      <c r="J289" s="16" t="n">
        <v>5149.9155224</v>
      </c>
      <c r="K289" s="16" t="n">
        <v>1089.63805568</v>
      </c>
      <c r="L289" s="16" t="n">
        <v>0</v>
      </c>
      <c r="M289" s="16" t="n">
        <v>8102.33385354</v>
      </c>
    </row>
    <row r="290" customFormat="false" ht="10.5" hidden="false" customHeight="false" outlineLevel="0" collapsed="false">
      <c r="A290" s="1" t="s">
        <v>297</v>
      </c>
      <c r="B290" s="15" t="n">
        <v>13</v>
      </c>
      <c r="C290" s="16" t="n">
        <v>202.75232009</v>
      </c>
      <c r="D290" s="16" t="n">
        <v>3657.15914008</v>
      </c>
      <c r="E290" s="16" t="n">
        <v>3351.18176489</v>
      </c>
      <c r="F290" s="16" t="n">
        <v>0</v>
      </c>
      <c r="G290" s="16" t="n">
        <v>0</v>
      </c>
      <c r="H290" s="16" t="n">
        <v>7211.09322506</v>
      </c>
      <c r="I290" s="16" t="n">
        <v>544.0066393</v>
      </c>
      <c r="J290" s="16" t="n">
        <v>2432.86671317</v>
      </c>
      <c r="K290" s="16" t="n">
        <v>280.97399998</v>
      </c>
      <c r="L290" s="16" t="n">
        <v>0</v>
      </c>
      <c r="M290" s="16" t="n">
        <v>3257.84735245</v>
      </c>
    </row>
    <row r="291" customFormat="false" ht="10.5" hidden="false" customHeight="false" outlineLevel="0" collapsed="false">
      <c r="A291" s="1" t="s">
        <v>298</v>
      </c>
      <c r="B291" s="15" t="n">
        <v>67</v>
      </c>
      <c r="C291" s="16" t="n">
        <v>2327.79450527</v>
      </c>
      <c r="D291" s="16" t="n">
        <v>21468.05416551</v>
      </c>
      <c r="E291" s="16" t="n">
        <v>36791.95543577</v>
      </c>
      <c r="F291" s="16" t="n">
        <v>7.28700767</v>
      </c>
      <c r="G291" s="16" t="n">
        <v>0</v>
      </c>
      <c r="H291" s="16" t="n">
        <v>60595.09111422</v>
      </c>
      <c r="I291" s="16" t="n">
        <v>7480.24652467</v>
      </c>
      <c r="J291" s="16" t="n">
        <v>49613.89529026</v>
      </c>
      <c r="K291" s="16" t="n">
        <v>14243.97362225</v>
      </c>
      <c r="L291" s="16" t="n">
        <v>39.9932257</v>
      </c>
      <c r="M291" s="16" t="n">
        <v>71378.10866288</v>
      </c>
    </row>
    <row r="292" s="12" customFormat="true" ht="10.5" hidden="false" customHeight="false" outlineLevel="0" collapsed="false">
      <c r="A292" s="12" t="s">
        <v>299</v>
      </c>
      <c r="B292" s="36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0.5" hidden="false" customHeight="false" outlineLevel="0" collapsed="false">
      <c r="A293" s="1" t="s">
        <v>300</v>
      </c>
      <c r="B293" s="15" t="n">
        <v>7</v>
      </c>
      <c r="C293" s="16" t="n">
        <v>175.09661369</v>
      </c>
      <c r="D293" s="16" t="n">
        <v>1904.32016347</v>
      </c>
      <c r="E293" s="16" t="n">
        <v>2062.83230227</v>
      </c>
      <c r="F293" s="16" t="n">
        <v>0</v>
      </c>
      <c r="G293" s="16" t="n">
        <v>0</v>
      </c>
      <c r="H293" s="16" t="n">
        <v>4142.24907943</v>
      </c>
      <c r="I293" s="16" t="n">
        <v>544.51848201</v>
      </c>
      <c r="J293" s="16" t="n">
        <v>1328.79288798</v>
      </c>
      <c r="K293" s="16" t="n">
        <v>234.95870885</v>
      </c>
      <c r="L293" s="16" t="n">
        <v>0</v>
      </c>
      <c r="M293" s="16" t="n">
        <v>2108.27007884</v>
      </c>
    </row>
    <row r="294" s="12" customFormat="true" ht="10.5" hidden="false" customHeight="false" outlineLevel="0" collapsed="false">
      <c r="A294" s="12" t="s">
        <v>301</v>
      </c>
      <c r="B294" s="36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0.5" hidden="false" customHeight="false" outlineLevel="0" collapsed="false">
      <c r="A295" s="1" t="s">
        <v>302</v>
      </c>
      <c r="B295" s="15" t="n">
        <v>17</v>
      </c>
      <c r="C295" s="16" t="n">
        <v>505.01075631</v>
      </c>
      <c r="D295" s="16" t="n">
        <v>6424.5292188</v>
      </c>
      <c r="E295" s="16" t="n">
        <v>10435.99994318</v>
      </c>
      <c r="F295" s="16" t="n">
        <v>0</v>
      </c>
      <c r="G295" s="16" t="n">
        <v>0</v>
      </c>
      <c r="H295" s="16" t="n">
        <v>17365.53991829</v>
      </c>
      <c r="I295" s="16" t="n">
        <v>2000.33482069</v>
      </c>
      <c r="J295" s="16" t="n">
        <v>6813.39066765</v>
      </c>
      <c r="K295" s="16" t="n">
        <v>2621.48029625</v>
      </c>
      <c r="L295" s="16" t="n">
        <v>0.2</v>
      </c>
      <c r="M295" s="16" t="n">
        <v>11435.40578459</v>
      </c>
    </row>
    <row r="296" customFormat="false" ht="10.5" hidden="false" customHeight="false" outlineLevel="0" collapsed="false">
      <c r="A296" s="1" t="s">
        <v>303</v>
      </c>
      <c r="B296" s="15" t="n">
        <v>4</v>
      </c>
      <c r="C296" s="16" t="n">
        <v>79.24506108</v>
      </c>
      <c r="D296" s="16" t="n">
        <v>905.19817342</v>
      </c>
      <c r="E296" s="16" t="n">
        <v>1233.51822114</v>
      </c>
      <c r="F296" s="16" t="n">
        <v>0</v>
      </c>
      <c r="G296" s="16" t="n">
        <v>0</v>
      </c>
      <c r="H296" s="16" t="n">
        <v>2217.96145564</v>
      </c>
      <c r="I296" s="16" t="n">
        <v>342.19381861</v>
      </c>
      <c r="J296" s="16" t="n">
        <v>462.81281589</v>
      </c>
      <c r="K296" s="16" t="n">
        <v>106.14645887</v>
      </c>
      <c r="L296" s="16" t="n">
        <v>0</v>
      </c>
      <c r="M296" s="16" t="n">
        <v>911.15309337</v>
      </c>
    </row>
    <row r="297" s="12" customFormat="true" ht="10.5" hidden="false" customHeight="false" outlineLevel="0" collapsed="false">
      <c r="A297" s="12" t="s">
        <v>304</v>
      </c>
      <c r="B297" s="36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0.5" hidden="false" customHeight="false" outlineLevel="0" collapsed="false">
      <c r="A298" s="1" t="s">
        <v>305</v>
      </c>
      <c r="B298" s="15" t="n">
        <v>8</v>
      </c>
      <c r="C298" s="16" t="n">
        <v>215.4979801</v>
      </c>
      <c r="D298" s="16" t="n">
        <v>3435.35342532</v>
      </c>
      <c r="E298" s="16" t="n">
        <v>3743.16173795</v>
      </c>
      <c r="F298" s="16" t="n">
        <v>0</v>
      </c>
      <c r="G298" s="16" t="n">
        <v>0</v>
      </c>
      <c r="H298" s="16" t="n">
        <v>7394.01314337</v>
      </c>
      <c r="I298" s="16" t="n">
        <v>877.43822242</v>
      </c>
      <c r="J298" s="16" t="n">
        <v>1931.80578914</v>
      </c>
      <c r="K298" s="16" t="n">
        <v>1898.61214716</v>
      </c>
      <c r="L298" s="16" t="n">
        <v>0</v>
      </c>
      <c r="M298" s="16" t="n">
        <v>4707.85615872</v>
      </c>
    </row>
    <row r="299" s="12" customFormat="true" ht="10.5" hidden="false" customHeight="false" outlineLevel="0" collapsed="false">
      <c r="A299" s="12" t="s">
        <v>306</v>
      </c>
      <c r="B299" s="36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0.5" hidden="false" customHeight="false" outlineLevel="0" collapsed="false">
      <c r="A300" s="1" t="s">
        <v>307</v>
      </c>
      <c r="B300" s="15" t="n">
        <v>12</v>
      </c>
      <c r="C300" s="16" t="n">
        <v>714.53003307</v>
      </c>
      <c r="D300" s="16" t="n">
        <v>5436.72964978</v>
      </c>
      <c r="E300" s="16" t="n">
        <v>6486.17051754</v>
      </c>
      <c r="F300" s="16" t="n">
        <v>0</v>
      </c>
      <c r="G300" s="16" t="n">
        <v>0</v>
      </c>
      <c r="H300" s="16" t="n">
        <v>12637.43020039</v>
      </c>
      <c r="I300" s="16" t="n">
        <v>478.19208371</v>
      </c>
      <c r="J300" s="16" t="n">
        <v>1975.40424122</v>
      </c>
      <c r="K300" s="16" t="n">
        <v>5902.5855394</v>
      </c>
      <c r="L300" s="16" t="n">
        <v>0</v>
      </c>
      <c r="M300" s="16" t="n">
        <v>8356.18186433</v>
      </c>
    </row>
    <row r="301" s="12" customFormat="true" ht="10.5" hidden="false" customHeight="false" outlineLevel="0" collapsed="false">
      <c r="A301" s="12" t="s">
        <v>308</v>
      </c>
      <c r="B301" s="36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0.5" hidden="false" customHeight="false" outlineLevel="0" collapsed="false">
      <c r="A302" s="1" t="s">
        <v>309</v>
      </c>
      <c r="B302" s="15" t="n">
        <v>11</v>
      </c>
      <c r="C302" s="16" t="n">
        <v>859.79284788</v>
      </c>
      <c r="D302" s="16" t="n">
        <v>4968.16455205</v>
      </c>
      <c r="E302" s="16" t="n">
        <v>6260.7681821</v>
      </c>
      <c r="F302" s="16" t="n">
        <v>0</v>
      </c>
      <c r="G302" s="16" t="n">
        <v>0</v>
      </c>
      <c r="H302" s="16" t="n">
        <v>12088.72558203</v>
      </c>
      <c r="I302" s="16" t="n">
        <v>462.90749699</v>
      </c>
      <c r="J302" s="16" t="n">
        <v>1319.05362399</v>
      </c>
      <c r="K302" s="16" t="n">
        <v>4947.66030231</v>
      </c>
      <c r="L302" s="16" t="n">
        <v>0.07125022</v>
      </c>
      <c r="M302" s="16" t="n">
        <v>6729.69267351</v>
      </c>
    </row>
    <row r="303" s="12" customFormat="true" ht="10.5" hidden="false" customHeight="false" outlineLevel="0" collapsed="false">
      <c r="A303" s="12" t="s">
        <v>310</v>
      </c>
      <c r="B303" s="36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0.5" hidden="false" customHeight="false" outlineLevel="0" collapsed="false">
      <c r="A304" s="1" t="s">
        <v>311</v>
      </c>
      <c r="B304" s="15" t="n">
        <v>7</v>
      </c>
      <c r="C304" s="16" t="n">
        <v>422.80736331</v>
      </c>
      <c r="D304" s="16" t="n">
        <v>2206.58846156</v>
      </c>
      <c r="E304" s="16" t="n">
        <v>2211.99036911</v>
      </c>
      <c r="F304" s="16" t="n">
        <v>0</v>
      </c>
      <c r="G304" s="16" t="n">
        <v>0</v>
      </c>
      <c r="H304" s="16" t="n">
        <v>4841.38619398</v>
      </c>
      <c r="I304" s="16" t="n">
        <v>193.30490292</v>
      </c>
      <c r="J304" s="16" t="n">
        <v>614.88534021</v>
      </c>
      <c r="K304" s="16" t="n">
        <v>1629.34044239</v>
      </c>
      <c r="L304" s="16" t="n">
        <v>0</v>
      </c>
      <c r="M304" s="16" t="n">
        <v>2437.53068552</v>
      </c>
    </row>
    <row r="305" customFormat="false" ht="10.5" hidden="false" customHeight="false" outlineLevel="0" collapsed="false">
      <c r="A305" s="1" t="s">
        <v>312</v>
      </c>
      <c r="B305" s="15" t="n">
        <v>7</v>
      </c>
      <c r="C305" s="16" t="n">
        <v>263.73980315</v>
      </c>
      <c r="D305" s="16" t="n">
        <v>2406.53625312</v>
      </c>
      <c r="E305" s="16" t="n">
        <v>3712.42092015</v>
      </c>
      <c r="F305" s="16" t="n">
        <v>0</v>
      </c>
      <c r="G305" s="16" t="n">
        <v>0</v>
      </c>
      <c r="H305" s="16" t="n">
        <v>6382.69697642</v>
      </c>
      <c r="I305" s="16" t="n">
        <v>142.62576469</v>
      </c>
      <c r="J305" s="16" t="n">
        <v>499.27071507</v>
      </c>
      <c r="K305" s="16" t="n">
        <v>937.77985279</v>
      </c>
      <c r="L305" s="16" t="n">
        <v>0</v>
      </c>
      <c r="M305" s="16" t="n">
        <v>1579.67633255</v>
      </c>
    </row>
    <row r="306" customFormat="false" ht="11.25" hidden="false" customHeight="false" outlineLevel="0" collapsed="false">
      <c r="A306" s="38"/>
      <c r="B306" s="39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</row>
    <row r="307" s="12" customFormat="true" ht="12" hidden="false" customHeight="true" outlineLevel="0" collapsed="false">
      <c r="A307" s="19" t="s">
        <v>313</v>
      </c>
      <c r="B307" s="20" t="n">
        <v>4687</v>
      </c>
      <c r="C307" s="21" t="n">
        <v>340065.00969143</v>
      </c>
      <c r="D307" s="21" t="n">
        <v>2487018.97422981</v>
      </c>
      <c r="E307" s="21" t="n">
        <v>3517285.19901582</v>
      </c>
      <c r="F307" s="21" t="n">
        <v>7410.28179665</v>
      </c>
      <c r="G307" s="21" t="n">
        <v>5799.22920944</v>
      </c>
      <c r="H307" s="21" t="n">
        <v>6357578.69394315</v>
      </c>
      <c r="I307" s="21" t="n">
        <v>506684.35504159</v>
      </c>
      <c r="J307" s="21" t="n">
        <v>4717307.94870528</v>
      </c>
      <c r="K307" s="21" t="n">
        <v>1500958.99357965</v>
      </c>
      <c r="L307" s="21" t="n">
        <v>6235.19889479001</v>
      </c>
      <c r="M307" s="21" t="n">
        <v>6731186.49622131</v>
      </c>
    </row>
    <row r="308" customFormat="false" ht="10.5" hidden="false" customHeight="false" outlineLevel="0" collapsed="false">
      <c r="A308" s="22" t="s">
        <v>314</v>
      </c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0.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23"/>
      <c r="K309" s="23"/>
      <c r="L309" s="24" t="s">
        <v>315</v>
      </c>
      <c r="M309" s="24"/>
    </row>
    <row r="310" customFormat="false" ht="10.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0.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0.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0.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0.5" hidden="false" customHeight="false" outlineLevel="0" collapsed="false"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10.5" hidden="false" customHeight="false" outlineLevel="0" collapsed="false">
      <c r="C315" s="23"/>
      <c r="D315" s="23"/>
      <c r="E315" s="23"/>
      <c r="F315" s="23"/>
      <c r="G315" s="23"/>
      <c r="H315" s="23"/>
      <c r="I315" s="23"/>
      <c r="J315" s="23"/>
      <c r="K315" s="23"/>
    </row>
  </sheetData>
  <mergeCells count="7">
    <mergeCell ref="A1:M1"/>
    <mergeCell ref="A2:M2"/>
    <mergeCell ref="A4:A5"/>
    <mergeCell ref="B4:B5"/>
    <mergeCell ref="C4:H4"/>
    <mergeCell ref="I4:M4"/>
    <mergeCell ref="L309:M3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 t="s">
        <v>3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26"/>
      <c r="B3" s="27"/>
      <c r="C3" s="28"/>
      <c r="D3" s="29"/>
      <c r="E3" s="30"/>
      <c r="F3" s="12"/>
      <c r="G3" s="30"/>
      <c r="H3" s="30"/>
      <c r="I3" s="12"/>
      <c r="J3" s="12"/>
      <c r="K3" s="12"/>
      <c r="L3" s="12"/>
      <c r="M3" s="31" t="s">
        <v>2</v>
      </c>
    </row>
    <row r="4" s="12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2" customFormat="true" ht="34.5" hidden="false" customHeight="true" outlineLevel="0" collapsed="false">
      <c r="A5" s="6"/>
      <c r="B5" s="7"/>
      <c r="C5" s="10" t="s">
        <v>7</v>
      </c>
      <c r="D5" s="6" t="s">
        <v>8</v>
      </c>
      <c r="E5" s="10" t="s">
        <v>9</v>
      </c>
      <c r="F5" s="10" t="s">
        <v>10</v>
      </c>
      <c r="G5" s="11" t="s">
        <v>11</v>
      </c>
      <c r="H5" s="10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2</v>
      </c>
    </row>
    <row r="6" s="12" customFormat="true" ht="12.75" hidden="false" customHeight="true" outlineLevel="0" collapsed="false">
      <c r="A6" s="12" t="s">
        <v>17</v>
      </c>
      <c r="B6" s="14" t="n">
        <v>34</v>
      </c>
      <c r="C6" s="14" t="n">
        <v>81154.89574028</v>
      </c>
      <c r="D6" s="14" t="n">
        <v>442827.53336538</v>
      </c>
      <c r="E6" s="14" t="n">
        <v>523852.08082497</v>
      </c>
      <c r="F6" s="14" t="n">
        <v>6974.04076122</v>
      </c>
      <c r="G6" s="14" t="n">
        <v>7605.47177694</v>
      </c>
      <c r="H6" s="14" t="n">
        <v>1062414.02246879</v>
      </c>
      <c r="I6" s="14" t="n">
        <v>22708.68320112</v>
      </c>
      <c r="J6" s="14" t="n">
        <v>2599630.23295797</v>
      </c>
      <c r="K6" s="14" t="n">
        <v>789833.17565934</v>
      </c>
      <c r="L6" s="14" t="n">
        <v>2766.94399678</v>
      </c>
      <c r="M6" s="14" t="n">
        <v>3414939.03581521</v>
      </c>
    </row>
    <row r="7" customFormat="false" ht="10.5" hidden="false" customHeight="false" outlineLevel="0" collapsed="false">
      <c r="A7" s="12" t="s">
        <v>18</v>
      </c>
      <c r="B7" s="16"/>
      <c r="C7" s="16"/>
      <c r="D7" s="16"/>
      <c r="E7" s="16"/>
      <c r="F7" s="16"/>
      <c r="G7" s="16"/>
      <c r="H7" s="35"/>
      <c r="I7" s="16"/>
      <c r="J7" s="16"/>
      <c r="K7" s="16"/>
      <c r="L7" s="16"/>
      <c r="M7" s="16"/>
    </row>
    <row r="8" customFormat="false" ht="10.5" hidden="false" customHeight="false" outlineLevel="0" collapsed="false">
      <c r="A8" s="1" t="s">
        <v>19</v>
      </c>
      <c r="B8" s="16" t="n">
        <v>73</v>
      </c>
      <c r="C8" s="16" t="n">
        <v>18417.54897866</v>
      </c>
      <c r="D8" s="16" t="n">
        <v>55769.57052928</v>
      </c>
      <c r="E8" s="16" t="n">
        <v>121271.20546808</v>
      </c>
      <c r="F8" s="16" t="n">
        <v>0</v>
      </c>
      <c r="G8" s="16" t="n">
        <v>0</v>
      </c>
      <c r="H8" s="16" t="n">
        <v>195458.32497602</v>
      </c>
      <c r="I8" s="16" t="n">
        <v>11552.61154611</v>
      </c>
      <c r="J8" s="16" t="n">
        <v>36691.25116204</v>
      </c>
      <c r="K8" s="16" t="n">
        <v>9999.11890634</v>
      </c>
      <c r="L8" s="16" t="n">
        <v>117.74018676</v>
      </c>
      <c r="M8" s="16" t="n">
        <v>58360.72180125</v>
      </c>
    </row>
    <row r="9" customFormat="false" ht="10.5" hidden="false" customHeight="false" outlineLevel="0" collapsed="false">
      <c r="A9" s="1" t="s">
        <v>20</v>
      </c>
      <c r="B9" s="16" t="n">
        <v>31</v>
      </c>
      <c r="C9" s="16" t="n">
        <v>4628.82733274</v>
      </c>
      <c r="D9" s="16" t="n">
        <v>27914.05650259</v>
      </c>
      <c r="E9" s="16" t="n">
        <v>42797.21611696</v>
      </c>
      <c r="F9" s="16" t="n">
        <v>0</v>
      </c>
      <c r="G9" s="16" t="n">
        <v>0</v>
      </c>
      <c r="H9" s="16" t="n">
        <v>75340.09995229</v>
      </c>
      <c r="I9" s="16" t="n">
        <v>2224.29983255</v>
      </c>
      <c r="J9" s="16" t="n">
        <v>9557.93718864</v>
      </c>
      <c r="K9" s="16" t="n">
        <v>490.07258348</v>
      </c>
      <c r="L9" s="16" t="n">
        <v>61.79627237</v>
      </c>
      <c r="M9" s="16" t="n">
        <v>12334.10587704</v>
      </c>
    </row>
    <row r="10" customFormat="false" ht="10.5" hidden="false" customHeight="false" outlineLevel="0" collapsed="false">
      <c r="A10" s="1" t="s">
        <v>21</v>
      </c>
      <c r="B10" s="16" t="n">
        <v>7</v>
      </c>
      <c r="C10" s="16" t="n">
        <v>208.98873647</v>
      </c>
      <c r="D10" s="16" t="n">
        <v>2644.24612085</v>
      </c>
      <c r="E10" s="16" t="n">
        <v>2590.34059318</v>
      </c>
      <c r="F10" s="16" t="n">
        <v>0</v>
      </c>
      <c r="G10" s="16" t="n">
        <v>0</v>
      </c>
      <c r="H10" s="16" t="n">
        <v>5443.5754505</v>
      </c>
      <c r="I10" s="16" t="n">
        <v>582.57105674</v>
      </c>
      <c r="J10" s="16" t="n">
        <v>1351.70504237</v>
      </c>
      <c r="K10" s="16" t="n">
        <v>217.22504744</v>
      </c>
      <c r="L10" s="16" t="n">
        <v>0</v>
      </c>
      <c r="M10" s="16" t="n">
        <v>2151.50114655</v>
      </c>
    </row>
    <row r="11" customFormat="false" ht="10.5" hidden="false" customHeight="false" outlineLevel="0" collapsed="false">
      <c r="A11" s="1" t="s">
        <v>22</v>
      </c>
      <c r="B11" s="16" t="n">
        <v>79</v>
      </c>
      <c r="C11" s="16" t="n">
        <v>17916.63127582</v>
      </c>
      <c r="D11" s="16" t="n">
        <v>69147.11541598</v>
      </c>
      <c r="E11" s="16" t="n">
        <v>99370.28304679</v>
      </c>
      <c r="F11" s="16" t="n">
        <v>0</v>
      </c>
      <c r="G11" s="16" t="n">
        <v>0</v>
      </c>
      <c r="H11" s="16" t="n">
        <v>186434.02973859</v>
      </c>
      <c r="I11" s="16" t="n">
        <v>13986.16705341</v>
      </c>
      <c r="J11" s="16" t="n">
        <v>66281.31566381</v>
      </c>
      <c r="K11" s="16" t="n">
        <v>51791.0220551</v>
      </c>
      <c r="L11" s="16" t="n">
        <v>46.79144532</v>
      </c>
      <c r="M11" s="16" t="n">
        <v>132105.29621764</v>
      </c>
    </row>
    <row r="12" customFormat="false" ht="10.5" hidden="false" customHeight="false" outlineLevel="0" collapsed="false">
      <c r="A12" s="1" t="s">
        <v>23</v>
      </c>
      <c r="B12" s="16" t="n">
        <v>45</v>
      </c>
      <c r="C12" s="16" t="n">
        <v>1112.63789907</v>
      </c>
      <c r="D12" s="16" t="n">
        <v>14400.68870265</v>
      </c>
      <c r="E12" s="16" t="n">
        <v>22799.60964608</v>
      </c>
      <c r="F12" s="16" t="n">
        <v>0</v>
      </c>
      <c r="G12" s="16" t="n">
        <v>0</v>
      </c>
      <c r="H12" s="16" t="n">
        <v>38312.9362478</v>
      </c>
      <c r="I12" s="16" t="n">
        <v>2704.01062129</v>
      </c>
      <c r="J12" s="16" t="n">
        <v>17941.12097091</v>
      </c>
      <c r="K12" s="16" t="n">
        <v>2785.14103706</v>
      </c>
      <c r="L12" s="16" t="n">
        <v>18.09406852</v>
      </c>
      <c r="M12" s="16" t="n">
        <v>23448.36669778</v>
      </c>
    </row>
    <row r="13" customFormat="false" ht="10.5" hidden="false" customHeight="false" outlineLevel="0" collapsed="false">
      <c r="A13" s="1" t="s">
        <v>24</v>
      </c>
      <c r="B13" s="16" t="n">
        <v>88</v>
      </c>
      <c r="C13" s="16" t="n">
        <v>3505.28775101</v>
      </c>
      <c r="D13" s="16" t="n">
        <v>42328.45345416</v>
      </c>
      <c r="E13" s="16" t="n">
        <v>56953.6311282</v>
      </c>
      <c r="F13" s="16" t="n">
        <v>0</v>
      </c>
      <c r="G13" s="16" t="n">
        <v>0</v>
      </c>
      <c r="H13" s="16" t="n">
        <v>102787.37233337</v>
      </c>
      <c r="I13" s="16" t="n">
        <v>7096.45065228</v>
      </c>
      <c r="J13" s="16" t="n">
        <v>81905.01306591</v>
      </c>
      <c r="K13" s="16" t="n">
        <v>5418.79845636</v>
      </c>
      <c r="L13" s="16" t="n">
        <v>38.38318413</v>
      </c>
      <c r="M13" s="16" t="n">
        <v>94458.64535868</v>
      </c>
    </row>
    <row r="14" customFormat="false" ht="10.5" hidden="false" customHeight="false" outlineLevel="0" collapsed="false">
      <c r="A14" s="1" t="s">
        <v>25</v>
      </c>
      <c r="B14" s="16" t="n">
        <v>103</v>
      </c>
      <c r="C14" s="16" t="n">
        <v>14847.69621824</v>
      </c>
      <c r="D14" s="16" t="n">
        <v>116129.01692208</v>
      </c>
      <c r="E14" s="16" t="n">
        <v>164922.72362246</v>
      </c>
      <c r="F14" s="16" t="n">
        <v>67.59581997</v>
      </c>
      <c r="G14" s="16" t="n">
        <v>0</v>
      </c>
      <c r="H14" s="16" t="n">
        <v>295967.03258275</v>
      </c>
      <c r="I14" s="16" t="n">
        <v>12985.76186315</v>
      </c>
      <c r="J14" s="16" t="n">
        <v>71850.40846766</v>
      </c>
      <c r="K14" s="16" t="n">
        <v>36462.70840266</v>
      </c>
      <c r="L14" s="16" t="n">
        <v>79.25336536</v>
      </c>
      <c r="M14" s="16" t="n">
        <v>121378.13209883</v>
      </c>
    </row>
    <row r="15" customFormat="false" ht="10.5" hidden="false" customHeight="false" outlineLevel="0" collapsed="false">
      <c r="A15" s="1" t="s">
        <v>26</v>
      </c>
      <c r="B15" s="16" t="n">
        <v>49</v>
      </c>
      <c r="C15" s="16" t="n">
        <v>6935.7461919</v>
      </c>
      <c r="D15" s="16" t="n">
        <v>44559.80217597</v>
      </c>
      <c r="E15" s="16" t="n">
        <v>90947.70464585</v>
      </c>
      <c r="F15" s="16" t="n">
        <v>0</v>
      </c>
      <c r="G15" s="16" t="n">
        <v>0</v>
      </c>
      <c r="H15" s="16" t="n">
        <v>142443.25301372</v>
      </c>
      <c r="I15" s="16" t="n">
        <v>17075.92491052</v>
      </c>
      <c r="J15" s="16" t="n">
        <v>61960.61204356</v>
      </c>
      <c r="K15" s="16" t="n">
        <v>35170.88916843</v>
      </c>
      <c r="L15" s="16" t="n">
        <v>367.17956183</v>
      </c>
      <c r="M15" s="16" t="n">
        <v>114574.60568434</v>
      </c>
    </row>
    <row r="16" customFormat="false" ht="10.5" hidden="false" customHeight="false" outlineLevel="0" collapsed="false">
      <c r="A16" s="1" t="s">
        <v>27</v>
      </c>
      <c r="B16" s="16" t="n">
        <v>30</v>
      </c>
      <c r="C16" s="16" t="n">
        <v>3186.78236357</v>
      </c>
      <c r="D16" s="16" t="n">
        <v>23053.54758606</v>
      </c>
      <c r="E16" s="16" t="n">
        <v>30668.21578606</v>
      </c>
      <c r="F16" s="16" t="n">
        <v>0</v>
      </c>
      <c r="G16" s="16" t="n">
        <v>0</v>
      </c>
      <c r="H16" s="16" t="n">
        <v>56908.54573569</v>
      </c>
      <c r="I16" s="16" t="n">
        <v>5575.91961304</v>
      </c>
      <c r="J16" s="16" t="n">
        <v>22285.77707788</v>
      </c>
      <c r="K16" s="16" t="n">
        <v>15884.35745583</v>
      </c>
      <c r="L16" s="16" t="n">
        <v>31.85298189</v>
      </c>
      <c r="M16" s="16" t="n">
        <v>43777.90712864</v>
      </c>
    </row>
    <row r="17" customFormat="false" ht="10.5" hidden="false" customHeight="false" outlineLevel="0" collapsed="false">
      <c r="A17" s="1" t="s">
        <v>28</v>
      </c>
      <c r="B17" s="16" t="n">
        <v>20</v>
      </c>
      <c r="C17" s="16" t="n">
        <v>504.82688468</v>
      </c>
      <c r="D17" s="16" t="n">
        <v>5642.99513416</v>
      </c>
      <c r="E17" s="16" t="n">
        <v>7190.46023576</v>
      </c>
      <c r="F17" s="16" t="n">
        <v>0</v>
      </c>
      <c r="G17" s="16" t="n">
        <v>0</v>
      </c>
      <c r="H17" s="16" t="n">
        <v>13338.2822546</v>
      </c>
      <c r="I17" s="16" t="n">
        <v>1569.59442459</v>
      </c>
      <c r="J17" s="16" t="n">
        <v>5394.32276576</v>
      </c>
      <c r="K17" s="16" t="n">
        <v>496.08000104</v>
      </c>
      <c r="L17" s="16" t="n">
        <v>27.40552324</v>
      </c>
      <c r="M17" s="16" t="n">
        <v>7487.40271463</v>
      </c>
    </row>
    <row r="18" customFormat="false" ht="10.5" hidden="false" customHeight="false" outlineLevel="0" collapsed="false">
      <c r="A18" s="1" t="s">
        <v>29</v>
      </c>
      <c r="B18" s="16" t="n">
        <v>27</v>
      </c>
      <c r="C18" s="16" t="n">
        <v>877.07104732</v>
      </c>
      <c r="D18" s="16" t="n">
        <v>8420.56955279</v>
      </c>
      <c r="E18" s="16" t="n">
        <v>10566.55843257</v>
      </c>
      <c r="F18" s="16" t="n">
        <v>0</v>
      </c>
      <c r="G18" s="16" t="n">
        <v>0</v>
      </c>
      <c r="H18" s="16" t="n">
        <v>19864.19903268</v>
      </c>
      <c r="I18" s="16" t="n">
        <v>1424.10528979</v>
      </c>
      <c r="J18" s="16" t="n">
        <v>5812.38829916</v>
      </c>
      <c r="K18" s="16" t="n">
        <v>967.23997953</v>
      </c>
      <c r="L18" s="16" t="n">
        <v>0.5</v>
      </c>
      <c r="M18" s="16" t="n">
        <v>8204.23356848</v>
      </c>
    </row>
    <row r="19" customFormat="false" ht="10.5" hidden="false" customHeight="false" outlineLevel="0" collapsed="false">
      <c r="A19" s="1" t="s">
        <v>30</v>
      </c>
      <c r="B19" s="16" t="n">
        <v>35</v>
      </c>
      <c r="C19" s="16" t="n">
        <v>2574.76249549</v>
      </c>
      <c r="D19" s="16" t="n">
        <v>20826.29363024</v>
      </c>
      <c r="E19" s="16" t="n">
        <v>34897.41666205</v>
      </c>
      <c r="F19" s="16" t="n">
        <v>0</v>
      </c>
      <c r="G19" s="16" t="n">
        <v>0</v>
      </c>
      <c r="H19" s="16" t="n">
        <v>58298.47278778</v>
      </c>
      <c r="I19" s="16" t="n">
        <v>4625.52804137</v>
      </c>
      <c r="J19" s="16" t="n">
        <v>14296.03456236</v>
      </c>
      <c r="K19" s="16" t="n">
        <v>6107.6105388</v>
      </c>
      <c r="L19" s="16" t="n">
        <v>49.74947038</v>
      </c>
      <c r="M19" s="16" t="n">
        <v>25078.92261291</v>
      </c>
    </row>
    <row r="20" customFormat="false" ht="10.5" hidden="false" customHeight="false" outlineLevel="0" collapsed="false">
      <c r="A20" s="1" t="s">
        <v>31</v>
      </c>
      <c r="B20" s="16" t="n">
        <v>49</v>
      </c>
      <c r="C20" s="16" t="n">
        <v>4360.63854205</v>
      </c>
      <c r="D20" s="16" t="n">
        <v>32155.78460146</v>
      </c>
      <c r="E20" s="16" t="n">
        <v>87679.44556936</v>
      </c>
      <c r="F20" s="16" t="n">
        <v>0</v>
      </c>
      <c r="G20" s="16" t="n">
        <v>0</v>
      </c>
      <c r="H20" s="16" t="n">
        <v>124195.86871287</v>
      </c>
      <c r="I20" s="16" t="n">
        <v>11780.88095902</v>
      </c>
      <c r="J20" s="16" t="n">
        <v>35461.00463475</v>
      </c>
      <c r="K20" s="16" t="n">
        <v>18680.18374523</v>
      </c>
      <c r="L20" s="16" t="n">
        <v>85.26240366</v>
      </c>
      <c r="M20" s="16" t="n">
        <v>66007.33174266</v>
      </c>
    </row>
    <row r="21" customFormat="false" ht="10.5" hidden="false" customHeight="false" outlineLevel="0" collapsed="false">
      <c r="A21" s="1" t="s">
        <v>32</v>
      </c>
      <c r="B21" s="16" t="n">
        <v>45</v>
      </c>
      <c r="C21" s="16" t="n">
        <v>10330.19767203</v>
      </c>
      <c r="D21" s="16" t="n">
        <v>72813.89315588</v>
      </c>
      <c r="E21" s="16" t="n">
        <v>74321.00272819</v>
      </c>
      <c r="F21" s="16" t="n">
        <v>0</v>
      </c>
      <c r="G21" s="16" t="n">
        <v>0</v>
      </c>
      <c r="H21" s="16" t="n">
        <v>157465.0935561</v>
      </c>
      <c r="I21" s="16" t="n">
        <v>7417.1581336</v>
      </c>
      <c r="J21" s="16" t="n">
        <v>77661.95013709</v>
      </c>
      <c r="K21" s="16" t="n">
        <v>29715.83642168</v>
      </c>
      <c r="L21" s="16" t="n">
        <v>120.13549514</v>
      </c>
      <c r="M21" s="16" t="n">
        <v>114915.08018751</v>
      </c>
    </row>
    <row r="22" customFormat="false" ht="10.5" hidden="false" customHeight="false" outlineLevel="0" collapsed="false">
      <c r="A22" s="1" t="s">
        <v>33</v>
      </c>
      <c r="B22" s="16" t="n">
        <v>52</v>
      </c>
      <c r="C22" s="16" t="n">
        <v>2111.15171706</v>
      </c>
      <c r="D22" s="16" t="n">
        <v>18224.88503993</v>
      </c>
      <c r="E22" s="16" t="n">
        <v>47173.71860433</v>
      </c>
      <c r="F22" s="16" t="n">
        <v>0</v>
      </c>
      <c r="G22" s="16" t="n">
        <v>0</v>
      </c>
      <c r="H22" s="16" t="n">
        <v>67509.75536132</v>
      </c>
      <c r="I22" s="16" t="n">
        <v>7527.82776137</v>
      </c>
      <c r="J22" s="16" t="n">
        <v>25436.10967634</v>
      </c>
      <c r="K22" s="16" t="n">
        <v>12095.88657147</v>
      </c>
      <c r="L22" s="16" t="n">
        <v>214.33587498</v>
      </c>
      <c r="M22" s="16" t="n">
        <v>45274.15988416</v>
      </c>
    </row>
    <row r="23" customFormat="false" ht="10.5" hidden="false" customHeight="false" outlineLevel="0" collapsed="false">
      <c r="A23" s="1" t="s">
        <v>34</v>
      </c>
      <c r="B23" s="16" t="n">
        <v>13</v>
      </c>
      <c r="C23" s="16" t="n">
        <v>918.56341144</v>
      </c>
      <c r="D23" s="16" t="n">
        <v>6014.28202545</v>
      </c>
      <c r="E23" s="16" t="n">
        <v>11813.69036818</v>
      </c>
      <c r="F23" s="16" t="n">
        <v>0</v>
      </c>
      <c r="G23" s="16" t="n">
        <v>0</v>
      </c>
      <c r="H23" s="16" t="n">
        <v>18746.53580507</v>
      </c>
      <c r="I23" s="16" t="n">
        <v>1868.90195825</v>
      </c>
      <c r="J23" s="16" t="n">
        <v>4129.06240508</v>
      </c>
      <c r="K23" s="16" t="n">
        <v>1131.70681727</v>
      </c>
      <c r="L23" s="16" t="n">
        <v>26.39682952</v>
      </c>
      <c r="M23" s="16" t="n">
        <v>7156.06801012</v>
      </c>
    </row>
    <row r="24" customFormat="false" ht="10.5" hidden="false" customHeight="false" outlineLevel="0" collapsed="false">
      <c r="A24" s="1" t="s">
        <v>35</v>
      </c>
      <c r="B24" s="16" t="n">
        <v>45</v>
      </c>
      <c r="C24" s="16" t="n">
        <v>4919.01832905</v>
      </c>
      <c r="D24" s="16" t="n">
        <v>34425.20451302</v>
      </c>
      <c r="E24" s="16" t="n">
        <v>35514.77822807</v>
      </c>
      <c r="F24" s="16" t="n">
        <v>0</v>
      </c>
      <c r="G24" s="16" t="n">
        <v>3.6</v>
      </c>
      <c r="H24" s="16" t="n">
        <v>74862.60107014</v>
      </c>
      <c r="I24" s="16" t="n">
        <v>4962.73913715</v>
      </c>
      <c r="J24" s="16" t="n">
        <v>28945.5183751</v>
      </c>
      <c r="K24" s="16" t="n">
        <v>12808.30944777</v>
      </c>
      <c r="L24" s="16" t="n">
        <v>11.23508928</v>
      </c>
      <c r="M24" s="16" t="n">
        <v>46727.8020493</v>
      </c>
    </row>
    <row r="25" customFormat="false" ht="10.5" hidden="false" customHeight="false" outlineLevel="0" collapsed="false">
      <c r="A25" s="1" t="s">
        <v>36</v>
      </c>
      <c r="B25" s="16" t="n">
        <v>25</v>
      </c>
      <c r="C25" s="16" t="n">
        <v>1326.66620793</v>
      </c>
      <c r="D25" s="16" t="n">
        <v>14043.49168597</v>
      </c>
      <c r="E25" s="16" t="n">
        <v>25001.08297821</v>
      </c>
      <c r="F25" s="16" t="n">
        <v>0</v>
      </c>
      <c r="G25" s="16" t="n">
        <v>0</v>
      </c>
      <c r="H25" s="16" t="n">
        <v>40371.24087211</v>
      </c>
      <c r="I25" s="16" t="n">
        <v>3906.0412918</v>
      </c>
      <c r="J25" s="16" t="n">
        <v>7690.84306769</v>
      </c>
      <c r="K25" s="16" t="n">
        <v>1794.49548339</v>
      </c>
      <c r="L25" s="16" t="n">
        <v>20.04831047</v>
      </c>
      <c r="M25" s="16" t="n">
        <v>13411.42815335</v>
      </c>
    </row>
    <row r="26" customFormat="false" ht="10.5" hidden="false" customHeight="false" outlineLevel="0" collapsed="false">
      <c r="A26" s="1" t="s">
        <v>37</v>
      </c>
      <c r="B26" s="16" t="n">
        <v>10</v>
      </c>
      <c r="C26" s="16" t="n">
        <v>330.61476862</v>
      </c>
      <c r="D26" s="16" t="n">
        <v>3347.80791659</v>
      </c>
      <c r="E26" s="16" t="n">
        <v>4750.4157356</v>
      </c>
      <c r="F26" s="16" t="n">
        <v>0</v>
      </c>
      <c r="G26" s="16" t="n">
        <v>0</v>
      </c>
      <c r="H26" s="16" t="n">
        <v>8428.83842081</v>
      </c>
      <c r="I26" s="16" t="n">
        <v>542.22801692</v>
      </c>
      <c r="J26" s="16" t="n">
        <v>2347.09540567</v>
      </c>
      <c r="K26" s="16" t="n">
        <v>113.30527101</v>
      </c>
      <c r="L26" s="16" t="n">
        <v>0.03475343</v>
      </c>
      <c r="M26" s="16" t="n">
        <v>3002.66344703</v>
      </c>
    </row>
    <row r="27" customFormat="false" ht="10.5" hidden="false" customHeight="false" outlineLevel="0" collapsed="false">
      <c r="A27" s="1" t="s">
        <v>38</v>
      </c>
      <c r="B27" s="16" t="n">
        <v>45</v>
      </c>
      <c r="C27" s="16" t="n">
        <v>1076.49273732</v>
      </c>
      <c r="D27" s="16" t="n">
        <v>30237.59577849</v>
      </c>
      <c r="E27" s="16" t="n">
        <v>65430.03975748</v>
      </c>
      <c r="F27" s="16" t="n">
        <v>0</v>
      </c>
      <c r="G27" s="16" t="n">
        <v>0</v>
      </c>
      <c r="H27" s="16" t="n">
        <v>96744.12827329</v>
      </c>
      <c r="I27" s="16" t="n">
        <v>3615.78080046</v>
      </c>
      <c r="J27" s="16" t="n">
        <v>23743.23887756</v>
      </c>
      <c r="K27" s="16" t="n">
        <v>6385.59224192</v>
      </c>
      <c r="L27" s="16" t="n">
        <v>31.39477289</v>
      </c>
      <c r="M27" s="16" t="n">
        <v>33776.00669283</v>
      </c>
    </row>
    <row r="28" customFormat="false" ht="10.5" hidden="false" customHeight="false" outlineLevel="0" collapsed="false">
      <c r="A28" s="1" t="s">
        <v>39</v>
      </c>
      <c r="B28" s="16" t="n">
        <v>35</v>
      </c>
      <c r="C28" s="16" t="n">
        <v>1946.35049664</v>
      </c>
      <c r="D28" s="16" t="n">
        <v>17492.33190608</v>
      </c>
      <c r="E28" s="16" t="n">
        <v>29890.61213614</v>
      </c>
      <c r="F28" s="16" t="n">
        <v>0</v>
      </c>
      <c r="G28" s="16" t="n">
        <v>0</v>
      </c>
      <c r="H28" s="16" t="n">
        <v>49329.29453886</v>
      </c>
      <c r="I28" s="16" t="n">
        <v>5596.14153118</v>
      </c>
      <c r="J28" s="16" t="n">
        <v>15532.09976425</v>
      </c>
      <c r="K28" s="16" t="n">
        <v>6175.4136205</v>
      </c>
      <c r="L28" s="16" t="n">
        <v>0.53925</v>
      </c>
      <c r="M28" s="16" t="n">
        <v>27304.19416593</v>
      </c>
    </row>
    <row r="29" customFormat="false" ht="10.5" hidden="false" customHeight="false" outlineLevel="0" collapsed="false">
      <c r="A29" s="1" t="s">
        <v>40</v>
      </c>
      <c r="B29" s="16" t="n">
        <v>33</v>
      </c>
      <c r="C29" s="16" t="n">
        <v>1593.34732828</v>
      </c>
      <c r="D29" s="16" t="n">
        <v>17044.90746774</v>
      </c>
      <c r="E29" s="16" t="n">
        <v>32290.25556072</v>
      </c>
      <c r="F29" s="16" t="n">
        <v>0</v>
      </c>
      <c r="G29" s="16" t="n">
        <v>0</v>
      </c>
      <c r="H29" s="16" t="n">
        <v>50928.51035674</v>
      </c>
      <c r="I29" s="16" t="n">
        <v>5375.19054168</v>
      </c>
      <c r="J29" s="16" t="n">
        <v>16682.388289</v>
      </c>
      <c r="K29" s="16" t="n">
        <v>6236.76029616</v>
      </c>
      <c r="L29" s="16" t="n">
        <v>0.2833</v>
      </c>
      <c r="M29" s="16" t="n">
        <v>28294.62242684</v>
      </c>
    </row>
    <row r="30" customFormat="false" ht="10.5" hidden="false" customHeight="false" outlineLevel="0" collapsed="false">
      <c r="A30" s="1" t="s">
        <v>41</v>
      </c>
      <c r="B30" s="16" t="n">
        <v>21</v>
      </c>
      <c r="C30" s="16" t="n">
        <v>623.24984124</v>
      </c>
      <c r="D30" s="16" t="n">
        <v>7151.11747649</v>
      </c>
      <c r="E30" s="16" t="n">
        <v>12368.81403264</v>
      </c>
      <c r="F30" s="16" t="n">
        <v>0</v>
      </c>
      <c r="G30" s="16" t="n">
        <v>0</v>
      </c>
      <c r="H30" s="16" t="n">
        <v>20143.18135037</v>
      </c>
      <c r="I30" s="16" t="n">
        <v>1641.34235724</v>
      </c>
      <c r="J30" s="16" t="n">
        <v>4998.75540496</v>
      </c>
      <c r="K30" s="16" t="n">
        <v>803.80351551</v>
      </c>
      <c r="L30" s="16" t="n">
        <v>0</v>
      </c>
      <c r="M30" s="16" t="n">
        <v>7443.90127771</v>
      </c>
    </row>
    <row r="31" customFormat="false" ht="10.5" hidden="false" customHeight="false" outlineLevel="0" collapsed="false">
      <c r="A31" s="1" t="s">
        <v>42</v>
      </c>
      <c r="B31" s="16" t="n">
        <v>26</v>
      </c>
      <c r="C31" s="16" t="n">
        <v>1393.56573672</v>
      </c>
      <c r="D31" s="16" t="n">
        <v>11905.23943226</v>
      </c>
      <c r="E31" s="16" t="n">
        <v>25158.96159803</v>
      </c>
      <c r="F31" s="16" t="n">
        <v>0</v>
      </c>
      <c r="G31" s="16" t="n">
        <v>0</v>
      </c>
      <c r="H31" s="16" t="n">
        <v>38457.76676701</v>
      </c>
      <c r="I31" s="16" t="n">
        <v>4110.34484692</v>
      </c>
      <c r="J31" s="16" t="n">
        <v>12701.58208482</v>
      </c>
      <c r="K31" s="16" t="n">
        <v>5051.60088138</v>
      </c>
      <c r="L31" s="16" t="n">
        <v>1.946532</v>
      </c>
      <c r="M31" s="16" t="n">
        <v>21865.47434512</v>
      </c>
    </row>
    <row r="32" customFormat="false" ht="10.5" hidden="false" customHeight="false" outlineLevel="0" collapsed="false">
      <c r="A32" s="1" t="s">
        <v>43</v>
      </c>
      <c r="B32" s="16" t="n">
        <v>34</v>
      </c>
      <c r="C32" s="16" t="n">
        <v>1565.83348377</v>
      </c>
      <c r="D32" s="16" t="n">
        <v>13097.44978512</v>
      </c>
      <c r="E32" s="16" t="n">
        <v>30510.69047938</v>
      </c>
      <c r="F32" s="16" t="n">
        <v>0</v>
      </c>
      <c r="G32" s="16" t="n">
        <v>0</v>
      </c>
      <c r="H32" s="16" t="n">
        <v>45173.97374827</v>
      </c>
      <c r="I32" s="16" t="n">
        <v>4210.2060589</v>
      </c>
      <c r="J32" s="16" t="n">
        <v>11240.28709112</v>
      </c>
      <c r="K32" s="16" t="n">
        <v>2727.76104977</v>
      </c>
      <c r="L32" s="16" t="n">
        <v>15.3450672</v>
      </c>
      <c r="M32" s="16" t="n">
        <v>18193.59926699</v>
      </c>
    </row>
    <row r="33" customFormat="false" ht="10.5" hidden="false" customHeight="false" outlineLevel="0" collapsed="false">
      <c r="A33" s="1" t="s">
        <v>44</v>
      </c>
      <c r="B33" s="16" t="n">
        <v>40</v>
      </c>
      <c r="C33" s="16" t="n">
        <v>2101.2697418</v>
      </c>
      <c r="D33" s="16" t="n">
        <v>27790.33841471</v>
      </c>
      <c r="E33" s="16" t="n">
        <v>29005.07808141</v>
      </c>
      <c r="F33" s="16" t="n">
        <v>0</v>
      </c>
      <c r="G33" s="16" t="n">
        <v>0</v>
      </c>
      <c r="H33" s="16" t="n">
        <v>58896.68623792</v>
      </c>
      <c r="I33" s="16" t="n">
        <v>3306.10503562</v>
      </c>
      <c r="J33" s="16" t="n">
        <v>9504.0299346</v>
      </c>
      <c r="K33" s="16" t="n">
        <v>2011.7444601</v>
      </c>
      <c r="L33" s="16" t="n">
        <v>14.25204743</v>
      </c>
      <c r="M33" s="16" t="n">
        <v>14836.13147775</v>
      </c>
    </row>
    <row r="34" customFormat="false" ht="10.5" hidden="false" customHeight="false" outlineLevel="0" collapsed="false">
      <c r="A34" s="1" t="s">
        <v>45</v>
      </c>
      <c r="B34" s="16" t="n">
        <v>26</v>
      </c>
      <c r="C34" s="16" t="n">
        <v>1208.84969676</v>
      </c>
      <c r="D34" s="16" t="n">
        <v>13098.35589761</v>
      </c>
      <c r="E34" s="16" t="n">
        <v>17005.14342916</v>
      </c>
      <c r="F34" s="16" t="n">
        <v>0</v>
      </c>
      <c r="G34" s="16" t="n">
        <v>0</v>
      </c>
      <c r="H34" s="16" t="n">
        <v>31312.34902353</v>
      </c>
      <c r="I34" s="16" t="n">
        <v>3269.14540668</v>
      </c>
      <c r="J34" s="16" t="n">
        <v>15427.95738719</v>
      </c>
      <c r="K34" s="16" t="n">
        <v>4615.10499539</v>
      </c>
      <c r="L34" s="16" t="n">
        <v>3.60253307</v>
      </c>
      <c r="M34" s="16" t="n">
        <v>23315.81032233</v>
      </c>
    </row>
    <row r="35" customFormat="false" ht="10.5" hidden="false" customHeight="false" outlineLevel="0" collapsed="false">
      <c r="A35" s="1" t="s">
        <v>46</v>
      </c>
      <c r="B35" s="16" t="n">
        <v>37</v>
      </c>
      <c r="C35" s="16" t="n">
        <v>3640.14807588</v>
      </c>
      <c r="D35" s="16" t="n">
        <v>29367.599561</v>
      </c>
      <c r="E35" s="16" t="n">
        <v>38266.21549496</v>
      </c>
      <c r="F35" s="16" t="n">
        <v>0</v>
      </c>
      <c r="G35" s="16" t="n">
        <v>0</v>
      </c>
      <c r="H35" s="16" t="n">
        <v>71273.96313184</v>
      </c>
      <c r="I35" s="16" t="n">
        <v>5700.8824303</v>
      </c>
      <c r="J35" s="16" t="n">
        <v>21268.88490513</v>
      </c>
      <c r="K35" s="16" t="n">
        <v>7569.33247503</v>
      </c>
      <c r="L35" s="16" t="n">
        <v>4.224176</v>
      </c>
      <c r="M35" s="16" t="n">
        <v>34543.32398646</v>
      </c>
    </row>
    <row r="36" customFormat="false" ht="10.5" hidden="false" customHeight="false" outlineLevel="0" collapsed="false">
      <c r="A36" s="1" t="s">
        <v>47</v>
      </c>
      <c r="B36" s="16" t="n">
        <v>36</v>
      </c>
      <c r="C36" s="16" t="n">
        <v>2021.41103125</v>
      </c>
      <c r="D36" s="16" t="n">
        <v>38080.46563274</v>
      </c>
      <c r="E36" s="16" t="n">
        <v>46067.91381494</v>
      </c>
      <c r="F36" s="16" t="n">
        <v>0</v>
      </c>
      <c r="G36" s="16" t="n">
        <v>0</v>
      </c>
      <c r="H36" s="16" t="n">
        <v>86169.79047893</v>
      </c>
      <c r="I36" s="16" t="n">
        <v>4509.06408064</v>
      </c>
      <c r="J36" s="16" t="n">
        <v>19763.97599355</v>
      </c>
      <c r="K36" s="16" t="n">
        <v>5294.35874756</v>
      </c>
      <c r="L36" s="16" t="n">
        <v>17.81914711</v>
      </c>
      <c r="M36" s="16" t="n">
        <v>29585.21796886</v>
      </c>
    </row>
    <row r="37" customFormat="false" ht="10.5" hidden="false" customHeight="false" outlineLevel="0" collapsed="false">
      <c r="A37" s="1" t="s">
        <v>48</v>
      </c>
      <c r="B37" s="16" t="n">
        <v>91</v>
      </c>
      <c r="C37" s="16" t="n">
        <v>6668.67213226</v>
      </c>
      <c r="D37" s="16" t="n">
        <v>57361.20717256</v>
      </c>
      <c r="E37" s="16" t="n">
        <v>67115.46513121</v>
      </c>
      <c r="F37" s="16" t="n">
        <v>0</v>
      </c>
      <c r="G37" s="16" t="n">
        <v>0</v>
      </c>
      <c r="H37" s="16" t="n">
        <v>131145.34443603</v>
      </c>
      <c r="I37" s="16" t="n">
        <v>7792.22541958</v>
      </c>
      <c r="J37" s="16" t="n">
        <v>42073.20770901</v>
      </c>
      <c r="K37" s="16" t="n">
        <v>28714.80691564</v>
      </c>
      <c r="L37" s="16" t="n">
        <v>122.73491219</v>
      </c>
      <c r="M37" s="16" t="n">
        <v>78702.97495642</v>
      </c>
    </row>
    <row r="38" customFormat="false" ht="10.5" hidden="false" customHeight="false" outlineLevel="0" collapsed="false">
      <c r="A38" s="1" t="s">
        <v>49</v>
      </c>
      <c r="B38" s="16" t="n">
        <v>19</v>
      </c>
      <c r="C38" s="16" t="n">
        <v>1510.45403288</v>
      </c>
      <c r="D38" s="16" t="n">
        <v>9846.79855376</v>
      </c>
      <c r="E38" s="16" t="n">
        <v>17284.10822909</v>
      </c>
      <c r="F38" s="16" t="n">
        <v>0</v>
      </c>
      <c r="G38" s="16" t="n">
        <v>0</v>
      </c>
      <c r="H38" s="16" t="n">
        <v>28641.36081573</v>
      </c>
      <c r="I38" s="16" t="n">
        <v>3355.38576665</v>
      </c>
      <c r="J38" s="16" t="n">
        <v>9726.89148133</v>
      </c>
      <c r="K38" s="16" t="n">
        <v>3125.44473385</v>
      </c>
      <c r="L38" s="16" t="n">
        <v>9.05451174</v>
      </c>
      <c r="M38" s="16" t="n">
        <v>16216.77649357</v>
      </c>
    </row>
    <row r="39" customFormat="false" ht="10.5" hidden="false" customHeight="false" outlineLevel="0" collapsed="false">
      <c r="A39" s="1" t="s">
        <v>50</v>
      </c>
      <c r="B39" s="16" t="n">
        <v>39</v>
      </c>
      <c r="C39" s="16" t="n">
        <v>1264.0549245</v>
      </c>
      <c r="D39" s="16" t="n">
        <v>15834.15115339</v>
      </c>
      <c r="E39" s="16" t="n">
        <v>21833.05504045</v>
      </c>
      <c r="F39" s="16" t="n">
        <v>0</v>
      </c>
      <c r="G39" s="16" t="n">
        <v>0</v>
      </c>
      <c r="H39" s="16" t="n">
        <v>38931.26111834</v>
      </c>
      <c r="I39" s="16" t="n">
        <v>2775.80740579</v>
      </c>
      <c r="J39" s="16" t="n">
        <v>10997.60039739</v>
      </c>
      <c r="K39" s="16" t="n">
        <v>2555.82324286</v>
      </c>
      <c r="L39" s="16" t="n">
        <v>4.78259554</v>
      </c>
      <c r="M39" s="16" t="n">
        <v>16334.01364158</v>
      </c>
    </row>
    <row r="40" customFormat="false" ht="10.5" hidden="false" customHeight="false" outlineLevel="0" collapsed="false">
      <c r="A40" s="1" t="s">
        <v>51</v>
      </c>
      <c r="B40" s="16" t="n">
        <v>82</v>
      </c>
      <c r="C40" s="16" t="n">
        <v>12152.52008679</v>
      </c>
      <c r="D40" s="16" t="n">
        <v>77684.25580913</v>
      </c>
      <c r="E40" s="16" t="n">
        <v>96560.29962093</v>
      </c>
      <c r="F40" s="16" t="n">
        <v>0</v>
      </c>
      <c r="G40" s="16" t="n">
        <v>0</v>
      </c>
      <c r="H40" s="16" t="n">
        <v>186397.07551685</v>
      </c>
      <c r="I40" s="16" t="n">
        <v>12771.22310484</v>
      </c>
      <c r="J40" s="16" t="n">
        <v>59878.76109426</v>
      </c>
      <c r="K40" s="16" t="n">
        <v>28189.51758932</v>
      </c>
      <c r="L40" s="16" t="n">
        <v>161.86173069</v>
      </c>
      <c r="M40" s="16" t="n">
        <v>101001.36351911</v>
      </c>
    </row>
    <row r="41" customFormat="false" ht="10.5" hidden="false" customHeight="false" outlineLevel="0" collapsed="false">
      <c r="A41" s="1" t="s">
        <v>52</v>
      </c>
      <c r="B41" s="16" t="n">
        <v>30</v>
      </c>
      <c r="C41" s="16" t="n">
        <v>1662.46840695</v>
      </c>
      <c r="D41" s="16" t="n">
        <v>16170.39702082</v>
      </c>
      <c r="E41" s="16" t="n">
        <v>24646.35536438</v>
      </c>
      <c r="F41" s="16" t="n">
        <v>0</v>
      </c>
      <c r="G41" s="16" t="n">
        <v>0</v>
      </c>
      <c r="H41" s="16" t="n">
        <v>42479.22079215</v>
      </c>
      <c r="I41" s="16" t="n">
        <v>4465.4287502</v>
      </c>
      <c r="J41" s="16" t="n">
        <v>21837.90383929</v>
      </c>
      <c r="K41" s="16" t="n">
        <v>5124.71993214</v>
      </c>
      <c r="L41" s="16" t="n">
        <v>4.57309039</v>
      </c>
      <c r="M41" s="16" t="n">
        <v>31432.62561202</v>
      </c>
    </row>
    <row r="42" customFormat="false" ht="10.5" hidden="false" customHeight="false" outlineLevel="0" collapsed="false">
      <c r="A42" s="1" t="s">
        <v>53</v>
      </c>
      <c r="B42" s="16" t="n">
        <v>20</v>
      </c>
      <c r="C42" s="16" t="n">
        <v>1058.02979182</v>
      </c>
      <c r="D42" s="16" t="n">
        <v>11278.44945824</v>
      </c>
      <c r="E42" s="16" t="n">
        <v>23711.72091794</v>
      </c>
      <c r="F42" s="16" t="n">
        <v>0</v>
      </c>
      <c r="G42" s="16" t="n">
        <v>0</v>
      </c>
      <c r="H42" s="16" t="n">
        <v>36048.200168</v>
      </c>
      <c r="I42" s="16" t="n">
        <v>3608.6486515</v>
      </c>
      <c r="J42" s="16" t="n">
        <v>6739.67578757</v>
      </c>
      <c r="K42" s="16" t="n">
        <v>4208.97356706</v>
      </c>
      <c r="L42" s="16" t="n">
        <v>13.14671011</v>
      </c>
      <c r="M42" s="16" t="n">
        <v>14570.44471624</v>
      </c>
    </row>
    <row r="43" customFormat="false" ht="10.5" hidden="false" customHeight="false" outlineLevel="0" collapsed="false">
      <c r="A43" s="1" t="s">
        <v>54</v>
      </c>
      <c r="B43" s="16" t="n">
        <v>28</v>
      </c>
      <c r="C43" s="16" t="n">
        <v>1397.94875273</v>
      </c>
      <c r="D43" s="16" t="n">
        <v>16081.83844038</v>
      </c>
      <c r="E43" s="16" t="n">
        <v>17616.15170178</v>
      </c>
      <c r="F43" s="16" t="n">
        <v>0</v>
      </c>
      <c r="G43" s="16" t="n">
        <v>0</v>
      </c>
      <c r="H43" s="16" t="n">
        <v>35095.93889489</v>
      </c>
      <c r="I43" s="16" t="n">
        <v>1655.07819872</v>
      </c>
      <c r="J43" s="16" t="n">
        <v>11834.45002425</v>
      </c>
      <c r="K43" s="16" t="n">
        <v>1041.65350046</v>
      </c>
      <c r="L43" s="16" t="n">
        <v>9.30771308</v>
      </c>
      <c r="M43" s="16" t="n">
        <v>14540.48943651</v>
      </c>
    </row>
    <row r="44" customFormat="false" ht="10.5" hidden="false" customHeight="false" outlineLevel="0" collapsed="false">
      <c r="A44" s="1" t="s">
        <v>55</v>
      </c>
      <c r="B44" s="16" t="n">
        <v>59</v>
      </c>
      <c r="C44" s="16" t="n">
        <v>7024.23360384</v>
      </c>
      <c r="D44" s="16" t="n">
        <v>49416.04218042</v>
      </c>
      <c r="E44" s="16" t="n">
        <v>71327.13254574</v>
      </c>
      <c r="F44" s="16" t="n">
        <v>0</v>
      </c>
      <c r="G44" s="16" t="n">
        <v>0</v>
      </c>
      <c r="H44" s="16" t="n">
        <v>127767.40833</v>
      </c>
      <c r="I44" s="16" t="n">
        <v>7249.63983703</v>
      </c>
      <c r="J44" s="16" t="n">
        <v>35081.7248335</v>
      </c>
      <c r="K44" s="16" t="n">
        <v>4298.94801469</v>
      </c>
      <c r="L44" s="16" t="n">
        <v>54.20135595</v>
      </c>
      <c r="M44" s="16" t="n">
        <v>46684.51404117</v>
      </c>
    </row>
    <row r="45" customFormat="false" ht="10.5" hidden="false" customHeight="false" outlineLevel="0" collapsed="false">
      <c r="A45" s="1" t="s">
        <v>56</v>
      </c>
      <c r="B45" s="16" t="n">
        <v>33</v>
      </c>
      <c r="C45" s="16" t="n">
        <v>655.92484226</v>
      </c>
      <c r="D45" s="16" t="n">
        <v>10524.14215087</v>
      </c>
      <c r="E45" s="16" t="n">
        <v>15812.23337964</v>
      </c>
      <c r="F45" s="16" t="n">
        <v>0</v>
      </c>
      <c r="G45" s="16" t="n">
        <v>0</v>
      </c>
      <c r="H45" s="16" t="n">
        <v>26992.30037277</v>
      </c>
      <c r="I45" s="16" t="n">
        <v>1389.64437654</v>
      </c>
      <c r="J45" s="16" t="n">
        <v>6349.43258979</v>
      </c>
      <c r="K45" s="16" t="n">
        <v>1142.90487631</v>
      </c>
      <c r="L45" s="16" t="n">
        <v>0.685961</v>
      </c>
      <c r="M45" s="16" t="n">
        <v>8882.66780364</v>
      </c>
    </row>
    <row r="46" customFormat="false" ht="10.5" hidden="false" customHeight="false" outlineLevel="0" collapsed="false">
      <c r="A46" s="1" t="s">
        <v>57</v>
      </c>
      <c r="B46" s="16" t="n">
        <v>50</v>
      </c>
      <c r="C46" s="16" t="n">
        <v>1840.90214699</v>
      </c>
      <c r="D46" s="16" t="n">
        <v>19109.83060871</v>
      </c>
      <c r="E46" s="16" t="n">
        <v>37325.28865299</v>
      </c>
      <c r="F46" s="16" t="n">
        <v>0</v>
      </c>
      <c r="G46" s="16" t="n">
        <v>0</v>
      </c>
      <c r="H46" s="16" t="n">
        <v>58276.02140869</v>
      </c>
      <c r="I46" s="16" t="n">
        <v>3112.79759343</v>
      </c>
      <c r="J46" s="16" t="n">
        <v>25008.9710753</v>
      </c>
      <c r="K46" s="16" t="n">
        <v>6095.89921414</v>
      </c>
      <c r="L46" s="16" t="n">
        <v>8.4295936</v>
      </c>
      <c r="M46" s="16" t="n">
        <v>34226.09747647</v>
      </c>
    </row>
    <row r="47" customFormat="false" ht="10.5" hidden="false" customHeight="false" outlineLevel="0" collapsed="false">
      <c r="A47" s="1" t="s">
        <v>58</v>
      </c>
      <c r="B47" s="16" t="n">
        <v>24</v>
      </c>
      <c r="C47" s="16" t="n">
        <v>393.68223832</v>
      </c>
      <c r="D47" s="16" t="n">
        <v>3663.41616955</v>
      </c>
      <c r="E47" s="16" t="n">
        <v>10859.13898683</v>
      </c>
      <c r="F47" s="16" t="n">
        <v>0</v>
      </c>
      <c r="G47" s="16" t="n">
        <v>0</v>
      </c>
      <c r="H47" s="16" t="n">
        <v>14916.2373947</v>
      </c>
      <c r="I47" s="16" t="n">
        <v>530.5186008</v>
      </c>
      <c r="J47" s="16" t="n">
        <v>4921.38654541</v>
      </c>
      <c r="K47" s="16" t="n">
        <v>457.20745424</v>
      </c>
      <c r="L47" s="16" t="n">
        <v>8.98390005</v>
      </c>
      <c r="M47" s="16" t="n">
        <v>5918.0965005</v>
      </c>
    </row>
    <row r="48" customFormat="false" ht="10.5" hidden="false" customHeight="false" outlineLevel="0" collapsed="false">
      <c r="A48" s="1" t="s">
        <v>59</v>
      </c>
      <c r="B48" s="16" t="n">
        <v>15</v>
      </c>
      <c r="C48" s="16" t="n">
        <v>109.40652735</v>
      </c>
      <c r="D48" s="16" t="n">
        <v>4791.05096338</v>
      </c>
      <c r="E48" s="16" t="n">
        <v>4072.15664785</v>
      </c>
      <c r="F48" s="16" t="n">
        <v>0</v>
      </c>
      <c r="G48" s="16" t="n">
        <v>0</v>
      </c>
      <c r="H48" s="16" t="n">
        <v>8972.61413858</v>
      </c>
      <c r="I48" s="16" t="n">
        <v>253.35791097</v>
      </c>
      <c r="J48" s="16" t="n">
        <v>849.30857141</v>
      </c>
      <c r="K48" s="16" t="n">
        <v>116.7330581</v>
      </c>
      <c r="L48" s="16" t="n">
        <v>2.08801549</v>
      </c>
      <c r="M48" s="16" t="n">
        <v>1221.48755597</v>
      </c>
    </row>
    <row r="49" customFormat="false" ht="10.5" hidden="false" customHeight="false" outlineLevel="0" collapsed="false">
      <c r="A49" s="1" t="s">
        <v>60</v>
      </c>
      <c r="B49" s="16" t="n">
        <v>10</v>
      </c>
      <c r="C49" s="16" t="n">
        <v>380.59496358</v>
      </c>
      <c r="D49" s="16" t="n">
        <v>3741.79200287</v>
      </c>
      <c r="E49" s="16" t="n">
        <v>5145.01809024</v>
      </c>
      <c r="F49" s="16" t="n">
        <v>0</v>
      </c>
      <c r="G49" s="16" t="n">
        <v>0</v>
      </c>
      <c r="H49" s="16" t="n">
        <v>9267.40505669</v>
      </c>
      <c r="I49" s="16" t="n">
        <v>319.14330597</v>
      </c>
      <c r="J49" s="16" t="n">
        <v>2893.24142876</v>
      </c>
      <c r="K49" s="16" t="n">
        <v>80.03651488</v>
      </c>
      <c r="L49" s="16" t="n">
        <v>0.87685055</v>
      </c>
      <c r="M49" s="16" t="n">
        <v>3293.29810016</v>
      </c>
    </row>
    <row r="50" customFormat="false" ht="10.5" hidden="false" customHeight="false" outlineLevel="0" collapsed="false">
      <c r="A50" s="1" t="s">
        <v>61</v>
      </c>
      <c r="B50" s="16" t="n">
        <v>22</v>
      </c>
      <c r="C50" s="16" t="n">
        <v>404.18295494</v>
      </c>
      <c r="D50" s="16" t="n">
        <v>8243.72862283</v>
      </c>
      <c r="E50" s="16" t="n">
        <v>12462.80721682</v>
      </c>
      <c r="F50" s="16" t="n">
        <v>0</v>
      </c>
      <c r="G50" s="16" t="n">
        <v>0</v>
      </c>
      <c r="H50" s="16" t="n">
        <v>21110.71879459</v>
      </c>
      <c r="I50" s="16" t="n">
        <v>935.76010565</v>
      </c>
      <c r="J50" s="16" t="n">
        <v>7051.9490895</v>
      </c>
      <c r="K50" s="16" t="n">
        <v>648.64264429</v>
      </c>
      <c r="L50" s="16" t="n">
        <v>1.03857359</v>
      </c>
      <c r="M50" s="16" t="n">
        <v>8637.39041303</v>
      </c>
    </row>
    <row r="51" customFormat="false" ht="10.5" hidden="false" customHeight="false" outlineLevel="0" collapsed="false">
      <c r="A51" s="1" t="s">
        <v>62</v>
      </c>
      <c r="B51" s="16" t="n">
        <v>5</v>
      </c>
      <c r="C51" s="16" t="n">
        <v>70.88807481</v>
      </c>
      <c r="D51" s="16" t="n">
        <v>1163.15584857</v>
      </c>
      <c r="E51" s="16" t="n">
        <v>1812.8260909</v>
      </c>
      <c r="F51" s="16" t="n">
        <v>0</v>
      </c>
      <c r="G51" s="16" t="n">
        <v>0</v>
      </c>
      <c r="H51" s="16" t="n">
        <v>3046.87001428</v>
      </c>
      <c r="I51" s="16" t="n">
        <v>130.37005658</v>
      </c>
      <c r="J51" s="16" t="n">
        <v>1240.1405107</v>
      </c>
      <c r="K51" s="16" t="n">
        <v>10.90031992</v>
      </c>
      <c r="L51" s="16" t="n">
        <v>0</v>
      </c>
      <c r="M51" s="16" t="n">
        <v>1381.4108872</v>
      </c>
    </row>
    <row r="52" customFormat="false" ht="10.5" hidden="false" customHeight="false" outlineLevel="0" collapsed="false">
      <c r="A52" s="1" t="s">
        <v>63</v>
      </c>
      <c r="B52" s="16" t="n">
        <v>18</v>
      </c>
      <c r="C52" s="16" t="n">
        <v>488.31788559</v>
      </c>
      <c r="D52" s="16" t="n">
        <v>6934.60584778</v>
      </c>
      <c r="E52" s="16" t="n">
        <v>10209.70169967</v>
      </c>
      <c r="F52" s="16" t="n">
        <v>0</v>
      </c>
      <c r="G52" s="16" t="n">
        <v>0</v>
      </c>
      <c r="H52" s="16" t="n">
        <v>17632.62543304</v>
      </c>
      <c r="I52" s="16" t="n">
        <v>792.8836093</v>
      </c>
      <c r="J52" s="16" t="n">
        <v>6154.02608204</v>
      </c>
      <c r="K52" s="16" t="n">
        <v>616.32166952</v>
      </c>
      <c r="L52" s="16" t="n">
        <v>0.65489953</v>
      </c>
      <c r="M52" s="16" t="n">
        <v>7563.88626039</v>
      </c>
    </row>
    <row r="53" customFormat="false" ht="10.5" hidden="false" customHeight="false" outlineLevel="0" collapsed="false">
      <c r="A53" s="1" t="s">
        <v>64</v>
      </c>
      <c r="B53" s="16" t="n">
        <v>25</v>
      </c>
      <c r="C53" s="16" t="n">
        <v>642.43930329</v>
      </c>
      <c r="D53" s="16" t="n">
        <v>10798.27875086</v>
      </c>
      <c r="E53" s="16" t="n">
        <v>16998.7918291</v>
      </c>
      <c r="F53" s="16" t="n">
        <v>0</v>
      </c>
      <c r="G53" s="16" t="n">
        <v>0</v>
      </c>
      <c r="H53" s="16" t="n">
        <v>28439.50988325</v>
      </c>
      <c r="I53" s="16" t="n">
        <v>1039.19424311</v>
      </c>
      <c r="J53" s="16" t="n">
        <v>6704.32709322</v>
      </c>
      <c r="K53" s="16" t="n">
        <v>1462.01215371</v>
      </c>
      <c r="L53" s="16" t="n">
        <v>0</v>
      </c>
      <c r="M53" s="16" t="n">
        <v>9205.53349004</v>
      </c>
    </row>
    <row r="54" customFormat="false" ht="10.5" hidden="false" customHeight="false" outlineLevel="0" collapsed="false">
      <c r="A54" s="1" t="s">
        <v>323</v>
      </c>
      <c r="B54" s="16" t="n">
        <v>5</v>
      </c>
      <c r="C54" s="16" t="n">
        <v>28.10854837</v>
      </c>
      <c r="D54" s="16" t="n">
        <v>1310.82673476</v>
      </c>
      <c r="E54" s="16" t="n">
        <v>1792.93901899</v>
      </c>
      <c r="F54" s="16" t="n">
        <v>0</v>
      </c>
      <c r="G54" s="16" t="n">
        <v>0</v>
      </c>
      <c r="H54" s="16" t="n">
        <v>3131.87430212</v>
      </c>
      <c r="I54" s="16" t="n">
        <v>71.6162888</v>
      </c>
      <c r="J54" s="16" t="n">
        <v>461.53329497</v>
      </c>
      <c r="K54" s="16" t="n">
        <v>38.32357982</v>
      </c>
      <c r="L54" s="16" t="n">
        <v>0</v>
      </c>
      <c r="M54" s="16" t="n">
        <v>571.47316359</v>
      </c>
    </row>
    <row r="55" customFormat="false" ht="10.5" hidden="false" customHeight="false" outlineLevel="0" collapsed="false">
      <c r="A55" s="1" t="s">
        <v>65</v>
      </c>
      <c r="B55" s="16" t="n">
        <v>11</v>
      </c>
      <c r="C55" s="16" t="n">
        <v>651.40769782</v>
      </c>
      <c r="D55" s="16" t="n">
        <v>3852.0254492</v>
      </c>
      <c r="E55" s="16" t="n">
        <v>5155.06290982</v>
      </c>
      <c r="F55" s="16" t="n">
        <v>0</v>
      </c>
      <c r="G55" s="16" t="n">
        <v>0</v>
      </c>
      <c r="H55" s="16" t="n">
        <v>9658.49605684</v>
      </c>
      <c r="I55" s="16" t="n">
        <v>573.91255022</v>
      </c>
      <c r="J55" s="16" t="n">
        <v>3285.41237134</v>
      </c>
      <c r="K55" s="16" t="n">
        <v>694.94201266</v>
      </c>
      <c r="L55" s="16" t="n">
        <v>0</v>
      </c>
      <c r="M55" s="16" t="n">
        <v>4554.26693422</v>
      </c>
    </row>
    <row r="56" s="12" customFormat="true" ht="10.5" hidden="false" customHeight="false" outlineLevel="0" collapsed="false">
      <c r="A56" s="12" t="s">
        <v>66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0.5" hidden="false" customHeight="false" outlineLevel="0" collapsed="false">
      <c r="A57" s="1" t="s">
        <v>67</v>
      </c>
      <c r="B57" s="16" t="n">
        <v>84</v>
      </c>
      <c r="C57" s="16" t="n">
        <v>5156.1592991</v>
      </c>
      <c r="D57" s="16" t="n">
        <v>44573.84726834</v>
      </c>
      <c r="E57" s="16" t="n">
        <v>62950.69282561</v>
      </c>
      <c r="F57" s="16" t="n">
        <v>0</v>
      </c>
      <c r="G57" s="16" t="n">
        <v>0</v>
      </c>
      <c r="H57" s="16" t="n">
        <v>112680.69939305</v>
      </c>
      <c r="I57" s="16" t="n">
        <v>10178.51484212</v>
      </c>
      <c r="J57" s="16" t="n">
        <v>39516.33918182</v>
      </c>
      <c r="K57" s="16" t="n">
        <v>17935.04604567</v>
      </c>
      <c r="L57" s="16" t="n">
        <v>32.59202135</v>
      </c>
      <c r="M57" s="16" t="n">
        <v>67662.49209096</v>
      </c>
    </row>
    <row r="58" customFormat="false" ht="10.5" hidden="false" customHeight="false" outlineLevel="0" collapsed="false">
      <c r="A58" s="1" t="s">
        <v>68</v>
      </c>
      <c r="B58" s="16" t="n">
        <v>7</v>
      </c>
      <c r="C58" s="16" t="n">
        <v>430.60932024</v>
      </c>
      <c r="D58" s="16" t="n">
        <v>3635.6889668</v>
      </c>
      <c r="E58" s="16" t="n">
        <v>3895.08738146</v>
      </c>
      <c r="F58" s="16" t="n">
        <v>0</v>
      </c>
      <c r="G58" s="16" t="n">
        <v>0</v>
      </c>
      <c r="H58" s="16" t="n">
        <v>7961.3856685</v>
      </c>
      <c r="I58" s="16" t="n">
        <v>1090.07135068</v>
      </c>
      <c r="J58" s="16" t="n">
        <v>2592.79823059</v>
      </c>
      <c r="K58" s="16" t="n">
        <v>1800.14654083</v>
      </c>
      <c r="L58" s="16" t="n">
        <v>0</v>
      </c>
      <c r="M58" s="16" t="n">
        <v>5483.0161221</v>
      </c>
    </row>
    <row r="59" customFormat="false" ht="10.5" hidden="false" customHeight="false" outlineLevel="0" collapsed="false">
      <c r="A59" s="1" t="s">
        <v>69</v>
      </c>
      <c r="B59" s="16" t="n">
        <v>62</v>
      </c>
      <c r="C59" s="16" t="n">
        <v>3037.69405222</v>
      </c>
      <c r="D59" s="16" t="n">
        <v>23426.34969154</v>
      </c>
      <c r="E59" s="16" t="n">
        <v>28629.13632495</v>
      </c>
      <c r="F59" s="16" t="n">
        <v>0</v>
      </c>
      <c r="G59" s="16" t="n">
        <v>0</v>
      </c>
      <c r="H59" s="16" t="n">
        <v>55093.18006871</v>
      </c>
      <c r="I59" s="16" t="n">
        <v>3994.5922072</v>
      </c>
      <c r="J59" s="16" t="n">
        <v>17139.34429337</v>
      </c>
      <c r="K59" s="16" t="n">
        <v>3945.00671009</v>
      </c>
      <c r="L59" s="16" t="n">
        <v>67.92795051</v>
      </c>
      <c r="M59" s="16" t="n">
        <v>25146.87116117</v>
      </c>
    </row>
    <row r="60" customFormat="false" ht="10.5" hidden="false" customHeight="false" outlineLevel="0" collapsed="false">
      <c r="A60" s="1" t="s">
        <v>70</v>
      </c>
      <c r="B60" s="16" t="n">
        <v>32</v>
      </c>
      <c r="C60" s="16" t="n">
        <v>2386.32951234</v>
      </c>
      <c r="D60" s="16" t="n">
        <v>16561.0515164</v>
      </c>
      <c r="E60" s="16" t="n">
        <v>32038.58436556</v>
      </c>
      <c r="F60" s="16" t="n">
        <v>0</v>
      </c>
      <c r="G60" s="16" t="n">
        <v>0</v>
      </c>
      <c r="H60" s="16" t="n">
        <v>50985.9653943</v>
      </c>
      <c r="I60" s="16" t="n">
        <v>5256.00389513</v>
      </c>
      <c r="J60" s="16" t="n">
        <v>10966.27846975</v>
      </c>
      <c r="K60" s="16" t="n">
        <v>7234.97672632</v>
      </c>
      <c r="L60" s="16" t="n">
        <v>23.39699106</v>
      </c>
      <c r="M60" s="16" t="n">
        <v>23480.65608226</v>
      </c>
    </row>
    <row r="61" s="12" customFormat="true" ht="10.5" hidden="false" customHeight="false" outlineLevel="0" collapsed="false">
      <c r="A61" s="12" t="s">
        <v>71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0.5" hidden="false" customHeight="false" outlineLevel="0" collapsed="false">
      <c r="A62" s="1" t="s">
        <v>72</v>
      </c>
      <c r="B62" s="16" t="n">
        <v>82</v>
      </c>
      <c r="C62" s="16" t="n">
        <v>3660.61371587</v>
      </c>
      <c r="D62" s="16" t="n">
        <v>51074.68952003</v>
      </c>
      <c r="E62" s="16" t="n">
        <v>55682.36045589</v>
      </c>
      <c r="F62" s="16" t="n">
        <v>0</v>
      </c>
      <c r="G62" s="16" t="n">
        <v>0</v>
      </c>
      <c r="H62" s="16" t="n">
        <v>110417.66369179</v>
      </c>
      <c r="I62" s="16" t="n">
        <v>6229.05134644</v>
      </c>
      <c r="J62" s="16" t="n">
        <v>30060.88348592</v>
      </c>
      <c r="K62" s="16" t="n">
        <v>4634.20780904</v>
      </c>
      <c r="L62" s="16" t="n">
        <v>14.76620053</v>
      </c>
      <c r="M62" s="16" t="n">
        <v>40938.90884193</v>
      </c>
    </row>
    <row r="63" customFormat="false" ht="10.5" hidden="false" customHeight="false" outlineLevel="0" collapsed="false">
      <c r="A63" s="1" t="s">
        <v>73</v>
      </c>
      <c r="B63" s="16" t="n">
        <v>20</v>
      </c>
      <c r="C63" s="16" t="n">
        <v>435.00241483</v>
      </c>
      <c r="D63" s="16" t="n">
        <v>5358.94488202</v>
      </c>
      <c r="E63" s="16" t="n">
        <v>7357.74912621</v>
      </c>
      <c r="F63" s="16" t="n">
        <v>0</v>
      </c>
      <c r="G63" s="16" t="n">
        <v>0</v>
      </c>
      <c r="H63" s="16" t="n">
        <v>13151.69642306</v>
      </c>
      <c r="I63" s="16" t="n">
        <v>1194.41949603</v>
      </c>
      <c r="J63" s="16" t="n">
        <v>4251.94306869</v>
      </c>
      <c r="K63" s="16" t="n">
        <v>429.79219943</v>
      </c>
      <c r="L63" s="16" t="n">
        <v>0.3</v>
      </c>
      <c r="M63" s="16" t="n">
        <v>5876.45476415</v>
      </c>
    </row>
    <row r="64" customFormat="false" ht="10.5" hidden="false" customHeight="false" outlineLevel="0" collapsed="false">
      <c r="A64" s="1" t="s">
        <v>74</v>
      </c>
      <c r="B64" s="16" t="n">
        <v>14</v>
      </c>
      <c r="C64" s="16" t="n">
        <v>429.68713154</v>
      </c>
      <c r="D64" s="16" t="n">
        <v>4703.52260138</v>
      </c>
      <c r="E64" s="16" t="n">
        <v>9954.07930713</v>
      </c>
      <c r="F64" s="16" t="n">
        <v>0</v>
      </c>
      <c r="G64" s="16" t="n">
        <v>0</v>
      </c>
      <c r="H64" s="16" t="n">
        <v>15087.28904005</v>
      </c>
      <c r="I64" s="16" t="n">
        <v>937.16027778</v>
      </c>
      <c r="J64" s="16" t="n">
        <v>5104.1740525</v>
      </c>
      <c r="K64" s="16" t="n">
        <v>196.77435044</v>
      </c>
      <c r="L64" s="16" t="n">
        <v>1.218775</v>
      </c>
      <c r="M64" s="16" t="n">
        <v>6239.32745572</v>
      </c>
    </row>
    <row r="65" customFormat="false" ht="10.5" hidden="false" customHeight="false" outlineLevel="0" collapsed="false">
      <c r="A65" s="1" t="s">
        <v>75</v>
      </c>
      <c r="B65" s="16" t="n">
        <v>38</v>
      </c>
      <c r="C65" s="16" t="n">
        <v>1219.83390508</v>
      </c>
      <c r="D65" s="16" t="n">
        <v>21922.61769727</v>
      </c>
      <c r="E65" s="16" t="n">
        <v>25081.1843679</v>
      </c>
      <c r="F65" s="16" t="n">
        <v>0</v>
      </c>
      <c r="G65" s="16" t="n">
        <v>0</v>
      </c>
      <c r="H65" s="16" t="n">
        <v>48223.63597025</v>
      </c>
      <c r="I65" s="16" t="n">
        <v>2588.16216969</v>
      </c>
      <c r="J65" s="16" t="n">
        <v>12416.16017624</v>
      </c>
      <c r="K65" s="16" t="n">
        <v>3250.07794097</v>
      </c>
      <c r="L65" s="16" t="n">
        <v>0.85351791</v>
      </c>
      <c r="M65" s="16" t="n">
        <v>18255.25380481</v>
      </c>
    </row>
    <row r="66" s="12" customFormat="true" ht="10.5" hidden="false" customHeight="false" outlineLevel="0" collapsed="false">
      <c r="A66" s="12" t="s">
        <v>76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0.5" hidden="false" customHeight="false" outlineLevel="0" collapsed="false">
      <c r="A67" s="1" t="s">
        <v>77</v>
      </c>
      <c r="B67" s="16" t="n">
        <v>18</v>
      </c>
      <c r="C67" s="16" t="n">
        <v>1632.38810574</v>
      </c>
      <c r="D67" s="16" t="n">
        <v>8111.60926824</v>
      </c>
      <c r="E67" s="16" t="n">
        <v>10549.19534292</v>
      </c>
      <c r="F67" s="16" t="n">
        <v>0</v>
      </c>
      <c r="G67" s="16" t="n">
        <v>0</v>
      </c>
      <c r="H67" s="16" t="n">
        <v>20293.1927169</v>
      </c>
      <c r="I67" s="16" t="n">
        <v>1985.85606145</v>
      </c>
      <c r="J67" s="16" t="n">
        <v>9587.15493064</v>
      </c>
      <c r="K67" s="16" t="n">
        <v>2225.28826637</v>
      </c>
      <c r="L67" s="16" t="n">
        <v>15.49279776</v>
      </c>
      <c r="M67" s="16" t="n">
        <v>13813.79205622</v>
      </c>
    </row>
    <row r="68" customFormat="false" ht="10.5" hidden="false" customHeight="false" outlineLevel="0" collapsed="false">
      <c r="A68" s="1" t="s">
        <v>78</v>
      </c>
      <c r="B68" s="16" t="n">
        <v>38</v>
      </c>
      <c r="C68" s="16" t="n">
        <v>1413.41856525</v>
      </c>
      <c r="D68" s="16" t="n">
        <v>26633.76449148</v>
      </c>
      <c r="E68" s="16" t="n">
        <v>16765.65900825</v>
      </c>
      <c r="F68" s="16" t="n">
        <v>0</v>
      </c>
      <c r="G68" s="16" t="n">
        <v>0</v>
      </c>
      <c r="H68" s="16" t="n">
        <v>44812.84206498</v>
      </c>
      <c r="I68" s="16" t="n">
        <v>1842.53995754</v>
      </c>
      <c r="J68" s="16" t="n">
        <v>9289.23125351</v>
      </c>
      <c r="K68" s="16" t="n">
        <v>4861.93662561</v>
      </c>
      <c r="L68" s="16" t="n">
        <v>0.05</v>
      </c>
      <c r="M68" s="16" t="n">
        <v>15993.75783666</v>
      </c>
    </row>
    <row r="69" customFormat="false" ht="10.5" hidden="false" customHeight="false" outlineLevel="0" collapsed="false">
      <c r="A69" s="1" t="s">
        <v>79</v>
      </c>
      <c r="B69" s="16" t="n">
        <v>51</v>
      </c>
      <c r="C69" s="16" t="n">
        <v>1370.19951632</v>
      </c>
      <c r="D69" s="16" t="n">
        <v>16652.85436395</v>
      </c>
      <c r="E69" s="16" t="n">
        <v>22207.10005639</v>
      </c>
      <c r="F69" s="16" t="n">
        <v>0</v>
      </c>
      <c r="G69" s="16" t="n">
        <v>0</v>
      </c>
      <c r="H69" s="16" t="n">
        <v>40230.15393666</v>
      </c>
      <c r="I69" s="16" t="n">
        <v>3250.48679562</v>
      </c>
      <c r="J69" s="16" t="n">
        <v>18546.86362736</v>
      </c>
      <c r="K69" s="16" t="n">
        <v>2784.29076624</v>
      </c>
      <c r="L69" s="16" t="n">
        <v>36.89892369</v>
      </c>
      <c r="M69" s="16" t="n">
        <v>24618.54011291</v>
      </c>
    </row>
    <row r="70" customFormat="false" ht="10.5" hidden="false" customHeight="false" outlineLevel="0" collapsed="false">
      <c r="A70" s="1" t="s">
        <v>80</v>
      </c>
      <c r="B70" s="16" t="n">
        <v>28</v>
      </c>
      <c r="C70" s="16" t="n">
        <v>992.10169993</v>
      </c>
      <c r="D70" s="16" t="n">
        <v>8893.69323088</v>
      </c>
      <c r="E70" s="16" t="n">
        <v>11579.74358819</v>
      </c>
      <c r="F70" s="16" t="n">
        <v>0</v>
      </c>
      <c r="G70" s="16" t="n">
        <v>0</v>
      </c>
      <c r="H70" s="16" t="n">
        <v>21465.538519</v>
      </c>
      <c r="I70" s="16" t="n">
        <v>1834.08996951</v>
      </c>
      <c r="J70" s="16" t="n">
        <v>11685.93940857</v>
      </c>
      <c r="K70" s="16" t="n">
        <v>1523.10898295</v>
      </c>
      <c r="L70" s="16" t="n">
        <v>2.69196477</v>
      </c>
      <c r="M70" s="16" t="n">
        <v>15045.8303258</v>
      </c>
    </row>
    <row r="71" s="12" customFormat="true" ht="10.5" hidden="false" customHeight="false" outlineLevel="0" collapsed="false">
      <c r="A71" s="12" t="s">
        <v>81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0.5" hidden="false" customHeight="false" outlineLevel="0" collapsed="false">
      <c r="A72" s="1" t="s">
        <v>82</v>
      </c>
      <c r="B72" s="16" t="n">
        <v>22</v>
      </c>
      <c r="C72" s="16" t="n">
        <v>784.43148094</v>
      </c>
      <c r="D72" s="16" t="n">
        <v>7763.55531412</v>
      </c>
      <c r="E72" s="16" t="n">
        <v>12178.82090798</v>
      </c>
      <c r="F72" s="16" t="n">
        <v>0</v>
      </c>
      <c r="G72" s="16" t="n">
        <v>0</v>
      </c>
      <c r="H72" s="16" t="n">
        <v>20726.80770304</v>
      </c>
      <c r="I72" s="16" t="n">
        <v>1658.78688065</v>
      </c>
      <c r="J72" s="16" t="n">
        <v>16143.25884226</v>
      </c>
      <c r="K72" s="16" t="n">
        <v>1468.7066789</v>
      </c>
      <c r="L72" s="16" t="n">
        <v>2.318985</v>
      </c>
      <c r="M72" s="16" t="n">
        <v>19273.07138681</v>
      </c>
    </row>
    <row r="73" customFormat="false" ht="10.5" hidden="false" customHeight="false" outlineLevel="0" collapsed="false">
      <c r="A73" s="1" t="s">
        <v>83</v>
      </c>
      <c r="B73" s="16" t="n">
        <v>5</v>
      </c>
      <c r="C73" s="16" t="n">
        <v>64.95980198</v>
      </c>
      <c r="D73" s="16" t="n">
        <v>955.29032022</v>
      </c>
      <c r="E73" s="16" t="n">
        <v>2323.80937713</v>
      </c>
      <c r="F73" s="16" t="n">
        <v>0</v>
      </c>
      <c r="G73" s="16" t="n">
        <v>0</v>
      </c>
      <c r="H73" s="16" t="n">
        <v>3344.05949933</v>
      </c>
      <c r="I73" s="16" t="n">
        <v>355.45207803</v>
      </c>
      <c r="J73" s="16" t="n">
        <v>814.94518442</v>
      </c>
      <c r="K73" s="16" t="n">
        <v>98.89271072</v>
      </c>
      <c r="L73" s="16" t="n">
        <v>0</v>
      </c>
      <c r="M73" s="16" t="n">
        <v>1269.28997317</v>
      </c>
    </row>
    <row r="74" customFormat="false" ht="10.5" hidden="false" customHeight="false" outlineLevel="0" collapsed="false">
      <c r="A74" s="1" t="s">
        <v>84</v>
      </c>
      <c r="B74" s="16" t="n">
        <v>21</v>
      </c>
      <c r="C74" s="16" t="n">
        <v>616.57829552</v>
      </c>
      <c r="D74" s="16" t="n">
        <v>5936.75213486</v>
      </c>
      <c r="E74" s="16" t="n">
        <v>7140.28136063</v>
      </c>
      <c r="F74" s="16" t="n">
        <v>0</v>
      </c>
      <c r="G74" s="16" t="n">
        <v>0</v>
      </c>
      <c r="H74" s="16" t="n">
        <v>13693.61179101</v>
      </c>
      <c r="I74" s="16" t="n">
        <v>1107.52792094</v>
      </c>
      <c r="J74" s="16" t="n">
        <v>4392.06058337</v>
      </c>
      <c r="K74" s="16" t="n">
        <v>416.31999263</v>
      </c>
      <c r="L74" s="16" t="n">
        <v>1.673118</v>
      </c>
      <c r="M74" s="16" t="n">
        <v>5917.58161494</v>
      </c>
    </row>
    <row r="75" customFormat="false" ht="10.5" hidden="false" customHeight="false" outlineLevel="0" collapsed="false">
      <c r="A75" s="1" t="s">
        <v>85</v>
      </c>
      <c r="B75" s="16" t="n">
        <v>5</v>
      </c>
      <c r="C75" s="16" t="n">
        <v>127.81435317</v>
      </c>
      <c r="D75" s="16" t="n">
        <v>1328.10749611</v>
      </c>
      <c r="E75" s="16" t="n">
        <v>2045.01324941</v>
      </c>
      <c r="F75" s="16" t="n">
        <v>0</v>
      </c>
      <c r="G75" s="16" t="n">
        <v>0</v>
      </c>
      <c r="H75" s="16" t="n">
        <v>3500.93509869</v>
      </c>
      <c r="I75" s="16" t="n">
        <v>645.00155378</v>
      </c>
      <c r="J75" s="16" t="n">
        <v>2259.68231229</v>
      </c>
      <c r="K75" s="16" t="n">
        <v>372.83531712</v>
      </c>
      <c r="L75" s="16" t="n">
        <v>0</v>
      </c>
      <c r="M75" s="16" t="n">
        <v>3277.51918319</v>
      </c>
    </row>
    <row r="76" customFormat="false" ht="10.5" hidden="false" customHeight="false" outlineLevel="0" collapsed="false">
      <c r="A76" s="1" t="s">
        <v>86</v>
      </c>
      <c r="B76" s="16" t="n">
        <v>8</v>
      </c>
      <c r="C76" s="16" t="n">
        <v>148.71128729</v>
      </c>
      <c r="D76" s="16" t="n">
        <v>1659.3024749</v>
      </c>
      <c r="E76" s="16" t="n">
        <v>3173.5820184</v>
      </c>
      <c r="F76" s="16" t="n">
        <v>0</v>
      </c>
      <c r="G76" s="16" t="n">
        <v>0</v>
      </c>
      <c r="H76" s="16" t="n">
        <v>4981.59578059</v>
      </c>
      <c r="I76" s="16" t="n">
        <v>479.94530034</v>
      </c>
      <c r="J76" s="16" t="n">
        <v>1040.88056931</v>
      </c>
      <c r="K76" s="16" t="n">
        <v>378.10586307</v>
      </c>
      <c r="L76" s="16" t="n">
        <v>1.27904527</v>
      </c>
      <c r="M76" s="16" t="n">
        <v>1900.21077799</v>
      </c>
    </row>
    <row r="77" customFormat="false" ht="10.5" hidden="false" customHeight="false" outlineLevel="0" collapsed="false">
      <c r="A77" s="1" t="s">
        <v>87</v>
      </c>
      <c r="B77" s="16" t="n">
        <v>7</v>
      </c>
      <c r="C77" s="16" t="n">
        <v>475.64020981</v>
      </c>
      <c r="D77" s="16" t="n">
        <v>4688.20572031</v>
      </c>
      <c r="E77" s="16" t="n">
        <v>3660.65422257</v>
      </c>
      <c r="F77" s="16" t="n">
        <v>0</v>
      </c>
      <c r="G77" s="16" t="n">
        <v>0</v>
      </c>
      <c r="H77" s="16" t="n">
        <v>8824.50015269</v>
      </c>
      <c r="I77" s="16" t="n">
        <v>859.54445775</v>
      </c>
      <c r="J77" s="16" t="n">
        <v>7553.80018454</v>
      </c>
      <c r="K77" s="16" t="n">
        <v>3379.72001467</v>
      </c>
      <c r="L77" s="16" t="n">
        <v>0</v>
      </c>
      <c r="M77" s="16" t="n">
        <v>11793.06465696</v>
      </c>
    </row>
    <row r="78" s="12" customFormat="true" ht="10.5" hidden="false" customHeight="false" outlineLevel="0" collapsed="false">
      <c r="A78" s="12" t="s">
        <v>88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0.5" hidden="false" customHeight="false" outlineLevel="0" collapsed="false">
      <c r="A79" s="1" t="s">
        <v>89</v>
      </c>
      <c r="B79" s="16" t="n">
        <v>7</v>
      </c>
      <c r="C79" s="16" t="n">
        <v>147.90200657</v>
      </c>
      <c r="D79" s="16" t="n">
        <v>1832.43429623</v>
      </c>
      <c r="E79" s="16" t="n">
        <v>3274.96040341</v>
      </c>
      <c r="F79" s="16" t="n">
        <v>0</v>
      </c>
      <c r="G79" s="16" t="n">
        <v>0</v>
      </c>
      <c r="H79" s="16" t="n">
        <v>5255.29670621</v>
      </c>
      <c r="I79" s="16" t="n">
        <v>701.77343759</v>
      </c>
      <c r="J79" s="16" t="n">
        <v>1618.0928542</v>
      </c>
      <c r="K79" s="16" t="n">
        <v>295.48846091</v>
      </c>
      <c r="L79" s="16" t="n">
        <v>2.3672</v>
      </c>
      <c r="M79" s="16" t="n">
        <v>2617.7219527</v>
      </c>
    </row>
    <row r="80" customFormat="false" ht="10.5" hidden="false" customHeight="false" outlineLevel="0" collapsed="false">
      <c r="A80" s="1" t="s">
        <v>90</v>
      </c>
      <c r="B80" s="16" t="n">
        <v>4</v>
      </c>
      <c r="C80" s="16" t="n">
        <v>30.04886396</v>
      </c>
      <c r="D80" s="16" t="n">
        <v>896.08008621</v>
      </c>
      <c r="E80" s="16" t="n">
        <v>1721.20123032</v>
      </c>
      <c r="F80" s="16" t="n">
        <v>0</v>
      </c>
      <c r="G80" s="16" t="n">
        <v>0</v>
      </c>
      <c r="H80" s="16" t="n">
        <v>2647.33018049</v>
      </c>
      <c r="I80" s="16" t="n">
        <v>334.09741086</v>
      </c>
      <c r="J80" s="16" t="n">
        <v>504.64597906</v>
      </c>
      <c r="K80" s="16" t="n">
        <v>527.9859208</v>
      </c>
      <c r="L80" s="16" t="n">
        <v>0</v>
      </c>
      <c r="M80" s="16" t="n">
        <v>1366.72931072</v>
      </c>
    </row>
    <row r="81" s="12" customFormat="true" ht="10.5" hidden="false" customHeight="false" outlineLevel="0" collapsed="false">
      <c r="A81" s="12" t="s">
        <v>91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0.5" hidden="false" customHeight="false" outlineLevel="0" collapsed="false">
      <c r="A82" s="1" t="s">
        <v>92</v>
      </c>
      <c r="B82" s="16" t="n">
        <v>22</v>
      </c>
      <c r="C82" s="16" t="n">
        <v>530.47362015</v>
      </c>
      <c r="D82" s="16" t="n">
        <v>5435.19475173</v>
      </c>
      <c r="E82" s="16" t="n">
        <v>9318.15101353</v>
      </c>
      <c r="F82" s="16" t="n">
        <v>0</v>
      </c>
      <c r="G82" s="16" t="n">
        <v>0</v>
      </c>
      <c r="H82" s="16" t="n">
        <v>15283.81938541</v>
      </c>
      <c r="I82" s="16" t="n">
        <v>2079.34006742</v>
      </c>
      <c r="J82" s="16" t="n">
        <v>6369.52120943</v>
      </c>
      <c r="K82" s="16" t="n">
        <v>1885.00251332</v>
      </c>
      <c r="L82" s="16" t="n">
        <v>0.2</v>
      </c>
      <c r="M82" s="16" t="n">
        <v>10334.06379017</v>
      </c>
    </row>
    <row r="83" customFormat="false" ht="10.5" hidden="false" customHeight="false" outlineLevel="0" collapsed="false">
      <c r="A83" s="1" t="s">
        <v>93</v>
      </c>
      <c r="B83" s="16" t="n">
        <v>4</v>
      </c>
      <c r="C83" s="16" t="n">
        <v>90.69188115</v>
      </c>
      <c r="D83" s="16" t="n">
        <v>1103.50571179</v>
      </c>
      <c r="E83" s="16" t="n">
        <v>1436.57772165</v>
      </c>
      <c r="F83" s="16" t="n">
        <v>0</v>
      </c>
      <c r="G83" s="16" t="n">
        <v>0</v>
      </c>
      <c r="H83" s="16" t="n">
        <v>2630.77531459</v>
      </c>
      <c r="I83" s="16" t="n">
        <v>393.5552114</v>
      </c>
      <c r="J83" s="16" t="n">
        <v>435.62538875</v>
      </c>
      <c r="K83" s="16" t="n">
        <v>117.85169275</v>
      </c>
      <c r="L83" s="16" t="n">
        <v>0</v>
      </c>
      <c r="M83" s="16" t="n">
        <v>947.0322929</v>
      </c>
    </row>
    <row r="84" customFormat="false" ht="10.5" hidden="false" customHeight="false" outlineLevel="0" collapsed="false">
      <c r="A84" s="1" t="s">
        <v>94</v>
      </c>
      <c r="B84" s="16" t="n">
        <v>6</v>
      </c>
      <c r="C84" s="16" t="n">
        <v>57.48681624</v>
      </c>
      <c r="D84" s="16" t="n">
        <v>1486.9067157</v>
      </c>
      <c r="E84" s="16" t="n">
        <v>2186.10055531</v>
      </c>
      <c r="F84" s="16" t="n">
        <v>0</v>
      </c>
      <c r="G84" s="16" t="n">
        <v>0</v>
      </c>
      <c r="H84" s="16" t="n">
        <v>3730.49408725</v>
      </c>
      <c r="I84" s="16" t="n">
        <v>811.25254627</v>
      </c>
      <c r="J84" s="16" t="n">
        <v>1359.6173218</v>
      </c>
      <c r="K84" s="16" t="n">
        <v>969.28781941</v>
      </c>
      <c r="L84" s="16" t="n">
        <v>0</v>
      </c>
      <c r="M84" s="16" t="n">
        <v>3140.15768748</v>
      </c>
    </row>
    <row r="85" s="12" customFormat="true" ht="10.5" hidden="false" customHeight="false" outlineLevel="0" collapsed="false">
      <c r="A85" s="12" t="s">
        <v>95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0.5" hidden="false" customHeight="false" outlineLevel="0" collapsed="false">
      <c r="A86" s="1" t="s">
        <v>96</v>
      </c>
      <c r="B86" s="16" t="n">
        <v>8</v>
      </c>
      <c r="C86" s="16" t="n">
        <v>167.87545587</v>
      </c>
      <c r="D86" s="16" t="n">
        <v>2368.27263488</v>
      </c>
      <c r="E86" s="16" t="n">
        <v>4781.6886212</v>
      </c>
      <c r="F86" s="16" t="n">
        <v>0</v>
      </c>
      <c r="G86" s="16" t="n">
        <v>0</v>
      </c>
      <c r="H86" s="16" t="n">
        <v>7317.83671195</v>
      </c>
      <c r="I86" s="16" t="n">
        <v>1115.49830013</v>
      </c>
      <c r="J86" s="16" t="n">
        <v>3423.10544807</v>
      </c>
      <c r="K86" s="16" t="n">
        <v>1232.07916577</v>
      </c>
      <c r="L86" s="16" t="n">
        <v>0.4051745</v>
      </c>
      <c r="M86" s="16" t="n">
        <v>5771.08808847</v>
      </c>
    </row>
    <row r="87" s="12" customFormat="true" ht="10.5" hidden="false" customHeight="false" outlineLevel="0" collapsed="false">
      <c r="A87" s="12" t="s">
        <v>97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0.5" hidden="false" customHeight="false" outlineLevel="0" collapsed="false">
      <c r="A88" s="1" t="s">
        <v>98</v>
      </c>
      <c r="B88" s="16" t="n">
        <v>8</v>
      </c>
      <c r="C88" s="16" t="n">
        <v>189.75780046</v>
      </c>
      <c r="D88" s="16" t="n">
        <v>1982.35460552</v>
      </c>
      <c r="E88" s="16" t="n">
        <v>2662.90713796</v>
      </c>
      <c r="F88" s="16" t="n">
        <v>0</v>
      </c>
      <c r="G88" s="16" t="n">
        <v>0</v>
      </c>
      <c r="H88" s="16" t="n">
        <v>4835.01954394</v>
      </c>
      <c r="I88" s="16" t="n">
        <v>829.09484575</v>
      </c>
      <c r="J88" s="16" t="n">
        <v>2402.6832933</v>
      </c>
      <c r="K88" s="16" t="n">
        <v>1227.57300216</v>
      </c>
      <c r="L88" s="16" t="n">
        <v>1.4</v>
      </c>
      <c r="M88" s="16" t="n">
        <v>4460.75114121</v>
      </c>
    </row>
    <row r="89" customFormat="false" ht="10.5" hidden="false" customHeight="false" outlineLevel="0" collapsed="false">
      <c r="A89" s="1" t="s">
        <v>99</v>
      </c>
      <c r="B89" s="16" t="n">
        <v>4</v>
      </c>
      <c r="C89" s="16" t="n">
        <v>25.65635221</v>
      </c>
      <c r="D89" s="16" t="n">
        <v>739.96703148</v>
      </c>
      <c r="E89" s="16" t="n">
        <v>861.08679326</v>
      </c>
      <c r="F89" s="16" t="n">
        <v>0</v>
      </c>
      <c r="G89" s="16" t="n">
        <v>0</v>
      </c>
      <c r="H89" s="16" t="n">
        <v>1626.71017695</v>
      </c>
      <c r="I89" s="16" t="n">
        <v>337.16790208</v>
      </c>
      <c r="J89" s="16" t="n">
        <v>629.84843743</v>
      </c>
      <c r="K89" s="16" t="n">
        <v>623.41958991</v>
      </c>
      <c r="L89" s="16" t="n">
        <v>0.0175</v>
      </c>
      <c r="M89" s="16" t="n">
        <v>1590.45342942</v>
      </c>
    </row>
    <row r="90" s="12" customFormat="true" ht="10.5" hidden="false" customHeight="false" outlineLevel="0" collapsed="false">
      <c r="A90" s="12" t="s">
        <v>100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0.5" hidden="false" customHeight="false" outlineLevel="0" collapsed="false">
      <c r="A91" s="1" t="s">
        <v>101</v>
      </c>
      <c r="B91" s="16" t="n">
        <v>22</v>
      </c>
      <c r="C91" s="16" t="n">
        <v>707.83801108</v>
      </c>
      <c r="D91" s="16" t="n">
        <v>6822.12273011</v>
      </c>
      <c r="E91" s="16" t="n">
        <v>10575.00997849</v>
      </c>
      <c r="F91" s="16" t="n">
        <v>0</v>
      </c>
      <c r="G91" s="16" t="n">
        <v>0</v>
      </c>
      <c r="H91" s="16" t="n">
        <v>18104.97071968</v>
      </c>
      <c r="I91" s="16" t="n">
        <v>2666.35467043</v>
      </c>
      <c r="J91" s="16" t="n">
        <v>20320.12166767</v>
      </c>
      <c r="K91" s="16" t="n">
        <v>2395.55399242</v>
      </c>
      <c r="L91" s="16" t="n">
        <v>48.36397182</v>
      </c>
      <c r="M91" s="16" t="n">
        <v>25430.39430234</v>
      </c>
    </row>
    <row r="92" customFormat="false" ht="10.5" hidden="false" customHeight="false" outlineLevel="0" collapsed="false">
      <c r="A92" s="1" t="s">
        <v>102</v>
      </c>
      <c r="B92" s="16" t="n">
        <v>7</v>
      </c>
      <c r="C92" s="16" t="n">
        <v>39.4474298</v>
      </c>
      <c r="D92" s="16" t="n">
        <v>918.17914128</v>
      </c>
      <c r="E92" s="16" t="n">
        <v>2360.16593146</v>
      </c>
      <c r="F92" s="16" t="n">
        <v>0</v>
      </c>
      <c r="G92" s="16" t="n">
        <v>0</v>
      </c>
      <c r="H92" s="16" t="n">
        <v>3317.79250254</v>
      </c>
      <c r="I92" s="16" t="n">
        <v>377.29504114</v>
      </c>
      <c r="J92" s="16" t="n">
        <v>778.03550741</v>
      </c>
      <c r="K92" s="16" t="n">
        <v>88.40028766</v>
      </c>
      <c r="L92" s="16" t="n">
        <v>0</v>
      </c>
      <c r="M92" s="16" t="n">
        <v>1243.73083621</v>
      </c>
    </row>
    <row r="93" customFormat="false" ht="10.5" hidden="false" customHeight="false" outlineLevel="0" collapsed="false">
      <c r="A93" s="1" t="s">
        <v>103</v>
      </c>
      <c r="B93" s="16" t="n">
        <v>11</v>
      </c>
      <c r="C93" s="16" t="n">
        <v>183.39217214</v>
      </c>
      <c r="D93" s="16" t="n">
        <v>2107.58898093</v>
      </c>
      <c r="E93" s="16" t="n">
        <v>4077.6984023</v>
      </c>
      <c r="F93" s="16" t="n">
        <v>0</v>
      </c>
      <c r="G93" s="16" t="n">
        <v>0</v>
      </c>
      <c r="H93" s="16" t="n">
        <v>6368.67955537</v>
      </c>
      <c r="I93" s="16" t="n">
        <v>738.56560438</v>
      </c>
      <c r="J93" s="16" t="n">
        <v>2475.71155271</v>
      </c>
      <c r="K93" s="16" t="n">
        <v>355.97370561</v>
      </c>
      <c r="L93" s="16" t="n">
        <v>2.047</v>
      </c>
      <c r="M93" s="16" t="n">
        <v>3572.2978627</v>
      </c>
    </row>
    <row r="94" customFormat="false" ht="10.5" hidden="false" customHeight="false" outlineLevel="0" collapsed="false">
      <c r="A94" s="1" t="s">
        <v>104</v>
      </c>
      <c r="B94" s="16" t="n">
        <v>5</v>
      </c>
      <c r="C94" s="16" t="n">
        <v>107.34680214</v>
      </c>
      <c r="D94" s="16" t="n">
        <v>1058.11715781</v>
      </c>
      <c r="E94" s="16" t="n">
        <v>2052.94961907</v>
      </c>
      <c r="F94" s="16" t="n">
        <v>0</v>
      </c>
      <c r="G94" s="16" t="n">
        <v>0</v>
      </c>
      <c r="H94" s="16" t="n">
        <v>3218.41357902</v>
      </c>
      <c r="I94" s="16" t="n">
        <v>626.38481914</v>
      </c>
      <c r="J94" s="16" t="n">
        <v>1065.90028506</v>
      </c>
      <c r="K94" s="16" t="n">
        <v>967.06958852</v>
      </c>
      <c r="L94" s="16" t="n">
        <v>17.10833919</v>
      </c>
      <c r="M94" s="16" t="n">
        <v>2676.46303191</v>
      </c>
    </row>
    <row r="95" s="12" customFormat="true" ht="10.5" hidden="false" customHeight="false" outlineLevel="0" collapsed="false">
      <c r="A95" s="12" t="s">
        <v>105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0.5" hidden="false" customHeight="false" outlineLevel="0" collapsed="false">
      <c r="A96" s="1" t="s">
        <v>106</v>
      </c>
      <c r="B96" s="16" t="n">
        <v>79</v>
      </c>
      <c r="C96" s="16" t="n">
        <v>3716.11242888</v>
      </c>
      <c r="D96" s="16" t="n">
        <v>24893.80800917</v>
      </c>
      <c r="E96" s="16" t="n">
        <v>37302.215096</v>
      </c>
      <c r="F96" s="16" t="n">
        <v>0.416</v>
      </c>
      <c r="G96" s="16" t="n">
        <v>176.45493841</v>
      </c>
      <c r="H96" s="16" t="n">
        <v>66089.00647246</v>
      </c>
      <c r="I96" s="16" t="n">
        <v>6045.36685399</v>
      </c>
      <c r="J96" s="16" t="n">
        <v>41259.24922035</v>
      </c>
      <c r="K96" s="16" t="n">
        <v>8459.11443392</v>
      </c>
      <c r="L96" s="16" t="n">
        <v>10.19603258</v>
      </c>
      <c r="M96" s="16" t="n">
        <v>55773.92654084</v>
      </c>
    </row>
    <row r="97" customFormat="false" ht="10.5" hidden="false" customHeight="false" outlineLevel="0" collapsed="false">
      <c r="A97" s="1" t="s">
        <v>107</v>
      </c>
      <c r="B97" s="16" t="n">
        <v>10</v>
      </c>
      <c r="C97" s="16" t="n">
        <v>383.63046871</v>
      </c>
      <c r="D97" s="16" t="n">
        <v>3647.53230871</v>
      </c>
      <c r="E97" s="16" t="n">
        <v>5637.70445213</v>
      </c>
      <c r="F97" s="16" t="n">
        <v>0</v>
      </c>
      <c r="G97" s="16" t="n">
        <v>0</v>
      </c>
      <c r="H97" s="16" t="n">
        <v>9668.86722955</v>
      </c>
      <c r="I97" s="16" t="n">
        <v>1325.00758203</v>
      </c>
      <c r="J97" s="16" t="n">
        <v>3272.29759075</v>
      </c>
      <c r="K97" s="16" t="n">
        <v>1254.85428637</v>
      </c>
      <c r="L97" s="16" t="n">
        <v>0</v>
      </c>
      <c r="M97" s="16" t="n">
        <v>5852.15945915</v>
      </c>
    </row>
    <row r="98" customFormat="false" ht="10.5" hidden="false" customHeight="false" outlineLevel="0" collapsed="false">
      <c r="A98" s="1" t="s">
        <v>108</v>
      </c>
      <c r="B98" s="16" t="n">
        <v>77</v>
      </c>
      <c r="C98" s="16" t="n">
        <v>1437.71021343</v>
      </c>
      <c r="D98" s="16" t="n">
        <v>26450.98876716</v>
      </c>
      <c r="E98" s="16" t="n">
        <v>25303.33595282</v>
      </c>
      <c r="F98" s="16" t="n">
        <v>0</v>
      </c>
      <c r="G98" s="16" t="n">
        <v>0</v>
      </c>
      <c r="H98" s="16" t="n">
        <v>53192.03493341</v>
      </c>
      <c r="I98" s="16" t="n">
        <v>3574.00823147</v>
      </c>
      <c r="J98" s="16" t="n">
        <v>32887.18027008</v>
      </c>
      <c r="K98" s="16" t="n">
        <v>1125.03250719</v>
      </c>
      <c r="L98" s="16" t="n">
        <v>0</v>
      </c>
      <c r="M98" s="16" t="n">
        <v>37586.22100874</v>
      </c>
    </row>
    <row r="99" customFormat="false" ht="10.5" hidden="false" customHeight="false" outlineLevel="0" collapsed="false">
      <c r="A99" s="1" t="s">
        <v>319</v>
      </c>
      <c r="B99" s="16" t="n">
        <v>4</v>
      </c>
      <c r="C99" s="16" t="n">
        <v>47.51028637</v>
      </c>
      <c r="D99" s="16" t="n">
        <v>598.07399879</v>
      </c>
      <c r="E99" s="16" t="n">
        <v>1074.30328964</v>
      </c>
      <c r="F99" s="16" t="n">
        <v>0</v>
      </c>
      <c r="G99" s="16" t="n">
        <v>0</v>
      </c>
      <c r="H99" s="16" t="n">
        <v>1719.8875748</v>
      </c>
      <c r="I99" s="16" t="n">
        <v>149.73293969</v>
      </c>
      <c r="J99" s="16" t="n">
        <v>269.9575714</v>
      </c>
      <c r="K99" s="16" t="n">
        <v>38.5675178</v>
      </c>
      <c r="L99" s="16" t="n">
        <v>0</v>
      </c>
      <c r="M99" s="16" t="n">
        <v>458.25802889</v>
      </c>
    </row>
    <row r="100" customFormat="false" ht="10.5" hidden="false" customHeight="false" outlineLevel="0" collapsed="false">
      <c r="A100" s="1" t="s">
        <v>109</v>
      </c>
      <c r="B100" s="16" t="n">
        <v>7</v>
      </c>
      <c r="C100" s="16" t="n">
        <v>197.31497322</v>
      </c>
      <c r="D100" s="16" t="n">
        <v>3013.25520216</v>
      </c>
      <c r="E100" s="16" t="n">
        <v>5740.29356692</v>
      </c>
      <c r="F100" s="16" t="n">
        <v>0</v>
      </c>
      <c r="G100" s="16" t="n">
        <v>0</v>
      </c>
      <c r="H100" s="16" t="n">
        <v>8950.8637423</v>
      </c>
      <c r="I100" s="16" t="n">
        <v>1555.29374941</v>
      </c>
      <c r="J100" s="16" t="n">
        <v>3814.51257353</v>
      </c>
      <c r="K100" s="16" t="n">
        <v>2958.72156108</v>
      </c>
      <c r="L100" s="16" t="n">
        <v>0.377731</v>
      </c>
      <c r="M100" s="16" t="n">
        <v>8328.90561502</v>
      </c>
    </row>
    <row r="101" customFormat="false" ht="10.5" hidden="false" customHeight="false" outlineLevel="0" collapsed="false">
      <c r="A101" s="1" t="s">
        <v>110</v>
      </c>
      <c r="B101" s="16" t="n">
        <v>59</v>
      </c>
      <c r="C101" s="16" t="n">
        <v>2512.68992668</v>
      </c>
      <c r="D101" s="16" t="n">
        <v>19912.39484104</v>
      </c>
      <c r="E101" s="16" t="n">
        <v>20109.96520594</v>
      </c>
      <c r="F101" s="16" t="n">
        <v>0</v>
      </c>
      <c r="G101" s="16" t="n">
        <v>20.0673884</v>
      </c>
      <c r="H101" s="16" t="n">
        <v>42555.11736206</v>
      </c>
      <c r="I101" s="16" t="n">
        <v>3472.38773323</v>
      </c>
      <c r="J101" s="16" t="n">
        <v>33196.67683126</v>
      </c>
      <c r="K101" s="16" t="n">
        <v>3990.58966806</v>
      </c>
      <c r="L101" s="16" t="n">
        <v>21.9576766</v>
      </c>
      <c r="M101" s="16" t="n">
        <v>40681.61190915</v>
      </c>
    </row>
    <row r="102" customFormat="false" ht="10.5" hidden="false" customHeight="false" outlineLevel="0" collapsed="false">
      <c r="A102" s="1" t="s">
        <v>111</v>
      </c>
      <c r="B102" s="16" t="n">
        <v>11</v>
      </c>
      <c r="C102" s="16" t="n">
        <v>289.28621075</v>
      </c>
      <c r="D102" s="16" t="n">
        <v>3953.33588566</v>
      </c>
      <c r="E102" s="16" t="n">
        <v>3790.8752706</v>
      </c>
      <c r="F102" s="16" t="n">
        <v>0</v>
      </c>
      <c r="G102" s="16" t="n">
        <v>0</v>
      </c>
      <c r="H102" s="16" t="n">
        <v>8033.49736701</v>
      </c>
      <c r="I102" s="16" t="n">
        <v>463.59752483</v>
      </c>
      <c r="J102" s="16" t="n">
        <v>2346.17215478</v>
      </c>
      <c r="K102" s="16" t="n">
        <v>96.16492236</v>
      </c>
      <c r="L102" s="16" t="n">
        <v>0</v>
      </c>
      <c r="M102" s="16" t="n">
        <v>2905.93460197</v>
      </c>
    </row>
    <row r="103" s="12" customFormat="true" ht="10.5" hidden="false" customHeight="false" outlineLevel="0" collapsed="false">
      <c r="A103" s="12" t="s">
        <v>112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0.5" hidden="false" customHeight="false" outlineLevel="0" collapsed="false">
      <c r="A104" s="1" t="s">
        <v>113</v>
      </c>
      <c r="B104" s="16" t="n">
        <v>41</v>
      </c>
      <c r="C104" s="16" t="n">
        <v>4055.24804886</v>
      </c>
      <c r="D104" s="16" t="n">
        <v>18744.11071363</v>
      </c>
      <c r="E104" s="16" t="n">
        <v>18639.34130541</v>
      </c>
      <c r="F104" s="16" t="n">
        <v>0</v>
      </c>
      <c r="G104" s="16" t="n">
        <v>0</v>
      </c>
      <c r="H104" s="16" t="n">
        <v>41438.7000679</v>
      </c>
      <c r="I104" s="16" t="n">
        <v>4397.63751781</v>
      </c>
      <c r="J104" s="16" t="n">
        <v>27441.20014824</v>
      </c>
      <c r="K104" s="16" t="n">
        <v>5363.96441141</v>
      </c>
      <c r="L104" s="16" t="n">
        <v>2.1384</v>
      </c>
      <c r="M104" s="16" t="n">
        <v>37204.94047746</v>
      </c>
    </row>
    <row r="105" customFormat="false" ht="10.5" hidden="false" customHeight="false" outlineLevel="0" collapsed="false">
      <c r="A105" s="1" t="s">
        <v>114</v>
      </c>
      <c r="B105" s="16" t="n">
        <v>8</v>
      </c>
      <c r="C105" s="16" t="n">
        <v>315.5186086</v>
      </c>
      <c r="D105" s="16" t="n">
        <v>2214.01551477</v>
      </c>
      <c r="E105" s="16" t="n">
        <v>2229.91850686</v>
      </c>
      <c r="F105" s="16" t="n">
        <v>0</v>
      </c>
      <c r="G105" s="16" t="n">
        <v>0</v>
      </c>
      <c r="H105" s="16" t="n">
        <v>4759.45263023</v>
      </c>
      <c r="I105" s="16" t="n">
        <v>631.90264119</v>
      </c>
      <c r="J105" s="16" t="n">
        <v>2823.39237509</v>
      </c>
      <c r="K105" s="16" t="n">
        <v>377.16042671</v>
      </c>
      <c r="L105" s="16" t="n">
        <v>0</v>
      </c>
      <c r="M105" s="16" t="n">
        <v>3832.45544299</v>
      </c>
    </row>
    <row r="106" customFormat="false" ht="10.5" hidden="false" customHeight="false" outlineLevel="0" collapsed="false">
      <c r="A106" s="1" t="s">
        <v>115</v>
      </c>
      <c r="B106" s="16" t="n">
        <v>9</v>
      </c>
      <c r="C106" s="16" t="n">
        <v>274.86216799</v>
      </c>
      <c r="D106" s="16" t="n">
        <v>3095.11769014</v>
      </c>
      <c r="E106" s="16" t="n">
        <v>3832.78497644</v>
      </c>
      <c r="F106" s="16" t="n">
        <v>0</v>
      </c>
      <c r="G106" s="16" t="n">
        <v>0</v>
      </c>
      <c r="H106" s="16" t="n">
        <v>7202.76483457</v>
      </c>
      <c r="I106" s="16" t="n">
        <v>1628.38986208</v>
      </c>
      <c r="J106" s="16" t="n">
        <v>3239.83566121</v>
      </c>
      <c r="K106" s="16" t="n">
        <v>1111.85713184</v>
      </c>
      <c r="L106" s="16" t="n">
        <v>44.09054441</v>
      </c>
      <c r="M106" s="16" t="n">
        <v>6024.17319954</v>
      </c>
    </row>
    <row r="107" customFormat="false" ht="10.5" hidden="false" customHeight="false" outlineLevel="0" collapsed="false">
      <c r="A107" s="1" t="s">
        <v>116</v>
      </c>
      <c r="B107" s="16" t="n">
        <v>11</v>
      </c>
      <c r="C107" s="16" t="n">
        <v>220.69027819</v>
      </c>
      <c r="D107" s="16" t="n">
        <v>2541.19046101</v>
      </c>
      <c r="E107" s="16" t="n">
        <v>1013.84007814</v>
      </c>
      <c r="F107" s="16" t="n">
        <v>0</v>
      </c>
      <c r="G107" s="16" t="n">
        <v>0</v>
      </c>
      <c r="H107" s="16" t="n">
        <v>3775.72081734</v>
      </c>
      <c r="I107" s="16" t="n">
        <v>214.4806242</v>
      </c>
      <c r="J107" s="16" t="n">
        <v>2068.19971847</v>
      </c>
      <c r="K107" s="16" t="n">
        <v>209.12957618</v>
      </c>
      <c r="L107" s="16" t="n">
        <v>0</v>
      </c>
      <c r="M107" s="16" t="n">
        <v>2491.80991885</v>
      </c>
    </row>
    <row r="108" s="12" customFormat="true" ht="10.5" hidden="false" customHeight="false" outlineLevel="0" collapsed="false">
      <c r="A108" s="12" t="s">
        <v>117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0.5" hidden="false" customHeight="false" outlineLevel="0" collapsed="false">
      <c r="A109" s="1" t="s">
        <v>118</v>
      </c>
      <c r="B109" s="16" t="n">
        <v>24</v>
      </c>
      <c r="C109" s="16" t="n">
        <v>309.8501663</v>
      </c>
      <c r="D109" s="16" t="n">
        <v>7050.09892911</v>
      </c>
      <c r="E109" s="16" t="n">
        <v>11901.76913191</v>
      </c>
      <c r="F109" s="16" t="n">
        <v>0</v>
      </c>
      <c r="G109" s="16" t="n">
        <v>0</v>
      </c>
      <c r="H109" s="16" t="n">
        <v>19261.71822732</v>
      </c>
      <c r="I109" s="16" t="n">
        <v>2718.39762116</v>
      </c>
      <c r="J109" s="16" t="n">
        <v>7703.46066871</v>
      </c>
      <c r="K109" s="16" t="n">
        <v>1708.31920131</v>
      </c>
      <c r="L109" s="16" t="n">
        <v>1.7701261</v>
      </c>
      <c r="M109" s="16" t="n">
        <v>12131.94761728</v>
      </c>
    </row>
    <row r="110" customFormat="false" ht="10.5" hidden="false" customHeight="false" outlineLevel="0" collapsed="false">
      <c r="A110" s="1" t="s">
        <v>119</v>
      </c>
      <c r="B110" s="16" t="n">
        <v>4</v>
      </c>
      <c r="C110" s="16" t="n">
        <v>13.87251863</v>
      </c>
      <c r="D110" s="16" t="n">
        <v>875.59689647</v>
      </c>
      <c r="E110" s="16" t="n">
        <v>1355.37656845</v>
      </c>
      <c r="F110" s="16" t="n">
        <v>0</v>
      </c>
      <c r="G110" s="16" t="n">
        <v>0</v>
      </c>
      <c r="H110" s="16" t="n">
        <v>2244.84598355</v>
      </c>
      <c r="I110" s="16" t="n">
        <v>284.69194886</v>
      </c>
      <c r="J110" s="16" t="n">
        <v>295.23702939</v>
      </c>
      <c r="K110" s="16" t="n">
        <v>259.59988435</v>
      </c>
      <c r="L110" s="16" t="n">
        <v>0</v>
      </c>
      <c r="M110" s="16" t="n">
        <v>839.5288626</v>
      </c>
    </row>
    <row r="111" s="12" customFormat="true" ht="10.5" hidden="false" customHeight="false" outlineLevel="0" collapsed="false">
      <c r="A111" s="12" t="s">
        <v>120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0.5" hidden="false" customHeight="false" outlineLevel="0" collapsed="false">
      <c r="A112" s="1" t="s">
        <v>121</v>
      </c>
      <c r="B112" s="16" t="n">
        <v>9</v>
      </c>
      <c r="C112" s="16" t="n">
        <v>147.17446199</v>
      </c>
      <c r="D112" s="16" t="n">
        <v>2668.25016953</v>
      </c>
      <c r="E112" s="16" t="n">
        <v>4432.56784144</v>
      </c>
      <c r="F112" s="16" t="n">
        <v>0</v>
      </c>
      <c r="G112" s="16" t="n">
        <v>0</v>
      </c>
      <c r="H112" s="16" t="n">
        <v>7247.99247296</v>
      </c>
      <c r="I112" s="16" t="n">
        <v>869.24677167</v>
      </c>
      <c r="J112" s="16" t="n">
        <v>1182.86870511</v>
      </c>
      <c r="K112" s="16" t="n">
        <v>370.14207612</v>
      </c>
      <c r="L112" s="16" t="n">
        <v>2.32813616</v>
      </c>
      <c r="M112" s="16" t="n">
        <v>2424.58568906</v>
      </c>
    </row>
    <row r="113" customFormat="false" ht="10.5" hidden="false" customHeight="false" outlineLevel="0" collapsed="false">
      <c r="A113" s="1" t="s">
        <v>122</v>
      </c>
      <c r="B113" s="16" t="n">
        <v>4</v>
      </c>
      <c r="C113" s="16" t="n">
        <v>18.31093397</v>
      </c>
      <c r="D113" s="16" t="n">
        <v>550.32360189</v>
      </c>
      <c r="E113" s="16" t="n">
        <v>855.7242319</v>
      </c>
      <c r="F113" s="16" t="n">
        <v>0</v>
      </c>
      <c r="G113" s="16" t="n">
        <v>0</v>
      </c>
      <c r="H113" s="16" t="n">
        <v>1424.35876776</v>
      </c>
      <c r="I113" s="16" t="n">
        <v>263.68733925</v>
      </c>
      <c r="J113" s="16" t="n">
        <v>254.79495549</v>
      </c>
      <c r="K113" s="16" t="n">
        <v>42.20978804</v>
      </c>
      <c r="L113" s="16" t="n">
        <v>0</v>
      </c>
      <c r="M113" s="16" t="n">
        <v>560.69208278</v>
      </c>
    </row>
    <row r="114" customFormat="false" ht="10.5" hidden="false" customHeight="false" outlineLevel="0" collapsed="false">
      <c r="A114" s="1" t="s">
        <v>123</v>
      </c>
      <c r="B114" s="16" t="n">
        <v>7</v>
      </c>
      <c r="C114" s="16" t="n">
        <v>14.7432167</v>
      </c>
      <c r="D114" s="16" t="n">
        <v>378.92322974</v>
      </c>
      <c r="E114" s="16" t="n">
        <v>255.37888322</v>
      </c>
      <c r="F114" s="16" t="n">
        <v>0</v>
      </c>
      <c r="G114" s="16" t="n">
        <v>0</v>
      </c>
      <c r="H114" s="16" t="n">
        <v>649.04532966</v>
      </c>
      <c r="I114" s="16" t="n">
        <v>67.99004532</v>
      </c>
      <c r="J114" s="16" t="n">
        <v>1240.75948619</v>
      </c>
      <c r="K114" s="16" t="n">
        <v>20</v>
      </c>
      <c r="L114" s="16" t="n">
        <v>0</v>
      </c>
      <c r="M114" s="16" t="n">
        <v>1328.74953151</v>
      </c>
    </row>
    <row r="115" s="12" customFormat="true" ht="10.5" hidden="false" customHeight="false" outlineLevel="0" collapsed="false">
      <c r="A115" s="12" t="s">
        <v>124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0.5" hidden="false" customHeight="false" outlineLevel="0" collapsed="false">
      <c r="A116" s="1" t="s">
        <v>125</v>
      </c>
      <c r="B116" s="16" t="n">
        <v>20</v>
      </c>
      <c r="C116" s="16" t="n">
        <v>598.57547115</v>
      </c>
      <c r="D116" s="16" t="n">
        <v>6269.22506512</v>
      </c>
      <c r="E116" s="16" t="n">
        <v>14164.44747446</v>
      </c>
      <c r="F116" s="16" t="n">
        <v>0</v>
      </c>
      <c r="G116" s="16" t="n">
        <v>0</v>
      </c>
      <c r="H116" s="16" t="n">
        <v>21032.24801073</v>
      </c>
      <c r="I116" s="16" t="n">
        <v>2540.40191072</v>
      </c>
      <c r="J116" s="16" t="n">
        <v>9235.28002141</v>
      </c>
      <c r="K116" s="16" t="n">
        <v>3766.7954192</v>
      </c>
      <c r="L116" s="16" t="n">
        <v>0.0175</v>
      </c>
      <c r="M116" s="16" t="n">
        <v>15542.49485133</v>
      </c>
    </row>
    <row r="117" customFormat="false" ht="10.5" hidden="false" customHeight="false" outlineLevel="0" collapsed="false">
      <c r="A117" s="1" t="s">
        <v>126</v>
      </c>
      <c r="B117" s="16" t="n">
        <v>6</v>
      </c>
      <c r="C117" s="16" t="n">
        <v>106.25463207</v>
      </c>
      <c r="D117" s="16" t="n">
        <v>1430.2101166</v>
      </c>
      <c r="E117" s="16" t="n">
        <v>2098.90026736</v>
      </c>
      <c r="F117" s="16" t="n">
        <v>0</v>
      </c>
      <c r="G117" s="16" t="n">
        <v>0</v>
      </c>
      <c r="H117" s="16" t="n">
        <v>3635.36501603</v>
      </c>
      <c r="I117" s="16" t="n">
        <v>824.68358268</v>
      </c>
      <c r="J117" s="16" t="n">
        <v>1543.81147323</v>
      </c>
      <c r="K117" s="16" t="n">
        <v>440.85416887</v>
      </c>
      <c r="L117" s="16" t="n">
        <v>0.85</v>
      </c>
      <c r="M117" s="16" t="n">
        <v>2810.19922478</v>
      </c>
    </row>
    <row r="118" customFormat="false" ht="10.5" hidden="false" customHeight="false" outlineLevel="0" collapsed="false">
      <c r="A118" s="1" t="s">
        <v>127</v>
      </c>
      <c r="B118" s="16" t="n">
        <v>5</v>
      </c>
      <c r="C118" s="16" t="n">
        <v>62.57017153</v>
      </c>
      <c r="D118" s="16" t="n">
        <v>1615.75867136</v>
      </c>
      <c r="E118" s="16" t="n">
        <v>1761.96458341</v>
      </c>
      <c r="F118" s="16" t="n">
        <v>0</v>
      </c>
      <c r="G118" s="16" t="n">
        <v>0</v>
      </c>
      <c r="H118" s="16" t="n">
        <v>3440.2934263</v>
      </c>
      <c r="I118" s="16" t="n">
        <v>461.06532605</v>
      </c>
      <c r="J118" s="16" t="n">
        <v>1309.02024926</v>
      </c>
      <c r="K118" s="16" t="n">
        <v>360.93462819</v>
      </c>
      <c r="L118" s="16" t="n">
        <v>0</v>
      </c>
      <c r="M118" s="16" t="n">
        <v>2131.0202035</v>
      </c>
    </row>
    <row r="119" customFormat="false" ht="10.5" hidden="false" customHeight="false" outlineLevel="0" collapsed="false">
      <c r="A119" s="1" t="s">
        <v>128</v>
      </c>
      <c r="B119" s="16" t="n">
        <v>12</v>
      </c>
      <c r="C119" s="16" t="n">
        <v>336.47129729</v>
      </c>
      <c r="D119" s="16" t="n">
        <v>3842.671387</v>
      </c>
      <c r="E119" s="16" t="n">
        <v>4354.73693263</v>
      </c>
      <c r="F119" s="16" t="n">
        <v>0</v>
      </c>
      <c r="G119" s="16" t="n">
        <v>0</v>
      </c>
      <c r="H119" s="16" t="n">
        <v>8533.87961692</v>
      </c>
      <c r="I119" s="16" t="n">
        <v>804.99124222</v>
      </c>
      <c r="J119" s="16" t="n">
        <v>3115.68681735</v>
      </c>
      <c r="K119" s="16" t="n">
        <v>476.18361806</v>
      </c>
      <c r="L119" s="16" t="n">
        <v>0</v>
      </c>
      <c r="M119" s="16" t="n">
        <v>4396.86167763</v>
      </c>
    </row>
    <row r="120" customFormat="false" ht="10.5" hidden="false" customHeight="false" outlineLevel="0" collapsed="false">
      <c r="A120" s="1" t="s">
        <v>129</v>
      </c>
      <c r="B120" s="16" t="n">
        <v>8</v>
      </c>
      <c r="C120" s="16" t="n">
        <v>87.60420697</v>
      </c>
      <c r="D120" s="16" t="n">
        <v>1834.35218413</v>
      </c>
      <c r="E120" s="16" t="n">
        <v>2936.01248387</v>
      </c>
      <c r="F120" s="16" t="n">
        <v>0</v>
      </c>
      <c r="G120" s="16" t="n">
        <v>0</v>
      </c>
      <c r="H120" s="16" t="n">
        <v>4857.96887497</v>
      </c>
      <c r="I120" s="16" t="n">
        <v>732.02946717</v>
      </c>
      <c r="J120" s="16" t="n">
        <v>1616.69312865</v>
      </c>
      <c r="K120" s="16" t="n">
        <v>356.76371081</v>
      </c>
      <c r="L120" s="16" t="n">
        <v>0</v>
      </c>
      <c r="M120" s="16" t="n">
        <v>2705.48630663</v>
      </c>
    </row>
    <row r="121" s="12" customFormat="true" ht="10.5" hidden="false" customHeight="false" outlineLevel="0" collapsed="false">
      <c r="A121" s="12" t="s">
        <v>130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0.5" hidden="false" customHeight="false" outlineLevel="0" collapsed="false">
      <c r="A122" s="1" t="s">
        <v>131</v>
      </c>
      <c r="B122" s="16" t="n">
        <v>9</v>
      </c>
      <c r="C122" s="16" t="n">
        <v>283.23049717</v>
      </c>
      <c r="D122" s="16" t="n">
        <v>2614.79339523</v>
      </c>
      <c r="E122" s="16" t="n">
        <v>3569.17560991</v>
      </c>
      <c r="F122" s="16" t="n">
        <v>0</v>
      </c>
      <c r="G122" s="16" t="n">
        <v>0</v>
      </c>
      <c r="H122" s="16" t="n">
        <v>6467.19950231</v>
      </c>
      <c r="I122" s="16" t="n">
        <v>816.65291959</v>
      </c>
      <c r="J122" s="16" t="n">
        <v>1549.85757679</v>
      </c>
      <c r="K122" s="16" t="n">
        <v>1209.89747955</v>
      </c>
      <c r="L122" s="16" t="n">
        <v>0</v>
      </c>
      <c r="M122" s="16" t="n">
        <v>3576.40797593</v>
      </c>
    </row>
    <row r="123" customFormat="false" ht="10.5" hidden="false" customHeight="false" outlineLevel="0" collapsed="false">
      <c r="A123" s="1" t="s">
        <v>132</v>
      </c>
      <c r="B123" s="16" t="n">
        <v>9</v>
      </c>
      <c r="C123" s="16" t="n">
        <v>146.07594754</v>
      </c>
      <c r="D123" s="16" t="n">
        <v>1933.85228715</v>
      </c>
      <c r="E123" s="16" t="n">
        <v>2299.90219189</v>
      </c>
      <c r="F123" s="16" t="n">
        <v>0</v>
      </c>
      <c r="G123" s="16" t="n">
        <v>0</v>
      </c>
      <c r="H123" s="16" t="n">
        <v>4379.83042658</v>
      </c>
      <c r="I123" s="16" t="n">
        <v>919.69542449</v>
      </c>
      <c r="J123" s="16" t="n">
        <v>2374.82926213</v>
      </c>
      <c r="K123" s="16" t="n">
        <v>1317.14763445</v>
      </c>
      <c r="L123" s="16" t="n">
        <v>0</v>
      </c>
      <c r="M123" s="16" t="n">
        <v>4611.67232107</v>
      </c>
    </row>
    <row r="124" customFormat="false" ht="10.5" hidden="false" customHeight="false" outlineLevel="0" collapsed="false">
      <c r="A124" s="1" t="s">
        <v>133</v>
      </c>
      <c r="B124" s="16" t="n">
        <v>8</v>
      </c>
      <c r="C124" s="16" t="n">
        <v>89.09127795</v>
      </c>
      <c r="D124" s="16" t="n">
        <v>1895.30453016</v>
      </c>
      <c r="E124" s="16" t="n">
        <v>1173.70245471</v>
      </c>
      <c r="F124" s="16" t="n">
        <v>0</v>
      </c>
      <c r="G124" s="16" t="n">
        <v>0</v>
      </c>
      <c r="H124" s="16" t="n">
        <v>3158.09826282</v>
      </c>
      <c r="I124" s="16" t="n">
        <v>178.3671196</v>
      </c>
      <c r="J124" s="16" t="n">
        <v>1269.17095353</v>
      </c>
      <c r="K124" s="16" t="n">
        <v>71.19681195</v>
      </c>
      <c r="L124" s="16" t="n">
        <v>0</v>
      </c>
      <c r="M124" s="16" t="n">
        <v>1518.73488508</v>
      </c>
    </row>
    <row r="125" s="12" customFormat="true" ht="10.5" hidden="false" customHeight="false" outlineLevel="0" collapsed="false">
      <c r="A125" s="12" t="s">
        <v>134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0.5" hidden="false" customHeight="false" outlineLevel="0" collapsed="false">
      <c r="A126" s="1" t="s">
        <v>135</v>
      </c>
      <c r="B126" s="16" t="n">
        <v>7</v>
      </c>
      <c r="C126" s="16" t="n">
        <v>225.99822284</v>
      </c>
      <c r="D126" s="16" t="n">
        <v>2247.61231804</v>
      </c>
      <c r="E126" s="16" t="n">
        <v>3026.52703341</v>
      </c>
      <c r="F126" s="16" t="n">
        <v>0</v>
      </c>
      <c r="G126" s="16" t="n">
        <v>0</v>
      </c>
      <c r="H126" s="16" t="n">
        <v>5500.13757429</v>
      </c>
      <c r="I126" s="16" t="n">
        <v>780.27432233</v>
      </c>
      <c r="J126" s="16" t="n">
        <v>1182.94575758</v>
      </c>
      <c r="K126" s="16" t="n">
        <v>299.2607981</v>
      </c>
      <c r="L126" s="16" t="n">
        <v>3.47486023</v>
      </c>
      <c r="M126" s="16" t="n">
        <v>2265.95573824</v>
      </c>
    </row>
    <row r="127" s="12" customFormat="true" ht="10.5" hidden="false" customHeight="false" outlineLevel="0" collapsed="false">
      <c r="A127" s="12" t="s">
        <v>136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0.5" hidden="false" customHeight="false" outlineLevel="0" collapsed="false">
      <c r="A128" s="1" t="s">
        <v>137</v>
      </c>
      <c r="B128" s="16" t="n">
        <v>7</v>
      </c>
      <c r="C128" s="16" t="n">
        <v>148.70805111</v>
      </c>
      <c r="D128" s="16" t="n">
        <v>1659.65570625</v>
      </c>
      <c r="E128" s="16" t="n">
        <v>1354.85638392</v>
      </c>
      <c r="F128" s="16" t="n">
        <v>0</v>
      </c>
      <c r="G128" s="16" t="n">
        <v>0</v>
      </c>
      <c r="H128" s="16" t="n">
        <v>3163.22014128</v>
      </c>
      <c r="I128" s="16" t="n">
        <v>627.21328493</v>
      </c>
      <c r="J128" s="16" t="n">
        <v>758.00187889</v>
      </c>
      <c r="K128" s="16" t="n">
        <v>983.73522654</v>
      </c>
      <c r="L128" s="16" t="n">
        <v>1</v>
      </c>
      <c r="M128" s="16" t="n">
        <v>2369.95039036</v>
      </c>
    </row>
    <row r="129" customFormat="false" ht="10.5" hidden="false" customHeight="false" outlineLevel="0" collapsed="false">
      <c r="A129" s="1" t="s">
        <v>138</v>
      </c>
      <c r="B129" s="16" t="n">
        <v>8</v>
      </c>
      <c r="C129" s="16" t="n">
        <v>172.6626939</v>
      </c>
      <c r="D129" s="16" t="n">
        <v>1553.50077414</v>
      </c>
      <c r="E129" s="16" t="n">
        <v>2040.55876778</v>
      </c>
      <c r="F129" s="16" t="n">
        <v>0</v>
      </c>
      <c r="G129" s="16" t="n">
        <v>0</v>
      </c>
      <c r="H129" s="16" t="n">
        <v>3766.72223582</v>
      </c>
      <c r="I129" s="16" t="n">
        <v>651.95322537</v>
      </c>
      <c r="J129" s="16" t="n">
        <v>946.59783859</v>
      </c>
      <c r="K129" s="16" t="n">
        <v>837.96422555</v>
      </c>
      <c r="L129" s="16" t="n">
        <v>0.23494795</v>
      </c>
      <c r="M129" s="16" t="n">
        <v>2436.75023746</v>
      </c>
    </row>
    <row r="130" s="12" customFormat="true" ht="10.5" hidden="false" customHeight="false" outlineLevel="0" collapsed="false">
      <c r="A130" s="12" t="s">
        <v>139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0.5" hidden="false" customHeight="false" outlineLevel="0" collapsed="false">
      <c r="A131" s="1" t="s">
        <v>140</v>
      </c>
      <c r="B131" s="16" t="n">
        <v>64</v>
      </c>
      <c r="C131" s="16" t="n">
        <v>1750.2843099</v>
      </c>
      <c r="D131" s="16" t="n">
        <v>18219.89779316</v>
      </c>
      <c r="E131" s="16" t="n">
        <v>25824.97503793</v>
      </c>
      <c r="F131" s="16" t="n">
        <v>0.02101988</v>
      </c>
      <c r="G131" s="16" t="n">
        <v>0</v>
      </c>
      <c r="H131" s="16" t="n">
        <v>45795.17816087</v>
      </c>
      <c r="I131" s="16" t="n">
        <v>5909.74223232</v>
      </c>
      <c r="J131" s="16" t="n">
        <v>38862.98575339</v>
      </c>
      <c r="K131" s="16" t="n">
        <v>12643.23427649</v>
      </c>
      <c r="L131" s="16" t="n">
        <v>24.94068456</v>
      </c>
      <c r="M131" s="16" t="n">
        <v>57440.90294676</v>
      </c>
    </row>
    <row r="132" customFormat="false" ht="10.5" hidden="false" customHeight="false" outlineLevel="0" collapsed="false">
      <c r="A132" s="1" t="s">
        <v>141</v>
      </c>
      <c r="B132" s="16" t="n">
        <v>4</v>
      </c>
      <c r="C132" s="16" t="n">
        <v>54.28518475</v>
      </c>
      <c r="D132" s="16" t="n">
        <v>972.89389059</v>
      </c>
      <c r="E132" s="16" t="n">
        <v>684.07775638</v>
      </c>
      <c r="F132" s="16" t="n">
        <v>0</v>
      </c>
      <c r="G132" s="16" t="n">
        <v>0</v>
      </c>
      <c r="H132" s="16" t="n">
        <v>1711.25683172</v>
      </c>
      <c r="I132" s="16" t="n">
        <v>501.94798939</v>
      </c>
      <c r="J132" s="16" t="n">
        <v>651.23344096</v>
      </c>
      <c r="K132" s="16" t="n">
        <v>329.97265525</v>
      </c>
      <c r="L132" s="16" t="n">
        <v>0</v>
      </c>
      <c r="M132" s="16" t="n">
        <v>1483.1540856</v>
      </c>
    </row>
    <row r="133" customFormat="false" ht="10.5" hidden="false" customHeight="false" outlineLevel="0" collapsed="false">
      <c r="A133" s="1" t="s">
        <v>142</v>
      </c>
      <c r="B133" s="16" t="n">
        <v>5</v>
      </c>
      <c r="C133" s="16" t="n">
        <v>93.7061528</v>
      </c>
      <c r="D133" s="16" t="n">
        <v>1133.07740535</v>
      </c>
      <c r="E133" s="16" t="n">
        <v>1487.49959389</v>
      </c>
      <c r="F133" s="16" t="n">
        <v>0</v>
      </c>
      <c r="G133" s="16" t="n">
        <v>0</v>
      </c>
      <c r="H133" s="16" t="n">
        <v>2714.28315204</v>
      </c>
      <c r="I133" s="16" t="n">
        <v>515.35693336</v>
      </c>
      <c r="J133" s="16" t="n">
        <v>659.41679842</v>
      </c>
      <c r="K133" s="16" t="n">
        <v>214.41408739</v>
      </c>
      <c r="L133" s="16" t="n">
        <v>0.009825</v>
      </c>
      <c r="M133" s="16" t="n">
        <v>1389.19764417</v>
      </c>
    </row>
    <row r="134" customFormat="false" ht="10.5" hidden="false" customHeight="false" outlineLevel="0" collapsed="false">
      <c r="A134" s="1" t="s">
        <v>143</v>
      </c>
      <c r="B134" s="16" t="n">
        <v>5</v>
      </c>
      <c r="C134" s="16" t="n">
        <v>105.77953857</v>
      </c>
      <c r="D134" s="16" t="n">
        <v>1185.87118108</v>
      </c>
      <c r="E134" s="16" t="n">
        <v>1238.6476578</v>
      </c>
      <c r="F134" s="16" t="n">
        <v>0</v>
      </c>
      <c r="G134" s="16" t="n">
        <v>0</v>
      </c>
      <c r="H134" s="16" t="n">
        <v>2530.29837745</v>
      </c>
      <c r="I134" s="16" t="n">
        <v>367.2949132</v>
      </c>
      <c r="J134" s="16" t="n">
        <v>770.85949502</v>
      </c>
      <c r="K134" s="16" t="n">
        <v>169.62141353</v>
      </c>
      <c r="L134" s="16" t="n">
        <v>4.09527688</v>
      </c>
      <c r="M134" s="16" t="n">
        <v>1311.87109863</v>
      </c>
    </row>
    <row r="135" customFormat="false" ht="10.5" hidden="false" customHeight="false" outlineLevel="0" collapsed="false">
      <c r="A135" s="1" t="s">
        <v>144</v>
      </c>
      <c r="B135" s="16" t="n">
        <v>11</v>
      </c>
      <c r="C135" s="16" t="n">
        <v>199.99935537</v>
      </c>
      <c r="D135" s="16" t="n">
        <v>3591.97226113</v>
      </c>
      <c r="E135" s="16" t="n">
        <v>4613.1249105</v>
      </c>
      <c r="F135" s="16" t="n">
        <v>0</v>
      </c>
      <c r="G135" s="16" t="n">
        <v>0</v>
      </c>
      <c r="H135" s="16" t="n">
        <v>8405.096527</v>
      </c>
      <c r="I135" s="16" t="n">
        <v>1209.15462104</v>
      </c>
      <c r="J135" s="16" t="n">
        <v>2361.07090874</v>
      </c>
      <c r="K135" s="16" t="n">
        <v>688.66499922</v>
      </c>
      <c r="L135" s="16" t="n">
        <v>0</v>
      </c>
      <c r="M135" s="16" t="n">
        <v>4258.890529</v>
      </c>
    </row>
    <row r="136" s="12" customFormat="true" ht="10.5" hidden="false" customHeight="false" outlineLevel="0" collapsed="false">
      <c r="A136" s="12" t="s">
        <v>145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0.5" hidden="false" customHeight="false" outlineLevel="0" collapsed="false">
      <c r="A137" s="1" t="s">
        <v>146</v>
      </c>
      <c r="B137" s="16" t="n">
        <v>15</v>
      </c>
      <c r="C137" s="16" t="n">
        <v>244.3458034</v>
      </c>
      <c r="D137" s="16" t="n">
        <v>4000.45041793</v>
      </c>
      <c r="E137" s="16" t="n">
        <v>3773.89125377</v>
      </c>
      <c r="F137" s="16" t="n">
        <v>0</v>
      </c>
      <c r="G137" s="16" t="n">
        <v>0</v>
      </c>
      <c r="H137" s="16" t="n">
        <v>8018.6874751</v>
      </c>
      <c r="I137" s="16" t="n">
        <v>1918.91437791</v>
      </c>
      <c r="J137" s="16" t="n">
        <v>4509.32040579</v>
      </c>
      <c r="K137" s="16" t="n">
        <v>4281.29950266</v>
      </c>
      <c r="L137" s="16" t="n">
        <v>4.3947249</v>
      </c>
      <c r="M137" s="16" t="n">
        <v>10713.92901126</v>
      </c>
    </row>
    <row r="138" customFormat="false" ht="10.5" hidden="false" customHeight="false" outlineLevel="0" collapsed="false">
      <c r="A138" s="1" t="s">
        <v>147</v>
      </c>
      <c r="B138" s="16" t="n">
        <v>7</v>
      </c>
      <c r="C138" s="16" t="n">
        <v>163.80954629</v>
      </c>
      <c r="D138" s="16" t="n">
        <v>1656.62067162</v>
      </c>
      <c r="E138" s="16" t="n">
        <v>1448.37715621</v>
      </c>
      <c r="F138" s="16" t="n">
        <v>0</v>
      </c>
      <c r="G138" s="16" t="n">
        <v>0</v>
      </c>
      <c r="H138" s="16" t="n">
        <v>3268.80737412</v>
      </c>
      <c r="I138" s="16" t="n">
        <v>633.93941029</v>
      </c>
      <c r="J138" s="16" t="n">
        <v>988.58237</v>
      </c>
      <c r="K138" s="16" t="n">
        <v>680.43566992</v>
      </c>
      <c r="L138" s="16" t="n">
        <v>0.01767</v>
      </c>
      <c r="M138" s="16" t="n">
        <v>2302.97512021</v>
      </c>
    </row>
    <row r="139" customFormat="false" ht="10.5" hidden="false" customHeight="false" outlineLevel="0" collapsed="false">
      <c r="A139" s="1" t="s">
        <v>148</v>
      </c>
      <c r="B139" s="16" t="n">
        <v>4</v>
      </c>
      <c r="C139" s="16" t="n">
        <v>72.25194877</v>
      </c>
      <c r="D139" s="16" t="n">
        <v>724.35223796</v>
      </c>
      <c r="E139" s="16" t="n">
        <v>580.63892317</v>
      </c>
      <c r="F139" s="16" t="n">
        <v>0</v>
      </c>
      <c r="G139" s="16" t="n">
        <v>0</v>
      </c>
      <c r="H139" s="16" t="n">
        <v>1377.2431099</v>
      </c>
      <c r="I139" s="16" t="n">
        <v>418.58277819</v>
      </c>
      <c r="J139" s="16" t="n">
        <v>451.7676101</v>
      </c>
      <c r="K139" s="16" t="n">
        <v>336.08695811</v>
      </c>
      <c r="L139" s="16" t="n">
        <v>0</v>
      </c>
      <c r="M139" s="16" t="n">
        <v>1206.4373464</v>
      </c>
    </row>
    <row r="140" s="12" customFormat="true" ht="10.5" hidden="false" customHeight="false" outlineLevel="0" collapsed="false">
      <c r="A140" s="12" t="s">
        <v>149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0.5" hidden="false" customHeight="false" outlineLevel="0" collapsed="false">
      <c r="A141" s="1" t="s">
        <v>150</v>
      </c>
      <c r="B141" s="16" t="n">
        <v>20</v>
      </c>
      <c r="C141" s="16" t="n">
        <v>406.21442341</v>
      </c>
      <c r="D141" s="16" t="n">
        <v>5025.52899835</v>
      </c>
      <c r="E141" s="16" t="n">
        <v>5376.7054281</v>
      </c>
      <c r="F141" s="16" t="n">
        <v>0</v>
      </c>
      <c r="G141" s="16" t="n">
        <v>0</v>
      </c>
      <c r="H141" s="16" t="n">
        <v>10808.44884986</v>
      </c>
      <c r="I141" s="16" t="n">
        <v>2853.64276047</v>
      </c>
      <c r="J141" s="16" t="n">
        <v>5081.79074043</v>
      </c>
      <c r="K141" s="16" t="n">
        <v>6498.07860322</v>
      </c>
      <c r="L141" s="16" t="n">
        <v>0</v>
      </c>
      <c r="M141" s="16" t="n">
        <v>14433.51210412</v>
      </c>
    </row>
    <row r="142" s="12" customFormat="true" ht="10.5" hidden="false" customHeight="false" outlineLevel="0" collapsed="false">
      <c r="A142" s="12" t="s">
        <v>151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0.5" hidden="false" customHeight="false" outlineLevel="0" collapsed="false">
      <c r="A143" s="1" t="s">
        <v>152</v>
      </c>
      <c r="B143" s="16" t="n">
        <v>11</v>
      </c>
      <c r="C143" s="16" t="n">
        <v>312.03658317</v>
      </c>
      <c r="D143" s="16" t="n">
        <v>3437.06437397</v>
      </c>
      <c r="E143" s="16" t="n">
        <v>2720.75579474</v>
      </c>
      <c r="F143" s="16" t="n">
        <v>0</v>
      </c>
      <c r="G143" s="16" t="n">
        <v>0</v>
      </c>
      <c r="H143" s="16" t="n">
        <v>6469.85675188</v>
      </c>
      <c r="I143" s="16" t="n">
        <v>1971.36299667</v>
      </c>
      <c r="J143" s="16" t="n">
        <v>3011.90326603</v>
      </c>
      <c r="K143" s="16" t="n">
        <v>2936.59936744</v>
      </c>
      <c r="L143" s="16" t="n">
        <v>1.06976135</v>
      </c>
      <c r="M143" s="16" t="n">
        <v>7920.93539149</v>
      </c>
    </row>
    <row r="144" customFormat="false" ht="10.5" hidden="false" customHeight="false" outlineLevel="0" collapsed="false">
      <c r="A144" s="1" t="s">
        <v>153</v>
      </c>
      <c r="B144" s="16" t="n">
        <v>5</v>
      </c>
      <c r="C144" s="16" t="n">
        <v>60.16002863</v>
      </c>
      <c r="D144" s="16" t="n">
        <v>1359.96086025</v>
      </c>
      <c r="E144" s="16" t="n">
        <v>764.42566541</v>
      </c>
      <c r="F144" s="16" t="n">
        <v>0</v>
      </c>
      <c r="G144" s="16" t="n">
        <v>0</v>
      </c>
      <c r="H144" s="16" t="n">
        <v>2184.54655429</v>
      </c>
      <c r="I144" s="16" t="n">
        <v>727.6657115</v>
      </c>
      <c r="J144" s="16" t="n">
        <v>699.28358652</v>
      </c>
      <c r="K144" s="16" t="n">
        <v>402.98773101</v>
      </c>
      <c r="L144" s="16" t="n">
        <v>0</v>
      </c>
      <c r="M144" s="16" t="n">
        <v>1829.93702903</v>
      </c>
    </row>
    <row r="145" customFormat="false" ht="10.5" hidden="false" customHeight="false" outlineLevel="0" collapsed="false">
      <c r="A145" s="1" t="s">
        <v>327</v>
      </c>
      <c r="B145" s="16" t="n">
        <v>4</v>
      </c>
      <c r="C145" s="16" t="n">
        <v>54.20454111</v>
      </c>
      <c r="D145" s="16" t="n">
        <v>678.22131016</v>
      </c>
      <c r="E145" s="16" t="n">
        <v>410.31759245</v>
      </c>
      <c r="F145" s="16" t="n">
        <v>0</v>
      </c>
      <c r="G145" s="16" t="n">
        <v>0</v>
      </c>
      <c r="H145" s="16" t="n">
        <v>1142.74344372</v>
      </c>
      <c r="I145" s="16" t="n">
        <v>348.84094796</v>
      </c>
      <c r="J145" s="16" t="n">
        <v>399.80611064</v>
      </c>
      <c r="K145" s="16" t="n">
        <v>529.38914009</v>
      </c>
      <c r="L145" s="16" t="n">
        <v>0.4707</v>
      </c>
      <c r="M145" s="16" t="n">
        <v>1278.50689869</v>
      </c>
    </row>
    <row r="146" s="12" customFormat="true" ht="10.5" hidden="false" customHeight="false" outlineLevel="0" collapsed="false">
      <c r="A146" s="12" t="s">
        <v>154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0.5" hidden="false" customHeight="false" outlineLevel="0" collapsed="false">
      <c r="A147" s="1" t="s">
        <v>155</v>
      </c>
      <c r="B147" s="16" t="n">
        <v>34</v>
      </c>
      <c r="C147" s="16" t="n">
        <v>857.57028027</v>
      </c>
      <c r="D147" s="16" t="n">
        <v>8380.41386625</v>
      </c>
      <c r="E147" s="16" t="n">
        <v>9862.49766544</v>
      </c>
      <c r="F147" s="16" t="n">
        <v>0</v>
      </c>
      <c r="G147" s="16" t="n">
        <v>0</v>
      </c>
      <c r="H147" s="16" t="n">
        <v>19100.48181196</v>
      </c>
      <c r="I147" s="16" t="n">
        <v>3630.92308156</v>
      </c>
      <c r="J147" s="16" t="n">
        <v>19351.31046261</v>
      </c>
      <c r="K147" s="16" t="n">
        <v>5437.32648015</v>
      </c>
      <c r="L147" s="16" t="n">
        <v>7.77480348</v>
      </c>
      <c r="M147" s="16" t="n">
        <v>28427.3348278</v>
      </c>
    </row>
    <row r="148" customFormat="false" ht="10.5" hidden="false" customHeight="false" outlineLevel="0" collapsed="false">
      <c r="A148" s="1" t="s">
        <v>156</v>
      </c>
      <c r="B148" s="16" t="n">
        <v>7</v>
      </c>
      <c r="C148" s="16" t="n">
        <v>156.52394101</v>
      </c>
      <c r="D148" s="16" t="n">
        <v>1188.04583748</v>
      </c>
      <c r="E148" s="16" t="n">
        <v>781.13061505</v>
      </c>
      <c r="F148" s="16" t="n">
        <v>0</v>
      </c>
      <c r="G148" s="16" t="n">
        <v>0</v>
      </c>
      <c r="H148" s="16" t="n">
        <v>2125.70039354</v>
      </c>
      <c r="I148" s="16" t="n">
        <v>550.48310249</v>
      </c>
      <c r="J148" s="16" t="n">
        <v>611.744667</v>
      </c>
      <c r="K148" s="16" t="n">
        <v>281.44820805</v>
      </c>
      <c r="L148" s="16" t="n">
        <v>0</v>
      </c>
      <c r="M148" s="16" t="n">
        <v>1443.67597754</v>
      </c>
    </row>
    <row r="149" customFormat="false" ht="10.5" hidden="false" customHeight="false" outlineLevel="0" collapsed="false">
      <c r="A149" s="1" t="s">
        <v>157</v>
      </c>
      <c r="B149" s="16" t="n">
        <v>11</v>
      </c>
      <c r="C149" s="16" t="n">
        <v>153.1743752</v>
      </c>
      <c r="D149" s="16" t="n">
        <v>2543.68164996</v>
      </c>
      <c r="E149" s="16" t="n">
        <v>2125.12997225</v>
      </c>
      <c r="F149" s="16" t="n">
        <v>0</v>
      </c>
      <c r="G149" s="16" t="n">
        <v>0</v>
      </c>
      <c r="H149" s="16" t="n">
        <v>4821.98599741</v>
      </c>
      <c r="I149" s="16" t="n">
        <v>842.43454855</v>
      </c>
      <c r="J149" s="16" t="n">
        <v>1638.76986091</v>
      </c>
      <c r="K149" s="16" t="n">
        <v>190.07083166</v>
      </c>
      <c r="L149" s="16" t="n">
        <v>0</v>
      </c>
      <c r="M149" s="16" t="n">
        <v>2671.27524112</v>
      </c>
    </row>
    <row r="150" customFormat="false" ht="10.5" hidden="false" customHeight="false" outlineLevel="0" collapsed="false">
      <c r="A150" s="40" t="s">
        <v>330</v>
      </c>
      <c r="B150" s="16" t="n">
        <v>4</v>
      </c>
      <c r="C150" s="16" t="n">
        <v>10.06792625</v>
      </c>
      <c r="D150" s="16" t="n">
        <v>610.63104514</v>
      </c>
      <c r="E150" s="16" t="n">
        <v>448.46873469</v>
      </c>
      <c r="F150" s="16" t="n">
        <v>0</v>
      </c>
      <c r="G150" s="16" t="n">
        <v>0</v>
      </c>
      <c r="H150" s="16" t="n">
        <v>1069.16770608</v>
      </c>
      <c r="I150" s="16" t="n">
        <v>213.09176869</v>
      </c>
      <c r="J150" s="16" t="n">
        <v>286.01100726</v>
      </c>
      <c r="K150" s="16" t="n">
        <v>195.88392967</v>
      </c>
      <c r="L150" s="16" t="n">
        <v>0</v>
      </c>
      <c r="M150" s="16" t="n">
        <v>694.98670562</v>
      </c>
    </row>
    <row r="151" s="12" customFormat="true" ht="10.5" hidden="false" customHeight="false" outlineLevel="0" collapsed="false">
      <c r="A151" s="12" t="s">
        <v>158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0.5" hidden="false" customHeight="false" outlineLevel="0" collapsed="false">
      <c r="A152" s="1" t="s">
        <v>159</v>
      </c>
      <c r="B152" s="16" t="n">
        <v>10</v>
      </c>
      <c r="C152" s="16" t="n">
        <v>231.01708652</v>
      </c>
      <c r="D152" s="16" t="n">
        <v>2415.5292824</v>
      </c>
      <c r="E152" s="16" t="n">
        <v>2757.19809522</v>
      </c>
      <c r="F152" s="16" t="n">
        <v>0</v>
      </c>
      <c r="G152" s="16" t="n">
        <v>0</v>
      </c>
      <c r="H152" s="16" t="n">
        <v>5403.74446414</v>
      </c>
      <c r="I152" s="16" t="n">
        <v>1737.43980668</v>
      </c>
      <c r="J152" s="16" t="n">
        <v>2967.60178043</v>
      </c>
      <c r="K152" s="16" t="n">
        <v>2263.8219276</v>
      </c>
      <c r="L152" s="16" t="n">
        <v>1.84164602</v>
      </c>
      <c r="M152" s="16" t="n">
        <v>6970.70516073</v>
      </c>
    </row>
    <row r="153" s="12" customFormat="true" ht="10.5" hidden="false" customHeight="false" outlineLevel="0" collapsed="false">
      <c r="A153" s="12" t="s">
        <v>160</v>
      </c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0.5" hidden="false" customHeight="false" outlineLevel="0" collapsed="false">
      <c r="A154" s="1" t="s">
        <v>161</v>
      </c>
      <c r="B154" s="16" t="n">
        <v>13</v>
      </c>
      <c r="C154" s="16" t="n">
        <v>298.396273</v>
      </c>
      <c r="D154" s="16" t="n">
        <v>3301.36479198</v>
      </c>
      <c r="E154" s="16" t="n">
        <v>3317.00772768</v>
      </c>
      <c r="F154" s="16" t="n">
        <v>0</v>
      </c>
      <c r="G154" s="16" t="n">
        <v>0</v>
      </c>
      <c r="H154" s="16" t="n">
        <v>6916.76879266</v>
      </c>
      <c r="I154" s="16" t="n">
        <v>1445.91689255</v>
      </c>
      <c r="J154" s="16" t="n">
        <v>2883.78760417</v>
      </c>
      <c r="K154" s="16" t="n">
        <v>1249.41284588</v>
      </c>
      <c r="L154" s="16" t="n">
        <v>1.25384119</v>
      </c>
      <c r="M154" s="16" t="n">
        <v>5580.37118379</v>
      </c>
    </row>
    <row r="155" s="12" customFormat="true" ht="10.5" hidden="false" customHeight="false" outlineLevel="0" collapsed="false">
      <c r="A155" s="12" t="s">
        <v>162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0.5" hidden="false" customHeight="false" outlineLevel="0" collapsed="false">
      <c r="A156" s="1" t="s">
        <v>163</v>
      </c>
      <c r="B156" s="16" t="n">
        <v>52</v>
      </c>
      <c r="C156" s="16" t="n">
        <v>1536.83730178</v>
      </c>
      <c r="D156" s="16" t="n">
        <v>14924.2910074</v>
      </c>
      <c r="E156" s="16" t="n">
        <v>20107.93789179</v>
      </c>
      <c r="F156" s="16" t="n">
        <v>3</v>
      </c>
      <c r="G156" s="16" t="n">
        <v>0</v>
      </c>
      <c r="H156" s="16" t="n">
        <v>36572.06620097</v>
      </c>
      <c r="I156" s="16" t="n">
        <v>5699.35171183</v>
      </c>
      <c r="J156" s="16" t="n">
        <v>34449.07751632</v>
      </c>
      <c r="K156" s="16" t="n">
        <v>9177.08853585</v>
      </c>
      <c r="L156" s="16" t="n">
        <v>40.8414629</v>
      </c>
      <c r="M156" s="16" t="n">
        <v>49366.3592269</v>
      </c>
    </row>
    <row r="157" customFormat="false" ht="10.5" hidden="false" customHeight="false" outlineLevel="0" collapsed="false">
      <c r="A157" s="1" t="s">
        <v>164</v>
      </c>
      <c r="B157" s="16" t="n">
        <v>7</v>
      </c>
      <c r="C157" s="16" t="n">
        <v>165.61550289</v>
      </c>
      <c r="D157" s="16" t="n">
        <v>2654.36350002</v>
      </c>
      <c r="E157" s="16" t="n">
        <v>2515.25430115</v>
      </c>
      <c r="F157" s="16" t="n">
        <v>0</v>
      </c>
      <c r="G157" s="16" t="n">
        <v>0</v>
      </c>
      <c r="H157" s="16" t="n">
        <v>5335.23330406</v>
      </c>
      <c r="I157" s="16" t="n">
        <v>982.27620757</v>
      </c>
      <c r="J157" s="16" t="n">
        <v>1549.88301913</v>
      </c>
      <c r="K157" s="16" t="n">
        <v>890.7441526</v>
      </c>
      <c r="L157" s="16" t="n">
        <v>0</v>
      </c>
      <c r="M157" s="16" t="n">
        <v>3422.9033793</v>
      </c>
    </row>
    <row r="158" customFormat="false" ht="10.5" hidden="false" customHeight="false" outlineLevel="0" collapsed="false">
      <c r="A158" s="1" t="s">
        <v>165</v>
      </c>
      <c r="B158" s="16" t="n">
        <v>7</v>
      </c>
      <c r="C158" s="16" t="n">
        <v>103.42034444</v>
      </c>
      <c r="D158" s="16" t="n">
        <v>1861.4352606</v>
      </c>
      <c r="E158" s="16" t="n">
        <v>2559.34113774</v>
      </c>
      <c r="F158" s="16" t="n">
        <v>0</v>
      </c>
      <c r="G158" s="16" t="n">
        <v>0</v>
      </c>
      <c r="H158" s="16" t="n">
        <v>4524.19674278</v>
      </c>
      <c r="I158" s="16" t="n">
        <v>967.67449521</v>
      </c>
      <c r="J158" s="16" t="n">
        <v>1369.27375835</v>
      </c>
      <c r="K158" s="16" t="n">
        <v>559.04034668</v>
      </c>
      <c r="L158" s="16" t="n">
        <v>0</v>
      </c>
      <c r="M158" s="16" t="n">
        <v>2895.98860024</v>
      </c>
    </row>
    <row r="159" customFormat="false" ht="10.5" hidden="false" customHeight="false" outlineLevel="0" collapsed="false">
      <c r="A159" s="1" t="s">
        <v>166</v>
      </c>
      <c r="B159" s="16" t="n">
        <v>6</v>
      </c>
      <c r="C159" s="16" t="n">
        <v>49.23453701</v>
      </c>
      <c r="D159" s="16" t="n">
        <v>1577.26098135</v>
      </c>
      <c r="E159" s="16" t="n">
        <v>1378.24233779</v>
      </c>
      <c r="F159" s="16" t="n">
        <v>0</v>
      </c>
      <c r="G159" s="16" t="n">
        <v>0</v>
      </c>
      <c r="H159" s="16" t="n">
        <v>3004.73785615</v>
      </c>
      <c r="I159" s="16" t="n">
        <v>836.44775629</v>
      </c>
      <c r="J159" s="16" t="n">
        <v>1893.64979526</v>
      </c>
      <c r="K159" s="16" t="n">
        <v>763.31352327</v>
      </c>
      <c r="L159" s="16" t="n">
        <v>3.5</v>
      </c>
      <c r="M159" s="16" t="n">
        <v>3496.91107482</v>
      </c>
    </row>
    <row r="160" s="12" customFormat="true" ht="10.5" hidden="false" customHeight="false" outlineLevel="0" collapsed="false">
      <c r="A160" s="12" t="s">
        <v>167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0.5" hidden="false" customHeight="false" outlineLevel="0" collapsed="false">
      <c r="A161" s="1" t="s">
        <v>168</v>
      </c>
      <c r="B161" s="16" t="n">
        <v>38</v>
      </c>
      <c r="C161" s="16" t="n">
        <v>1033.87336728</v>
      </c>
      <c r="D161" s="16" t="n">
        <v>13590.90178978</v>
      </c>
      <c r="E161" s="16" t="n">
        <v>17823.15256987</v>
      </c>
      <c r="F161" s="16" t="n">
        <v>0</v>
      </c>
      <c r="G161" s="16" t="n">
        <v>0</v>
      </c>
      <c r="H161" s="16" t="n">
        <v>32447.92772693</v>
      </c>
      <c r="I161" s="16" t="n">
        <v>4771.8305312</v>
      </c>
      <c r="J161" s="16" t="n">
        <v>32227.44768831</v>
      </c>
      <c r="K161" s="16" t="n">
        <v>5551.37585196</v>
      </c>
      <c r="L161" s="16" t="n">
        <v>6.70090043</v>
      </c>
      <c r="M161" s="16" t="n">
        <v>42557.3549719</v>
      </c>
    </row>
    <row r="162" customFormat="false" ht="10.5" hidden="false" customHeight="false" outlineLevel="0" collapsed="false">
      <c r="A162" s="1" t="s">
        <v>169</v>
      </c>
      <c r="B162" s="16" t="n">
        <v>4</v>
      </c>
      <c r="C162" s="16" t="n">
        <v>84.35233831</v>
      </c>
      <c r="D162" s="16" t="n">
        <v>1490.85245887</v>
      </c>
      <c r="E162" s="16" t="n">
        <v>821.04567354</v>
      </c>
      <c r="F162" s="16" t="n">
        <v>0</v>
      </c>
      <c r="G162" s="16" t="n">
        <v>0</v>
      </c>
      <c r="H162" s="16" t="n">
        <v>2396.25047072</v>
      </c>
      <c r="I162" s="16" t="n">
        <v>559.86242752</v>
      </c>
      <c r="J162" s="16" t="n">
        <v>795.7168455</v>
      </c>
      <c r="K162" s="16" t="n">
        <v>691.87939461</v>
      </c>
      <c r="L162" s="16" t="n">
        <v>0</v>
      </c>
      <c r="M162" s="16" t="n">
        <v>2047.45866763</v>
      </c>
    </row>
    <row r="163" s="12" customFormat="true" ht="10.5" hidden="false" customHeight="false" outlineLevel="0" collapsed="false">
      <c r="A163" s="12" t="s">
        <v>170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0.5" hidden="false" customHeight="false" outlineLevel="0" collapsed="false">
      <c r="A164" s="1" t="s">
        <v>171</v>
      </c>
      <c r="B164" s="16" t="n">
        <v>9</v>
      </c>
      <c r="C164" s="16" t="n">
        <v>404.46219322</v>
      </c>
      <c r="D164" s="16" t="n">
        <v>2593.52128181</v>
      </c>
      <c r="E164" s="16" t="n">
        <v>3056.10473365</v>
      </c>
      <c r="F164" s="16" t="n">
        <v>0</v>
      </c>
      <c r="G164" s="16" t="n">
        <v>0</v>
      </c>
      <c r="H164" s="16" t="n">
        <v>6054.08820868</v>
      </c>
      <c r="I164" s="16" t="n">
        <v>1531.56672816</v>
      </c>
      <c r="J164" s="16" t="n">
        <v>2142.31022461</v>
      </c>
      <c r="K164" s="16" t="n">
        <v>2912.70290153</v>
      </c>
      <c r="L164" s="16" t="n">
        <v>5.13460063</v>
      </c>
      <c r="M164" s="16" t="n">
        <v>6591.71445493</v>
      </c>
    </row>
    <row r="165" s="12" customFormat="true" ht="10.5" hidden="false" customHeight="false" outlineLevel="0" collapsed="false">
      <c r="A165" s="12" t="s">
        <v>172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0.5" hidden="false" customHeight="false" outlineLevel="0" collapsed="false">
      <c r="A166" s="1" t="s">
        <v>173</v>
      </c>
      <c r="B166" s="16" t="n">
        <v>14</v>
      </c>
      <c r="C166" s="16" t="n">
        <v>255.66697694</v>
      </c>
      <c r="D166" s="16" t="n">
        <v>5563.06124102</v>
      </c>
      <c r="E166" s="16" t="n">
        <v>6661.92503833</v>
      </c>
      <c r="F166" s="16" t="n">
        <v>0</v>
      </c>
      <c r="G166" s="16" t="n">
        <v>0</v>
      </c>
      <c r="H166" s="16" t="n">
        <v>12480.65325629</v>
      </c>
      <c r="I166" s="16" t="n">
        <v>1318.51632142</v>
      </c>
      <c r="J166" s="16" t="n">
        <v>2417.45091114</v>
      </c>
      <c r="K166" s="16" t="n">
        <v>1230.74866412</v>
      </c>
      <c r="L166" s="16" t="n">
        <v>1.72108324</v>
      </c>
      <c r="M166" s="16" t="n">
        <v>4968.43697992</v>
      </c>
    </row>
    <row r="167" customFormat="false" ht="10.5" hidden="false" customHeight="false" outlineLevel="0" collapsed="false">
      <c r="A167" s="1" t="s">
        <v>174</v>
      </c>
      <c r="B167" s="16" t="n">
        <v>5</v>
      </c>
      <c r="C167" s="16" t="n">
        <v>19.90865531</v>
      </c>
      <c r="D167" s="16" t="n">
        <v>818.05544367</v>
      </c>
      <c r="E167" s="16" t="n">
        <v>523.28990109</v>
      </c>
      <c r="F167" s="16" t="n">
        <v>0</v>
      </c>
      <c r="G167" s="16" t="n">
        <v>0</v>
      </c>
      <c r="H167" s="16" t="n">
        <v>1361.25400007</v>
      </c>
      <c r="I167" s="16" t="n">
        <v>283.1454709</v>
      </c>
      <c r="J167" s="16" t="n">
        <v>342.33621636</v>
      </c>
      <c r="K167" s="16" t="n">
        <v>51.88262792</v>
      </c>
      <c r="L167" s="16" t="n">
        <v>1.4738</v>
      </c>
      <c r="M167" s="16" t="n">
        <v>678.83811518</v>
      </c>
    </row>
    <row r="168" s="12" customFormat="true" ht="10.5" hidden="false" customHeight="false" outlineLevel="0" collapsed="false">
      <c r="A168" s="12" t="s">
        <v>175</v>
      </c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0.5" hidden="false" customHeight="false" outlineLevel="0" collapsed="false">
      <c r="A169" s="1" t="s">
        <v>176</v>
      </c>
      <c r="B169" s="16" t="n">
        <v>12</v>
      </c>
      <c r="C169" s="16" t="n">
        <v>278.78706247</v>
      </c>
      <c r="D169" s="16" t="n">
        <v>3098.35532285</v>
      </c>
      <c r="E169" s="16" t="n">
        <v>3771.30456629</v>
      </c>
      <c r="F169" s="16" t="n">
        <v>0</v>
      </c>
      <c r="G169" s="16" t="n">
        <v>0</v>
      </c>
      <c r="H169" s="16" t="n">
        <v>7148.44695161</v>
      </c>
      <c r="I169" s="16" t="n">
        <v>1373.2673387</v>
      </c>
      <c r="J169" s="16" t="n">
        <v>2829.38108187</v>
      </c>
      <c r="K169" s="16" t="n">
        <v>2359.06459959</v>
      </c>
      <c r="L169" s="16" t="n">
        <v>1.38737533</v>
      </c>
      <c r="M169" s="16" t="n">
        <v>6563.10039549</v>
      </c>
    </row>
    <row r="170" s="12" customFormat="true" ht="10.5" hidden="false" customHeight="false" outlineLevel="0" collapsed="false">
      <c r="A170" s="12" t="s">
        <v>17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0.5" hidden="false" customHeight="false" outlineLevel="0" collapsed="false">
      <c r="A171" s="1" t="s">
        <v>178</v>
      </c>
      <c r="B171" s="16" t="n">
        <v>16</v>
      </c>
      <c r="C171" s="16" t="n">
        <v>578.32782918</v>
      </c>
      <c r="D171" s="16" t="n">
        <v>4464.21737894</v>
      </c>
      <c r="E171" s="16" t="n">
        <v>5215.1521914</v>
      </c>
      <c r="F171" s="16" t="n">
        <v>0</v>
      </c>
      <c r="G171" s="16" t="n">
        <v>0</v>
      </c>
      <c r="H171" s="16" t="n">
        <v>10257.69739952</v>
      </c>
      <c r="I171" s="16" t="n">
        <v>2958.88727994</v>
      </c>
      <c r="J171" s="16" t="n">
        <v>5953.61336157</v>
      </c>
      <c r="K171" s="16" t="n">
        <v>3737.12110173</v>
      </c>
      <c r="L171" s="16" t="n">
        <v>0.270053</v>
      </c>
      <c r="M171" s="16" t="n">
        <v>12649.89179624</v>
      </c>
    </row>
    <row r="172" s="12" customFormat="true" ht="10.5" hidden="false" customHeight="false" outlineLevel="0" collapsed="false">
      <c r="A172" s="12" t="s">
        <v>179</v>
      </c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0.5" hidden="false" customHeight="false" outlineLevel="0" collapsed="false">
      <c r="A173" s="1" t="s">
        <v>180</v>
      </c>
      <c r="B173" s="16" t="n">
        <v>10</v>
      </c>
      <c r="C173" s="16" t="n">
        <v>216.40173093</v>
      </c>
      <c r="D173" s="16" t="n">
        <v>2805.94969096</v>
      </c>
      <c r="E173" s="16" t="n">
        <v>3261.03437824</v>
      </c>
      <c r="F173" s="16" t="n">
        <v>0</v>
      </c>
      <c r="G173" s="16" t="n">
        <v>0</v>
      </c>
      <c r="H173" s="16" t="n">
        <v>6283.38580013</v>
      </c>
      <c r="I173" s="16" t="n">
        <v>1867.42433929</v>
      </c>
      <c r="J173" s="16" t="n">
        <v>2521.19042431</v>
      </c>
      <c r="K173" s="16" t="n">
        <v>2110.12142815</v>
      </c>
      <c r="L173" s="16" t="n">
        <v>0.977953</v>
      </c>
      <c r="M173" s="16" t="n">
        <v>6499.71414475</v>
      </c>
    </row>
    <row r="174" s="12" customFormat="true" ht="10.5" hidden="false" customHeight="false" outlineLevel="0" collapsed="false">
      <c r="A174" s="12" t="s">
        <v>181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0.5" hidden="false" customHeight="false" outlineLevel="0" collapsed="false">
      <c r="A175" s="1" t="s">
        <v>182</v>
      </c>
      <c r="B175" s="16" t="n">
        <v>16</v>
      </c>
      <c r="C175" s="16" t="n">
        <v>276.609362</v>
      </c>
      <c r="D175" s="16" t="n">
        <v>3537.24453065</v>
      </c>
      <c r="E175" s="16" t="n">
        <v>3824.74301743</v>
      </c>
      <c r="F175" s="16" t="n">
        <v>0</v>
      </c>
      <c r="G175" s="16" t="n">
        <v>0</v>
      </c>
      <c r="H175" s="16" t="n">
        <v>7638.59691008</v>
      </c>
      <c r="I175" s="16" t="n">
        <v>2171.60481766</v>
      </c>
      <c r="J175" s="16" t="n">
        <v>3831.36620798</v>
      </c>
      <c r="K175" s="16" t="n">
        <v>4443.93872212</v>
      </c>
      <c r="L175" s="16" t="n">
        <v>3.84359409</v>
      </c>
      <c r="M175" s="16" t="n">
        <v>10450.75334185</v>
      </c>
    </row>
    <row r="176" customFormat="false" ht="10.5" hidden="false" customHeight="false" outlineLevel="0" collapsed="false">
      <c r="A176" s="1" t="s">
        <v>183</v>
      </c>
      <c r="B176" s="16" t="n">
        <v>5</v>
      </c>
      <c r="C176" s="16" t="n">
        <v>138.68310447</v>
      </c>
      <c r="D176" s="16" t="n">
        <v>1364.80939559</v>
      </c>
      <c r="E176" s="16" t="n">
        <v>1036.52783044</v>
      </c>
      <c r="F176" s="16" t="n">
        <v>0</v>
      </c>
      <c r="G176" s="16" t="n">
        <v>0</v>
      </c>
      <c r="H176" s="16" t="n">
        <v>2540.0203305</v>
      </c>
      <c r="I176" s="16" t="n">
        <v>769.91339176</v>
      </c>
      <c r="J176" s="16" t="n">
        <v>767.76969272</v>
      </c>
      <c r="K176" s="16" t="n">
        <v>420.4738548</v>
      </c>
      <c r="L176" s="16" t="n">
        <v>0</v>
      </c>
      <c r="M176" s="16" t="n">
        <v>1958.15693928</v>
      </c>
    </row>
    <row r="177" s="12" customFormat="true" ht="10.5" hidden="false" customHeight="false" outlineLevel="0" collapsed="false">
      <c r="A177" s="12" t="s">
        <v>184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0.5" hidden="false" customHeight="false" outlineLevel="0" collapsed="false">
      <c r="A178" s="1" t="s">
        <v>185</v>
      </c>
      <c r="B178" s="16" t="n">
        <v>9</v>
      </c>
      <c r="C178" s="16" t="n">
        <v>311.18732605</v>
      </c>
      <c r="D178" s="16" t="n">
        <v>2677.25870451</v>
      </c>
      <c r="E178" s="16" t="n">
        <v>2757.15430814</v>
      </c>
      <c r="F178" s="16" t="n">
        <v>0</v>
      </c>
      <c r="G178" s="16" t="n">
        <v>0</v>
      </c>
      <c r="H178" s="16" t="n">
        <v>5745.6003387</v>
      </c>
      <c r="I178" s="16" t="n">
        <v>1173.66103635</v>
      </c>
      <c r="J178" s="16" t="n">
        <v>1463.89894132</v>
      </c>
      <c r="K178" s="16" t="n">
        <v>1452.79286715</v>
      </c>
      <c r="L178" s="16" t="n">
        <v>3.22369421</v>
      </c>
      <c r="M178" s="16" t="n">
        <v>4093.57653903</v>
      </c>
    </row>
    <row r="179" customFormat="false" ht="10.5" hidden="false" customHeight="false" outlineLevel="0" collapsed="false">
      <c r="A179" s="1" t="s">
        <v>320</v>
      </c>
      <c r="B179" s="16" t="n">
        <v>4</v>
      </c>
      <c r="C179" s="16" t="n">
        <v>12.42784996</v>
      </c>
      <c r="D179" s="16" t="n">
        <v>326.50417341</v>
      </c>
      <c r="E179" s="16" t="n">
        <v>310.84398483</v>
      </c>
      <c r="F179" s="16" t="n">
        <v>0</v>
      </c>
      <c r="G179" s="16" t="n">
        <v>0</v>
      </c>
      <c r="H179" s="16" t="n">
        <v>649.7760082</v>
      </c>
      <c r="I179" s="16" t="n">
        <v>55.32819374</v>
      </c>
      <c r="J179" s="16" t="n">
        <v>176.18792561</v>
      </c>
      <c r="K179" s="16" t="n">
        <v>5.89445509</v>
      </c>
      <c r="L179" s="16" t="n">
        <v>0</v>
      </c>
      <c r="M179" s="16" t="n">
        <v>237.41057444</v>
      </c>
    </row>
    <row r="180" s="12" customFormat="true" ht="10.5" hidden="false" customHeight="false" outlineLevel="0" collapsed="false">
      <c r="A180" s="12" t="s">
        <v>186</v>
      </c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0.5" hidden="false" customHeight="false" outlineLevel="0" collapsed="false">
      <c r="A181" s="1" t="s">
        <v>187</v>
      </c>
      <c r="B181" s="16" t="n">
        <v>128</v>
      </c>
      <c r="C181" s="16" t="n">
        <v>2650.23925386</v>
      </c>
      <c r="D181" s="16" t="n">
        <v>28761.91183776</v>
      </c>
      <c r="E181" s="16" t="n">
        <v>51143.30753338</v>
      </c>
      <c r="F181" s="16" t="n">
        <v>0</v>
      </c>
      <c r="G181" s="16" t="n">
        <v>0</v>
      </c>
      <c r="H181" s="16" t="n">
        <v>82555.458625</v>
      </c>
      <c r="I181" s="16" t="n">
        <v>10031.14980194</v>
      </c>
      <c r="J181" s="16" t="n">
        <v>57187.89070519</v>
      </c>
      <c r="K181" s="16" t="n">
        <v>10846.1890492</v>
      </c>
      <c r="L181" s="16" t="n">
        <v>88.84338697</v>
      </c>
      <c r="M181" s="16" t="n">
        <v>78154.0729433</v>
      </c>
    </row>
    <row r="182" customFormat="false" ht="10.5" hidden="false" customHeight="false" outlineLevel="0" collapsed="false">
      <c r="A182" s="1" t="s">
        <v>188</v>
      </c>
      <c r="B182" s="16" t="n">
        <v>4</v>
      </c>
      <c r="C182" s="16" t="n">
        <v>58.46849962</v>
      </c>
      <c r="D182" s="16" t="n">
        <v>830.22153404</v>
      </c>
      <c r="E182" s="16" t="n">
        <v>706.09840513</v>
      </c>
      <c r="F182" s="16" t="n">
        <v>0</v>
      </c>
      <c r="G182" s="16" t="n">
        <v>0</v>
      </c>
      <c r="H182" s="16" t="n">
        <v>1594.78843879</v>
      </c>
      <c r="I182" s="16" t="n">
        <v>482.00388263</v>
      </c>
      <c r="J182" s="16" t="n">
        <v>648.45219162</v>
      </c>
      <c r="K182" s="16" t="n">
        <v>135.24853015</v>
      </c>
      <c r="L182" s="16" t="n">
        <v>0</v>
      </c>
      <c r="M182" s="16" t="n">
        <v>1265.7046044</v>
      </c>
    </row>
    <row r="183" customFormat="false" ht="10.5" hidden="false" customHeight="false" outlineLevel="0" collapsed="false">
      <c r="A183" s="1" t="s">
        <v>189</v>
      </c>
      <c r="B183" s="16" t="n">
        <v>4</v>
      </c>
      <c r="C183" s="16" t="n">
        <v>80.19259193</v>
      </c>
      <c r="D183" s="16" t="n">
        <v>1992.96026315</v>
      </c>
      <c r="E183" s="16" t="n">
        <v>2176.32367908</v>
      </c>
      <c r="F183" s="16" t="n">
        <v>0</v>
      </c>
      <c r="G183" s="16" t="n">
        <v>0</v>
      </c>
      <c r="H183" s="16" t="n">
        <v>4249.47653416</v>
      </c>
      <c r="I183" s="16" t="n">
        <v>304.50751166</v>
      </c>
      <c r="J183" s="16" t="n">
        <v>659.92267578</v>
      </c>
      <c r="K183" s="16" t="n">
        <v>0.51</v>
      </c>
      <c r="L183" s="16" t="n">
        <v>0</v>
      </c>
      <c r="M183" s="16" t="n">
        <v>964.94018744</v>
      </c>
    </row>
    <row r="184" customFormat="false" ht="10.5" hidden="false" customHeight="false" outlineLevel="0" collapsed="false">
      <c r="A184" s="1" t="s">
        <v>190</v>
      </c>
      <c r="B184" s="16" t="n">
        <v>7</v>
      </c>
      <c r="C184" s="16" t="n">
        <v>92.78118209</v>
      </c>
      <c r="D184" s="16" t="n">
        <v>1532.55235614</v>
      </c>
      <c r="E184" s="16" t="n">
        <v>1783.35491424</v>
      </c>
      <c r="F184" s="16" t="n">
        <v>0</v>
      </c>
      <c r="G184" s="16" t="n">
        <v>0</v>
      </c>
      <c r="H184" s="16" t="n">
        <v>3408.68845247</v>
      </c>
      <c r="I184" s="16" t="n">
        <v>834.95177604</v>
      </c>
      <c r="J184" s="16" t="n">
        <v>1097.38364516</v>
      </c>
      <c r="K184" s="16" t="n">
        <v>296.80562137</v>
      </c>
      <c r="L184" s="16" t="n">
        <v>3.15118574</v>
      </c>
      <c r="M184" s="16" t="n">
        <v>2232.29222831</v>
      </c>
    </row>
    <row r="185" customFormat="false" ht="10.5" hidden="false" customHeight="false" outlineLevel="0" collapsed="false">
      <c r="A185" s="1" t="s">
        <v>191</v>
      </c>
      <c r="B185" s="16" t="n">
        <v>5</v>
      </c>
      <c r="C185" s="16" t="n">
        <v>43.48855945</v>
      </c>
      <c r="D185" s="16" t="n">
        <v>1071.76605406</v>
      </c>
      <c r="E185" s="16" t="n">
        <v>1182.63424551</v>
      </c>
      <c r="F185" s="16" t="n">
        <v>0</v>
      </c>
      <c r="G185" s="16" t="n">
        <v>0</v>
      </c>
      <c r="H185" s="16" t="n">
        <v>2297.88885902</v>
      </c>
      <c r="I185" s="16" t="n">
        <v>593.54934031</v>
      </c>
      <c r="J185" s="16" t="n">
        <v>871.74987874</v>
      </c>
      <c r="K185" s="16" t="n">
        <v>194.87555438</v>
      </c>
      <c r="L185" s="16" t="n">
        <v>0</v>
      </c>
      <c r="M185" s="16" t="n">
        <v>1660.17477343</v>
      </c>
    </row>
    <row r="186" customFormat="false" ht="10.5" hidden="false" customHeight="false" outlineLevel="0" collapsed="false">
      <c r="A186" s="1" t="s">
        <v>192</v>
      </c>
      <c r="B186" s="16" t="n">
        <v>8</v>
      </c>
      <c r="C186" s="16" t="n">
        <v>66.62703829</v>
      </c>
      <c r="D186" s="16" t="n">
        <v>1415.28223558</v>
      </c>
      <c r="E186" s="16" t="n">
        <v>2251.45765739</v>
      </c>
      <c r="F186" s="16" t="n">
        <v>0</v>
      </c>
      <c r="G186" s="16" t="n">
        <v>0</v>
      </c>
      <c r="H186" s="16" t="n">
        <v>3733.36693126</v>
      </c>
      <c r="I186" s="16" t="n">
        <v>563.04571104</v>
      </c>
      <c r="J186" s="16" t="n">
        <v>1414.83523268</v>
      </c>
      <c r="K186" s="16" t="n">
        <v>265.01764782</v>
      </c>
      <c r="L186" s="16" t="n">
        <v>0</v>
      </c>
      <c r="M186" s="16" t="n">
        <v>2242.89859154</v>
      </c>
    </row>
    <row r="187" customFormat="false" ht="10.5" hidden="false" customHeight="false" outlineLevel="0" collapsed="false">
      <c r="A187" s="1" t="s">
        <v>193</v>
      </c>
      <c r="B187" s="16" t="n">
        <v>10</v>
      </c>
      <c r="C187" s="16" t="n">
        <v>75.19289242</v>
      </c>
      <c r="D187" s="16" t="n">
        <v>1724.90072169</v>
      </c>
      <c r="E187" s="16" t="n">
        <v>1995.11635597</v>
      </c>
      <c r="F187" s="16" t="n">
        <v>0</v>
      </c>
      <c r="G187" s="16" t="n">
        <v>0</v>
      </c>
      <c r="H187" s="16" t="n">
        <v>3795.20997008</v>
      </c>
      <c r="I187" s="16" t="n">
        <v>339.20134797</v>
      </c>
      <c r="J187" s="16" t="n">
        <v>1470.51431607</v>
      </c>
      <c r="K187" s="16" t="n">
        <v>29.02931419</v>
      </c>
      <c r="L187" s="16" t="n">
        <v>0</v>
      </c>
      <c r="M187" s="16" t="n">
        <v>1838.74497823</v>
      </c>
    </row>
    <row r="188" customFormat="false" ht="10.5" hidden="false" customHeight="false" outlineLevel="0" collapsed="false">
      <c r="A188" s="1" t="s">
        <v>194</v>
      </c>
      <c r="B188" s="16" t="n">
        <v>8</v>
      </c>
      <c r="C188" s="16" t="n">
        <v>63.4775109</v>
      </c>
      <c r="D188" s="16" t="n">
        <v>1021.57210205</v>
      </c>
      <c r="E188" s="16" t="n">
        <v>1966.71765564</v>
      </c>
      <c r="F188" s="16" t="n">
        <v>0</v>
      </c>
      <c r="G188" s="16" t="n">
        <v>0</v>
      </c>
      <c r="H188" s="16" t="n">
        <v>3051.76726859</v>
      </c>
      <c r="I188" s="16" t="n">
        <v>435.75507501</v>
      </c>
      <c r="J188" s="16" t="n">
        <v>2041.87207637</v>
      </c>
      <c r="K188" s="16" t="n">
        <v>242.26580636</v>
      </c>
      <c r="L188" s="16" t="n">
        <v>93.04148187</v>
      </c>
      <c r="M188" s="16" t="n">
        <v>2812.93443961</v>
      </c>
    </row>
    <row r="189" s="12" customFormat="true" ht="10.5" hidden="false" customHeight="false" outlineLevel="0" collapsed="false">
      <c r="A189" s="12" t="s">
        <v>195</v>
      </c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0.5" hidden="false" customHeight="false" outlineLevel="0" collapsed="false">
      <c r="A190" s="1" t="s">
        <v>196</v>
      </c>
      <c r="B190" s="16" t="n">
        <v>19</v>
      </c>
      <c r="C190" s="16" t="n">
        <v>301.73953531</v>
      </c>
      <c r="D190" s="16" t="n">
        <v>4057.98870818</v>
      </c>
      <c r="E190" s="16" t="n">
        <v>4174.05512114</v>
      </c>
      <c r="F190" s="16" t="n">
        <v>0</v>
      </c>
      <c r="G190" s="16" t="n">
        <v>0</v>
      </c>
      <c r="H190" s="16" t="n">
        <v>8533.78336463</v>
      </c>
      <c r="I190" s="16" t="n">
        <v>1687.52420671</v>
      </c>
      <c r="J190" s="16" t="n">
        <v>3983.47067855</v>
      </c>
      <c r="K190" s="16" t="n">
        <v>1559.22971738</v>
      </c>
      <c r="L190" s="16" t="n">
        <v>4</v>
      </c>
      <c r="M190" s="16" t="n">
        <v>7234.22460264</v>
      </c>
    </row>
    <row r="191" s="12" customFormat="true" ht="10.5" hidden="false" customHeight="false" outlineLevel="0" collapsed="false">
      <c r="A191" s="12" t="s">
        <v>197</v>
      </c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0.5" hidden="false" customHeight="false" outlineLevel="0" collapsed="false">
      <c r="A192" s="1" t="s">
        <v>198</v>
      </c>
      <c r="B192" s="16" t="n">
        <v>29</v>
      </c>
      <c r="C192" s="16" t="n">
        <v>706.82369102</v>
      </c>
      <c r="D192" s="16" t="n">
        <v>6811.27958557</v>
      </c>
      <c r="E192" s="16" t="n">
        <v>10398.11265943</v>
      </c>
      <c r="F192" s="16" t="n">
        <v>0</v>
      </c>
      <c r="G192" s="16" t="n">
        <v>0</v>
      </c>
      <c r="H192" s="16" t="n">
        <v>17916.21593602</v>
      </c>
      <c r="I192" s="16" t="n">
        <v>2723.14720256</v>
      </c>
      <c r="J192" s="16" t="n">
        <v>6567.41798019</v>
      </c>
      <c r="K192" s="16" t="n">
        <v>2250.81824835</v>
      </c>
      <c r="L192" s="16" t="n">
        <v>19.35820037</v>
      </c>
      <c r="M192" s="16" t="n">
        <v>11560.74163147</v>
      </c>
    </row>
    <row r="193" s="12" customFormat="true" ht="10.5" hidden="false" customHeight="false" outlineLevel="0" collapsed="false">
      <c r="A193" s="12" t="s">
        <v>199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0.5" hidden="false" customHeight="false" outlineLevel="0" collapsed="false">
      <c r="A194" s="1" t="s">
        <v>200</v>
      </c>
      <c r="B194" s="16" t="n">
        <v>13</v>
      </c>
      <c r="C194" s="16" t="n">
        <v>248.34995538</v>
      </c>
      <c r="D194" s="16" t="n">
        <v>3329.77411356</v>
      </c>
      <c r="E194" s="16" t="n">
        <v>4856.23046566</v>
      </c>
      <c r="F194" s="16" t="n">
        <v>0</v>
      </c>
      <c r="G194" s="16" t="n">
        <v>0</v>
      </c>
      <c r="H194" s="16" t="n">
        <v>8434.3545346</v>
      </c>
      <c r="I194" s="16" t="n">
        <v>1644.8417135</v>
      </c>
      <c r="J194" s="16" t="n">
        <v>2984.6571308</v>
      </c>
      <c r="K194" s="16" t="n">
        <v>3353.68056732</v>
      </c>
      <c r="L194" s="16" t="n">
        <v>5</v>
      </c>
      <c r="M194" s="16" t="n">
        <v>7988.17941162</v>
      </c>
    </row>
    <row r="195" s="12" customFormat="true" ht="10.5" hidden="false" customHeight="false" outlineLevel="0" collapsed="false">
      <c r="A195" s="12" t="s">
        <v>20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0.5" hidden="false" customHeight="false" outlineLevel="0" collapsed="false">
      <c r="A196" s="1" t="s">
        <v>202</v>
      </c>
      <c r="B196" s="16" t="n">
        <v>13</v>
      </c>
      <c r="C196" s="16" t="n">
        <v>191.66135661</v>
      </c>
      <c r="D196" s="16" t="n">
        <v>3059.69631785</v>
      </c>
      <c r="E196" s="16" t="n">
        <v>4177.36316758</v>
      </c>
      <c r="F196" s="16" t="n">
        <v>0</v>
      </c>
      <c r="G196" s="16" t="n">
        <v>0</v>
      </c>
      <c r="H196" s="16" t="n">
        <v>7428.72084204</v>
      </c>
      <c r="I196" s="16" t="n">
        <v>1968.73310339</v>
      </c>
      <c r="J196" s="16" t="n">
        <v>2862.02064695</v>
      </c>
      <c r="K196" s="16" t="n">
        <v>1348.01912346</v>
      </c>
      <c r="L196" s="16" t="n">
        <v>11.83245294</v>
      </c>
      <c r="M196" s="16" t="n">
        <v>6190.60532674</v>
      </c>
    </row>
    <row r="197" s="12" customFormat="true" ht="10.5" hidden="false" customHeight="false" outlineLevel="0" collapsed="false">
      <c r="A197" s="12" t="s">
        <v>203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0.5" hidden="false" customHeight="false" outlineLevel="0" collapsed="false">
      <c r="A198" s="1" t="s">
        <v>204</v>
      </c>
      <c r="B198" s="16" t="n">
        <v>11</v>
      </c>
      <c r="C198" s="16" t="n">
        <v>149.40097593</v>
      </c>
      <c r="D198" s="16" t="n">
        <v>2529.41424938</v>
      </c>
      <c r="E198" s="16" t="n">
        <v>2403.82412387</v>
      </c>
      <c r="F198" s="16" t="n">
        <v>0</v>
      </c>
      <c r="G198" s="16" t="n">
        <v>0</v>
      </c>
      <c r="H198" s="16" t="n">
        <v>5082.63934918</v>
      </c>
      <c r="I198" s="16" t="n">
        <v>1135.52097016</v>
      </c>
      <c r="J198" s="16" t="n">
        <v>1905.99284119</v>
      </c>
      <c r="K198" s="16" t="n">
        <v>1119.16317977</v>
      </c>
      <c r="L198" s="16" t="n">
        <v>0</v>
      </c>
      <c r="M198" s="16" t="n">
        <v>4160.67699112</v>
      </c>
    </row>
    <row r="199" customFormat="false" ht="10.5" hidden="false" customHeight="false" outlineLevel="0" collapsed="false">
      <c r="A199" s="1" t="s">
        <v>205</v>
      </c>
      <c r="B199" s="16" t="n">
        <v>6</v>
      </c>
      <c r="C199" s="16" t="n">
        <v>61.6463036</v>
      </c>
      <c r="D199" s="16" t="n">
        <v>976.60812391</v>
      </c>
      <c r="E199" s="16" t="n">
        <v>1067.50251596</v>
      </c>
      <c r="F199" s="16" t="n">
        <v>0</v>
      </c>
      <c r="G199" s="16" t="n">
        <v>0</v>
      </c>
      <c r="H199" s="16" t="n">
        <v>2105.75694347</v>
      </c>
      <c r="I199" s="16" t="n">
        <v>349.11674243</v>
      </c>
      <c r="J199" s="16" t="n">
        <v>724.34220395</v>
      </c>
      <c r="K199" s="16" t="n">
        <v>128.1270751</v>
      </c>
      <c r="L199" s="16" t="n">
        <v>0</v>
      </c>
      <c r="M199" s="16" t="n">
        <v>1201.58602148</v>
      </c>
    </row>
    <row r="200" s="12" customFormat="true" ht="10.5" hidden="false" customHeight="false" outlineLevel="0" collapsed="false">
      <c r="A200" s="12" t="s">
        <v>206</v>
      </c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0.5" hidden="false" customHeight="false" outlineLevel="0" collapsed="false">
      <c r="A201" s="1" t="s">
        <v>207</v>
      </c>
      <c r="B201" s="16" t="n">
        <v>28</v>
      </c>
      <c r="C201" s="16" t="n">
        <v>643.71171309</v>
      </c>
      <c r="D201" s="16" t="n">
        <v>6669.62307332</v>
      </c>
      <c r="E201" s="16" t="n">
        <v>8855.08672539</v>
      </c>
      <c r="F201" s="16" t="n">
        <v>0</v>
      </c>
      <c r="G201" s="16" t="n">
        <v>0</v>
      </c>
      <c r="H201" s="16" t="n">
        <v>16168.4215118</v>
      </c>
      <c r="I201" s="16" t="n">
        <v>2766.63271574</v>
      </c>
      <c r="J201" s="16" t="n">
        <v>8647.20490287</v>
      </c>
      <c r="K201" s="16" t="n">
        <v>5230.79584023</v>
      </c>
      <c r="L201" s="16" t="n">
        <v>2.03829965</v>
      </c>
      <c r="M201" s="16" t="n">
        <v>16646.67175849</v>
      </c>
    </row>
    <row r="202" customFormat="false" ht="10.5" hidden="false" customHeight="false" outlineLevel="0" collapsed="false">
      <c r="A202" s="1" t="s">
        <v>208</v>
      </c>
      <c r="B202" s="16" t="n">
        <v>4</v>
      </c>
      <c r="C202" s="16" t="n">
        <v>59.44757004</v>
      </c>
      <c r="D202" s="16" t="n">
        <v>906.92881947</v>
      </c>
      <c r="E202" s="16" t="n">
        <v>1105.27518827</v>
      </c>
      <c r="F202" s="16" t="n">
        <v>0</v>
      </c>
      <c r="G202" s="16" t="n">
        <v>0</v>
      </c>
      <c r="H202" s="16" t="n">
        <v>2071.65157778</v>
      </c>
      <c r="I202" s="16" t="n">
        <v>387.26235755</v>
      </c>
      <c r="J202" s="16" t="n">
        <v>576.20660084</v>
      </c>
      <c r="K202" s="16" t="n">
        <v>109.85464795</v>
      </c>
      <c r="L202" s="16" t="n">
        <v>0</v>
      </c>
      <c r="M202" s="16" t="n">
        <v>1073.32360634</v>
      </c>
    </row>
    <row r="203" customFormat="false" ht="10.5" hidden="false" customHeight="false" outlineLevel="0" collapsed="false">
      <c r="A203" s="1" t="s">
        <v>209</v>
      </c>
      <c r="B203" s="16" t="n">
        <v>5</v>
      </c>
      <c r="C203" s="16" t="n">
        <v>41.22950046</v>
      </c>
      <c r="D203" s="16" t="n">
        <v>1264.53581137</v>
      </c>
      <c r="E203" s="16" t="n">
        <v>1535.64820532</v>
      </c>
      <c r="F203" s="16" t="n">
        <v>0</v>
      </c>
      <c r="G203" s="16" t="n">
        <v>0</v>
      </c>
      <c r="H203" s="16" t="n">
        <v>2841.41351715</v>
      </c>
      <c r="I203" s="16" t="n">
        <v>519.13863197</v>
      </c>
      <c r="J203" s="16" t="n">
        <v>815.92773223</v>
      </c>
      <c r="K203" s="16" t="n">
        <v>416.96126451</v>
      </c>
      <c r="L203" s="16" t="n">
        <v>0.043806</v>
      </c>
      <c r="M203" s="16" t="n">
        <v>1752.07143471</v>
      </c>
    </row>
    <row r="204" customFormat="false" ht="10.5" hidden="false" customHeight="false" outlineLevel="0" collapsed="false">
      <c r="A204" s="1" t="s">
        <v>210</v>
      </c>
      <c r="B204" s="16" t="n">
        <v>11</v>
      </c>
      <c r="C204" s="16" t="n">
        <v>92.344816</v>
      </c>
      <c r="D204" s="16" t="n">
        <v>3465.33235623</v>
      </c>
      <c r="E204" s="16" t="n">
        <v>4275.31179276</v>
      </c>
      <c r="F204" s="16" t="n">
        <v>0</v>
      </c>
      <c r="G204" s="16" t="n">
        <v>0</v>
      </c>
      <c r="H204" s="16" t="n">
        <v>7832.98896499</v>
      </c>
      <c r="I204" s="16" t="n">
        <v>965.78713905</v>
      </c>
      <c r="J204" s="16" t="n">
        <v>1467.985156</v>
      </c>
      <c r="K204" s="16" t="n">
        <v>482.07468311</v>
      </c>
      <c r="L204" s="16" t="n">
        <v>0</v>
      </c>
      <c r="M204" s="16" t="n">
        <v>2915.84697816</v>
      </c>
    </row>
    <row r="205" s="12" customFormat="true" ht="10.5" hidden="false" customHeight="false" outlineLevel="0" collapsed="false">
      <c r="A205" s="12" t="s">
        <v>21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0.5" hidden="false" customHeight="false" outlineLevel="0" collapsed="false">
      <c r="A206" s="1" t="s">
        <v>212</v>
      </c>
      <c r="B206" s="16" t="n">
        <v>7</v>
      </c>
      <c r="C206" s="16" t="n">
        <v>94.77735907</v>
      </c>
      <c r="D206" s="16" t="n">
        <v>679.18023867</v>
      </c>
      <c r="E206" s="16" t="n">
        <v>395.28872561</v>
      </c>
      <c r="F206" s="16" t="n">
        <v>0</v>
      </c>
      <c r="G206" s="16" t="n">
        <v>0</v>
      </c>
      <c r="H206" s="16" t="n">
        <v>1169.24632335</v>
      </c>
      <c r="I206" s="16" t="n">
        <v>212.59937318</v>
      </c>
      <c r="J206" s="16" t="n">
        <v>405.38839184</v>
      </c>
      <c r="K206" s="16" t="n">
        <v>53.74560049</v>
      </c>
      <c r="L206" s="16" t="n">
        <v>7.42686018</v>
      </c>
      <c r="M206" s="16" t="n">
        <v>679.16022569</v>
      </c>
    </row>
    <row r="207" s="12" customFormat="true" ht="10.5" hidden="false" customHeight="false" outlineLevel="0" collapsed="false">
      <c r="A207" s="12" t="s">
        <v>213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0.5" hidden="false" customHeight="false" outlineLevel="0" collapsed="false">
      <c r="A208" s="1" t="s">
        <v>214</v>
      </c>
      <c r="B208" s="16" t="n">
        <v>34</v>
      </c>
      <c r="C208" s="16" t="n">
        <v>768.32408472</v>
      </c>
      <c r="D208" s="16" t="n">
        <v>8576.37429931</v>
      </c>
      <c r="E208" s="16" t="n">
        <v>15215.2119056</v>
      </c>
      <c r="F208" s="16" t="n">
        <v>0</v>
      </c>
      <c r="G208" s="16" t="n">
        <v>0</v>
      </c>
      <c r="H208" s="16" t="n">
        <v>24559.91028963</v>
      </c>
      <c r="I208" s="16" t="n">
        <v>3990.89923543</v>
      </c>
      <c r="J208" s="16" t="n">
        <v>20913.68437202</v>
      </c>
      <c r="K208" s="16" t="n">
        <v>6301.66932148</v>
      </c>
      <c r="L208" s="16" t="n">
        <v>30.14051783</v>
      </c>
      <c r="M208" s="16" t="n">
        <v>31236.39344676</v>
      </c>
    </row>
    <row r="209" customFormat="false" ht="10.5" hidden="false" customHeight="false" outlineLevel="0" collapsed="false">
      <c r="A209" s="1" t="s">
        <v>215</v>
      </c>
      <c r="B209" s="16" t="n">
        <v>4</v>
      </c>
      <c r="C209" s="16" t="n">
        <v>23.65428665</v>
      </c>
      <c r="D209" s="16" t="n">
        <v>620.52593873</v>
      </c>
      <c r="E209" s="16" t="n">
        <v>1253.01642887</v>
      </c>
      <c r="F209" s="16" t="n">
        <v>0</v>
      </c>
      <c r="G209" s="16" t="n">
        <v>0</v>
      </c>
      <c r="H209" s="16" t="n">
        <v>1897.19665425</v>
      </c>
      <c r="I209" s="16" t="n">
        <v>225.39550487</v>
      </c>
      <c r="J209" s="16" t="n">
        <v>516.18125894</v>
      </c>
      <c r="K209" s="16" t="n">
        <v>138.625</v>
      </c>
      <c r="L209" s="16" t="n">
        <v>0</v>
      </c>
      <c r="M209" s="16" t="n">
        <v>880.20176381</v>
      </c>
    </row>
    <row r="210" customFormat="false" ht="10.5" hidden="false" customHeight="false" outlineLevel="0" collapsed="false">
      <c r="A210" s="1" t="s">
        <v>216</v>
      </c>
      <c r="B210" s="16" t="n">
        <v>9</v>
      </c>
      <c r="C210" s="16" t="n">
        <v>103.04274935</v>
      </c>
      <c r="D210" s="16" t="n">
        <v>1769.92506779</v>
      </c>
      <c r="E210" s="16" t="n">
        <v>2861.18419468</v>
      </c>
      <c r="F210" s="16" t="n">
        <v>0</v>
      </c>
      <c r="G210" s="16" t="n">
        <v>0</v>
      </c>
      <c r="H210" s="16" t="n">
        <v>4734.15201182</v>
      </c>
      <c r="I210" s="16" t="n">
        <v>708.93308286</v>
      </c>
      <c r="J210" s="16" t="n">
        <v>1881.7942343</v>
      </c>
      <c r="K210" s="16" t="n">
        <v>1135.71166957</v>
      </c>
      <c r="L210" s="16" t="n">
        <v>0.3</v>
      </c>
      <c r="M210" s="16" t="n">
        <v>3726.73898673</v>
      </c>
    </row>
    <row r="211" s="12" customFormat="true" ht="10.5" hidden="false" customHeight="false" outlineLevel="0" collapsed="false">
      <c r="A211" s="12" t="s">
        <v>217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0.5" hidden="false" customHeight="false" outlineLevel="0" collapsed="false">
      <c r="A212" s="1" t="s">
        <v>218</v>
      </c>
      <c r="B212" s="16" t="n">
        <v>7</v>
      </c>
      <c r="C212" s="16" t="n">
        <v>147.35768837</v>
      </c>
      <c r="D212" s="16" t="n">
        <v>1824.8653089</v>
      </c>
      <c r="E212" s="16" t="n">
        <v>2981.00770722</v>
      </c>
      <c r="F212" s="16" t="n">
        <v>0</v>
      </c>
      <c r="G212" s="16" t="n">
        <v>0</v>
      </c>
      <c r="H212" s="16" t="n">
        <v>4953.23070449</v>
      </c>
      <c r="I212" s="16" t="n">
        <v>723.413698</v>
      </c>
      <c r="J212" s="16" t="n">
        <v>1195.02502659</v>
      </c>
      <c r="K212" s="16" t="n">
        <v>1401.50704552</v>
      </c>
      <c r="L212" s="16" t="n">
        <v>16.85484922</v>
      </c>
      <c r="M212" s="16" t="n">
        <v>3336.80061933</v>
      </c>
    </row>
    <row r="213" s="12" customFormat="true" ht="10.5" hidden="false" customHeight="false" outlineLevel="0" collapsed="false">
      <c r="A213" s="12" t="s">
        <v>219</v>
      </c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0.5" hidden="false" customHeight="false" outlineLevel="0" collapsed="false">
      <c r="A214" s="1" t="s">
        <v>220</v>
      </c>
      <c r="B214" s="16" t="n">
        <v>11</v>
      </c>
      <c r="C214" s="16" t="n">
        <v>284.01014417</v>
      </c>
      <c r="D214" s="16" t="n">
        <v>3951.51229884</v>
      </c>
      <c r="E214" s="16" t="n">
        <v>4511.09824791</v>
      </c>
      <c r="F214" s="16" t="n">
        <v>0</v>
      </c>
      <c r="G214" s="16" t="n">
        <v>0</v>
      </c>
      <c r="H214" s="16" t="n">
        <v>8746.62069092</v>
      </c>
      <c r="I214" s="16" t="n">
        <v>1828.58743708</v>
      </c>
      <c r="J214" s="16" t="n">
        <v>3853.62376264</v>
      </c>
      <c r="K214" s="16" t="n">
        <v>2819.94426651</v>
      </c>
      <c r="L214" s="16" t="n">
        <v>0.621225</v>
      </c>
      <c r="M214" s="16" t="n">
        <v>8502.77669123</v>
      </c>
    </row>
    <row r="215" customFormat="false" ht="10.5" hidden="false" customHeight="false" outlineLevel="0" collapsed="false">
      <c r="A215" s="1" t="s">
        <v>221</v>
      </c>
      <c r="B215" s="16" t="n">
        <v>5</v>
      </c>
      <c r="C215" s="16" t="n">
        <v>60.81569133</v>
      </c>
      <c r="D215" s="16" t="n">
        <v>971.92601484</v>
      </c>
      <c r="E215" s="16" t="n">
        <v>781.47107667</v>
      </c>
      <c r="F215" s="16" t="n">
        <v>0</v>
      </c>
      <c r="G215" s="16" t="n">
        <v>0</v>
      </c>
      <c r="H215" s="16" t="n">
        <v>1814.21278284</v>
      </c>
      <c r="I215" s="16" t="n">
        <v>499.06336542</v>
      </c>
      <c r="J215" s="16" t="n">
        <v>1042.44993164</v>
      </c>
      <c r="K215" s="16" t="n">
        <v>905.86987777</v>
      </c>
      <c r="L215" s="16" t="n">
        <v>0.2951425</v>
      </c>
      <c r="M215" s="16" t="n">
        <v>2447.67831733</v>
      </c>
    </row>
    <row r="216" s="12" customFormat="true" ht="10.5" hidden="false" customHeight="false" outlineLevel="0" collapsed="false">
      <c r="A216" s="12" t="s">
        <v>222</v>
      </c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0.5" hidden="false" customHeight="false" outlineLevel="0" collapsed="false">
      <c r="A217" s="1" t="s">
        <v>223</v>
      </c>
      <c r="B217" s="16" t="n">
        <v>9</v>
      </c>
      <c r="C217" s="16" t="n">
        <v>144.81963348</v>
      </c>
      <c r="D217" s="16" t="n">
        <v>2534.54813117</v>
      </c>
      <c r="E217" s="16" t="n">
        <v>3091.8282474</v>
      </c>
      <c r="F217" s="16" t="n">
        <v>0</v>
      </c>
      <c r="G217" s="16" t="n">
        <v>0</v>
      </c>
      <c r="H217" s="16" t="n">
        <v>5771.19601205</v>
      </c>
      <c r="I217" s="16" t="n">
        <v>830.27984617</v>
      </c>
      <c r="J217" s="16" t="n">
        <v>1583.35589144</v>
      </c>
      <c r="K217" s="16" t="n">
        <v>763.66295841</v>
      </c>
      <c r="L217" s="16" t="n">
        <v>0</v>
      </c>
      <c r="M217" s="16" t="n">
        <v>3177.29869602</v>
      </c>
    </row>
    <row r="218" s="12" customFormat="true" ht="10.5" hidden="false" customHeight="false" outlineLevel="0" collapsed="false">
      <c r="A218" s="12" t="s">
        <v>224</v>
      </c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0.5" hidden="false" customHeight="false" outlineLevel="0" collapsed="false">
      <c r="A219" s="1" t="s">
        <v>225</v>
      </c>
      <c r="B219" s="16" t="n">
        <v>10</v>
      </c>
      <c r="C219" s="16" t="n">
        <v>146.62247684</v>
      </c>
      <c r="D219" s="16" t="n">
        <v>2700.36011929</v>
      </c>
      <c r="E219" s="16" t="n">
        <v>4656.71282528</v>
      </c>
      <c r="F219" s="16" t="n">
        <v>0</v>
      </c>
      <c r="G219" s="16" t="n">
        <v>0</v>
      </c>
      <c r="H219" s="16" t="n">
        <v>7503.69542141</v>
      </c>
      <c r="I219" s="16" t="n">
        <v>1101.92422205</v>
      </c>
      <c r="J219" s="16" t="n">
        <v>1658.68912285</v>
      </c>
      <c r="K219" s="16" t="n">
        <v>1027.19159805</v>
      </c>
      <c r="L219" s="16" t="n">
        <v>0.02049979</v>
      </c>
      <c r="M219" s="16" t="n">
        <v>3787.82544274</v>
      </c>
    </row>
    <row r="220" customFormat="false" ht="10.5" hidden="false" customHeight="false" outlineLevel="0" collapsed="false">
      <c r="A220" s="1" t="s">
        <v>226</v>
      </c>
      <c r="B220" s="16" t="n">
        <v>6</v>
      </c>
      <c r="C220" s="16" t="n">
        <v>63.55761991</v>
      </c>
      <c r="D220" s="16" t="n">
        <v>1246.92474226</v>
      </c>
      <c r="E220" s="16" t="n">
        <v>2301.87560221</v>
      </c>
      <c r="F220" s="16" t="n">
        <v>0</v>
      </c>
      <c r="G220" s="16" t="n">
        <v>0</v>
      </c>
      <c r="H220" s="16" t="n">
        <v>3612.35796438</v>
      </c>
      <c r="I220" s="16" t="n">
        <v>610.68278603</v>
      </c>
      <c r="J220" s="16" t="n">
        <v>806.1368982</v>
      </c>
      <c r="K220" s="16" t="n">
        <v>669.83297699</v>
      </c>
      <c r="L220" s="16" t="n">
        <v>0.5</v>
      </c>
      <c r="M220" s="16" t="n">
        <v>2087.15266122</v>
      </c>
    </row>
    <row r="221" s="12" customFormat="true" ht="10.5" hidden="false" customHeight="false" outlineLevel="0" collapsed="false">
      <c r="A221" s="12" t="s">
        <v>227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0.5" hidden="false" customHeight="false" outlineLevel="0" collapsed="false">
      <c r="A222" s="1" t="s">
        <v>228</v>
      </c>
      <c r="B222" s="16" t="n">
        <v>36</v>
      </c>
      <c r="C222" s="16" t="n">
        <v>713.56933363</v>
      </c>
      <c r="D222" s="16" t="n">
        <v>9494.65705289</v>
      </c>
      <c r="E222" s="16" t="n">
        <v>14319.55009375</v>
      </c>
      <c r="F222" s="16" t="n">
        <v>0</v>
      </c>
      <c r="G222" s="16" t="n">
        <v>0</v>
      </c>
      <c r="H222" s="16" t="n">
        <v>24527.77648027</v>
      </c>
      <c r="I222" s="16" t="n">
        <v>3742.20909395</v>
      </c>
      <c r="J222" s="16" t="n">
        <v>21702.05609543</v>
      </c>
      <c r="K222" s="16" t="n">
        <v>4415.66304994</v>
      </c>
      <c r="L222" s="16" t="n">
        <v>24.12284066</v>
      </c>
      <c r="M222" s="16" t="n">
        <v>29884.05107998</v>
      </c>
    </row>
    <row r="223" s="12" customFormat="true" ht="10.5" hidden="false" customHeight="false" outlineLevel="0" collapsed="false">
      <c r="A223" s="12" t="s">
        <v>229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0.5" hidden="false" customHeight="false" outlineLevel="0" collapsed="false">
      <c r="A224" s="1" t="s">
        <v>230</v>
      </c>
      <c r="B224" s="16" t="n">
        <v>11</v>
      </c>
      <c r="C224" s="16" t="n">
        <v>128.83415872</v>
      </c>
      <c r="D224" s="16" t="n">
        <v>2289.9727985</v>
      </c>
      <c r="E224" s="16" t="n">
        <v>3288.38593276</v>
      </c>
      <c r="F224" s="16" t="n">
        <v>0</v>
      </c>
      <c r="G224" s="16" t="n">
        <v>0</v>
      </c>
      <c r="H224" s="16" t="n">
        <v>5707.19288998</v>
      </c>
      <c r="I224" s="16" t="n">
        <v>1082.65112369</v>
      </c>
      <c r="J224" s="16" t="n">
        <v>2189.05160964</v>
      </c>
      <c r="K224" s="16" t="n">
        <v>1002.70733924</v>
      </c>
      <c r="L224" s="16" t="n">
        <v>7.651507</v>
      </c>
      <c r="M224" s="16" t="n">
        <v>4282.06157957</v>
      </c>
    </row>
    <row r="225" customFormat="false" ht="10.5" hidden="false" customHeight="false" outlineLevel="0" collapsed="false">
      <c r="A225" s="1" t="s">
        <v>231</v>
      </c>
      <c r="B225" s="16" t="n">
        <v>6</v>
      </c>
      <c r="C225" s="16" t="n">
        <v>36.57434072</v>
      </c>
      <c r="D225" s="16" t="n">
        <v>1096.7911468</v>
      </c>
      <c r="E225" s="16" t="n">
        <v>2514.71349106</v>
      </c>
      <c r="F225" s="16" t="n">
        <v>0</v>
      </c>
      <c r="G225" s="16" t="n">
        <v>0</v>
      </c>
      <c r="H225" s="16" t="n">
        <v>3648.07897858</v>
      </c>
      <c r="I225" s="16" t="n">
        <v>616.70730048</v>
      </c>
      <c r="J225" s="16" t="n">
        <v>940.00229031</v>
      </c>
      <c r="K225" s="16" t="n">
        <v>959.0177632</v>
      </c>
      <c r="L225" s="16" t="n">
        <v>0</v>
      </c>
      <c r="M225" s="16" t="n">
        <v>2515.72735399</v>
      </c>
    </row>
    <row r="226" customFormat="false" ht="10.5" hidden="false" customHeight="false" outlineLevel="0" collapsed="false">
      <c r="A226" s="1" t="s">
        <v>232</v>
      </c>
      <c r="B226" s="16" t="n">
        <v>5</v>
      </c>
      <c r="C226" s="16" t="n">
        <v>26.974674</v>
      </c>
      <c r="D226" s="16" t="n">
        <v>918.17655187</v>
      </c>
      <c r="E226" s="16" t="n">
        <v>1685.26498975</v>
      </c>
      <c r="F226" s="16" t="n">
        <v>0</v>
      </c>
      <c r="G226" s="16" t="n">
        <v>0</v>
      </c>
      <c r="H226" s="16" t="n">
        <v>2630.41621562</v>
      </c>
      <c r="I226" s="16" t="n">
        <v>650.66044322</v>
      </c>
      <c r="J226" s="16" t="n">
        <v>2174.05090835</v>
      </c>
      <c r="K226" s="16" t="n">
        <v>985.81519899</v>
      </c>
      <c r="L226" s="16" t="n">
        <v>5.9</v>
      </c>
      <c r="M226" s="16" t="n">
        <v>3816.42655056</v>
      </c>
    </row>
    <row r="227" s="12" customFormat="true" ht="10.5" hidden="false" customHeight="false" outlineLevel="0" collapsed="false">
      <c r="A227" s="12" t="s">
        <v>233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0.5" hidden="false" customHeight="false" outlineLevel="0" collapsed="false">
      <c r="A228" s="1" t="s">
        <v>234</v>
      </c>
      <c r="B228" s="16" t="n">
        <v>19</v>
      </c>
      <c r="C228" s="16" t="n">
        <v>215.1113449</v>
      </c>
      <c r="D228" s="16" t="n">
        <v>2769.77332394</v>
      </c>
      <c r="E228" s="16" t="n">
        <v>3774.21353085</v>
      </c>
      <c r="F228" s="16" t="n">
        <v>0</v>
      </c>
      <c r="G228" s="16" t="n">
        <v>0</v>
      </c>
      <c r="H228" s="16" t="n">
        <v>6759.09819969</v>
      </c>
      <c r="I228" s="16" t="n">
        <v>1087.25443217</v>
      </c>
      <c r="J228" s="16" t="n">
        <v>2847.80183381</v>
      </c>
      <c r="K228" s="16" t="n">
        <v>2644.04368981</v>
      </c>
      <c r="L228" s="16" t="n">
        <v>0</v>
      </c>
      <c r="M228" s="16" t="n">
        <v>6579.09995579</v>
      </c>
    </row>
    <row r="229" customFormat="false" ht="10.5" hidden="false" customHeight="false" outlineLevel="0" collapsed="false">
      <c r="A229" s="1" t="s">
        <v>235</v>
      </c>
      <c r="B229" s="16" t="n">
        <v>7</v>
      </c>
      <c r="C229" s="16" t="n">
        <v>81.76547872</v>
      </c>
      <c r="D229" s="16" t="n">
        <v>1743.28787693</v>
      </c>
      <c r="E229" s="16" t="n">
        <v>2353.922117</v>
      </c>
      <c r="F229" s="16" t="n">
        <v>0</v>
      </c>
      <c r="G229" s="16" t="n">
        <v>0</v>
      </c>
      <c r="H229" s="16" t="n">
        <v>4178.97547265</v>
      </c>
      <c r="I229" s="16" t="n">
        <v>858.2458394</v>
      </c>
      <c r="J229" s="16" t="n">
        <v>922.84422181</v>
      </c>
      <c r="K229" s="16" t="n">
        <v>735.90776933</v>
      </c>
      <c r="L229" s="16" t="n">
        <v>0</v>
      </c>
      <c r="M229" s="16" t="n">
        <v>2516.99783054</v>
      </c>
    </row>
    <row r="230" s="12" customFormat="true" ht="10.5" hidden="false" customHeight="false" outlineLevel="0" collapsed="false">
      <c r="A230" s="12" t="s">
        <v>236</v>
      </c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0.5" hidden="false" customHeight="false" outlineLevel="0" collapsed="false">
      <c r="A231" s="1" t="s">
        <v>237</v>
      </c>
      <c r="B231" s="16" t="n">
        <v>28</v>
      </c>
      <c r="C231" s="16" t="n">
        <v>458.83641983</v>
      </c>
      <c r="D231" s="16" t="n">
        <v>5757.48865114</v>
      </c>
      <c r="E231" s="16" t="n">
        <v>12089.36393766</v>
      </c>
      <c r="F231" s="16" t="n">
        <v>0</v>
      </c>
      <c r="G231" s="16" t="n">
        <v>0</v>
      </c>
      <c r="H231" s="16" t="n">
        <v>18305.68900863</v>
      </c>
      <c r="I231" s="16" t="n">
        <v>3071.75801526</v>
      </c>
      <c r="J231" s="16" t="n">
        <v>11971.03269385</v>
      </c>
      <c r="K231" s="16" t="n">
        <v>4759.16276185</v>
      </c>
      <c r="L231" s="16" t="n">
        <v>7.82134456</v>
      </c>
      <c r="M231" s="16" t="n">
        <v>19809.77481552</v>
      </c>
    </row>
    <row r="232" customFormat="false" ht="10.5" hidden="false" customHeight="false" outlineLevel="0" collapsed="false">
      <c r="A232" s="1" t="s">
        <v>238</v>
      </c>
      <c r="B232" s="16" t="n">
        <v>7</v>
      </c>
      <c r="C232" s="16" t="n">
        <v>34.42898458</v>
      </c>
      <c r="D232" s="16" t="n">
        <v>1352.02383853</v>
      </c>
      <c r="E232" s="16" t="n">
        <v>4976.10264732</v>
      </c>
      <c r="F232" s="16" t="n">
        <v>0</v>
      </c>
      <c r="G232" s="16" t="n">
        <v>0</v>
      </c>
      <c r="H232" s="16" t="n">
        <v>6362.55547043</v>
      </c>
      <c r="I232" s="16" t="n">
        <v>489.72431605</v>
      </c>
      <c r="J232" s="16" t="n">
        <v>1003.61327917</v>
      </c>
      <c r="K232" s="16" t="n">
        <v>93.04403151</v>
      </c>
      <c r="L232" s="16" t="n">
        <v>0</v>
      </c>
      <c r="M232" s="16" t="n">
        <v>1586.38162673</v>
      </c>
    </row>
    <row r="233" customFormat="false" ht="10.5" hidden="false" customHeight="false" outlineLevel="0" collapsed="false">
      <c r="A233" s="1" t="s">
        <v>239</v>
      </c>
      <c r="B233" s="16" t="n">
        <v>13</v>
      </c>
      <c r="C233" s="16" t="n">
        <v>225.16463507</v>
      </c>
      <c r="D233" s="16" t="n">
        <v>3731.57502037</v>
      </c>
      <c r="E233" s="16" t="n">
        <v>8523.37340998</v>
      </c>
      <c r="F233" s="16" t="n">
        <v>0</v>
      </c>
      <c r="G233" s="16" t="n">
        <v>0</v>
      </c>
      <c r="H233" s="16" t="n">
        <v>12480.11306542</v>
      </c>
      <c r="I233" s="16" t="n">
        <v>2080.60799773</v>
      </c>
      <c r="J233" s="16" t="n">
        <v>3326.42069235</v>
      </c>
      <c r="K233" s="16" t="n">
        <v>901.75286861</v>
      </c>
      <c r="L233" s="16" t="n">
        <v>0.6275</v>
      </c>
      <c r="M233" s="16" t="n">
        <v>6309.40905869</v>
      </c>
    </row>
    <row r="234" customFormat="false" ht="10.5" hidden="false" customHeight="false" outlineLevel="0" collapsed="false">
      <c r="A234" s="1" t="s">
        <v>240</v>
      </c>
      <c r="B234" s="16" t="n">
        <v>9</v>
      </c>
      <c r="C234" s="16" t="n">
        <v>102.88612778</v>
      </c>
      <c r="D234" s="16" t="n">
        <v>2383.59496702</v>
      </c>
      <c r="E234" s="16" t="n">
        <v>4821.43564321</v>
      </c>
      <c r="F234" s="16" t="n">
        <v>0</v>
      </c>
      <c r="G234" s="16" t="n">
        <v>0</v>
      </c>
      <c r="H234" s="16" t="n">
        <v>7307.91673801</v>
      </c>
      <c r="I234" s="16" t="n">
        <v>995.66496484</v>
      </c>
      <c r="J234" s="16" t="n">
        <v>1575.33426636</v>
      </c>
      <c r="K234" s="16" t="n">
        <v>401.29972829</v>
      </c>
      <c r="L234" s="16" t="n">
        <v>0</v>
      </c>
      <c r="M234" s="16" t="n">
        <v>2972.29895949</v>
      </c>
    </row>
    <row r="235" s="12" customFormat="true" ht="10.5" hidden="false" customHeight="false" outlineLevel="0" collapsed="false">
      <c r="A235" s="12" t="s">
        <v>241</v>
      </c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0.5" hidden="false" customHeight="false" outlineLevel="0" collapsed="false">
      <c r="A236" s="1" t="s">
        <v>242</v>
      </c>
      <c r="B236" s="16" t="n">
        <v>17</v>
      </c>
      <c r="C236" s="16" t="n">
        <v>310.78348419</v>
      </c>
      <c r="D236" s="16" t="n">
        <v>4266.03726238</v>
      </c>
      <c r="E236" s="16" t="n">
        <v>6058.2515785</v>
      </c>
      <c r="F236" s="16" t="n">
        <v>0</v>
      </c>
      <c r="G236" s="16" t="n">
        <v>0</v>
      </c>
      <c r="H236" s="16" t="n">
        <v>10635.07232507</v>
      </c>
      <c r="I236" s="16" t="n">
        <v>1842.81131033</v>
      </c>
      <c r="J236" s="16" t="n">
        <v>3793.0051592</v>
      </c>
      <c r="K236" s="16" t="n">
        <v>828.21627431</v>
      </c>
      <c r="L236" s="16" t="n">
        <v>1.83661534</v>
      </c>
      <c r="M236" s="16" t="n">
        <v>6465.86935918</v>
      </c>
    </row>
    <row r="237" customFormat="false" ht="10.5" hidden="false" customHeight="false" outlineLevel="0" collapsed="false">
      <c r="A237" s="1" t="s">
        <v>243</v>
      </c>
      <c r="B237" s="16" t="n">
        <v>10</v>
      </c>
      <c r="C237" s="16" t="n">
        <v>126.06503241</v>
      </c>
      <c r="D237" s="16" t="n">
        <v>2854.13481547</v>
      </c>
      <c r="E237" s="16" t="n">
        <v>4953.71176505</v>
      </c>
      <c r="F237" s="16" t="n">
        <v>0</v>
      </c>
      <c r="G237" s="16" t="n">
        <v>0</v>
      </c>
      <c r="H237" s="16" t="n">
        <v>7933.91161293</v>
      </c>
      <c r="I237" s="16" t="n">
        <v>1101.77007283</v>
      </c>
      <c r="J237" s="16" t="n">
        <v>2047.62850206</v>
      </c>
      <c r="K237" s="16" t="n">
        <v>884.08257113</v>
      </c>
      <c r="L237" s="16" t="n">
        <v>0</v>
      </c>
      <c r="M237" s="16" t="n">
        <v>4033.48114602</v>
      </c>
    </row>
    <row r="238" customFormat="false" ht="10.5" hidden="false" customHeight="false" outlineLevel="0" collapsed="false">
      <c r="A238" s="1" t="s">
        <v>244</v>
      </c>
      <c r="B238" s="16" t="n">
        <v>5</v>
      </c>
      <c r="C238" s="16" t="n">
        <v>80.36590104</v>
      </c>
      <c r="D238" s="16" t="n">
        <v>1235.51036164</v>
      </c>
      <c r="E238" s="16" t="n">
        <v>2047.19215529</v>
      </c>
      <c r="F238" s="16" t="n">
        <v>0</v>
      </c>
      <c r="G238" s="16" t="n">
        <v>0</v>
      </c>
      <c r="H238" s="16" t="n">
        <v>3363.06841797</v>
      </c>
      <c r="I238" s="16" t="n">
        <v>422.52391331</v>
      </c>
      <c r="J238" s="16" t="n">
        <v>895.72529081</v>
      </c>
      <c r="K238" s="16" t="n">
        <v>527.21883069</v>
      </c>
      <c r="L238" s="16" t="n">
        <v>7.3492</v>
      </c>
      <c r="M238" s="16" t="n">
        <v>1852.81723481</v>
      </c>
    </row>
    <row r="239" s="12" customFormat="true" ht="10.5" hidden="false" customHeight="false" outlineLevel="0" collapsed="false">
      <c r="A239" s="12" t="s">
        <v>245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0.5" hidden="false" customHeight="false" outlineLevel="0" collapsed="false">
      <c r="A240" s="1" t="s">
        <v>246</v>
      </c>
      <c r="B240" s="16" t="n">
        <v>18</v>
      </c>
      <c r="C240" s="16" t="n">
        <v>266.51251879</v>
      </c>
      <c r="D240" s="16" t="n">
        <v>4919.74196335</v>
      </c>
      <c r="E240" s="16" t="n">
        <v>9421.99405888</v>
      </c>
      <c r="F240" s="16" t="n">
        <v>0</v>
      </c>
      <c r="G240" s="16" t="n">
        <v>0</v>
      </c>
      <c r="H240" s="16" t="n">
        <v>14608.24854102</v>
      </c>
      <c r="I240" s="16" t="n">
        <v>2638.46733249</v>
      </c>
      <c r="J240" s="16" t="n">
        <v>7008.5298451</v>
      </c>
      <c r="K240" s="16" t="n">
        <v>4056.67557716</v>
      </c>
      <c r="L240" s="16" t="n">
        <v>0</v>
      </c>
      <c r="M240" s="16" t="n">
        <v>13703.67275475</v>
      </c>
    </row>
    <row r="241" customFormat="false" ht="10.5" hidden="false" customHeight="false" outlineLevel="0" collapsed="false">
      <c r="A241" s="1" t="s">
        <v>247</v>
      </c>
      <c r="B241" s="16" t="n">
        <v>4</v>
      </c>
      <c r="C241" s="16" t="n">
        <v>45.5894378</v>
      </c>
      <c r="D241" s="16" t="n">
        <v>898.31968387</v>
      </c>
      <c r="E241" s="16" t="n">
        <v>973.91666506</v>
      </c>
      <c r="F241" s="16" t="n">
        <v>0</v>
      </c>
      <c r="G241" s="16" t="n">
        <v>0</v>
      </c>
      <c r="H241" s="16" t="n">
        <v>1917.82578673</v>
      </c>
      <c r="I241" s="16" t="n">
        <v>277.93774518</v>
      </c>
      <c r="J241" s="16" t="n">
        <v>275.45092948</v>
      </c>
      <c r="K241" s="16" t="n">
        <v>155.98753056</v>
      </c>
      <c r="L241" s="16" t="n">
        <v>0</v>
      </c>
      <c r="M241" s="16" t="n">
        <v>709.37620522</v>
      </c>
    </row>
    <row r="242" customFormat="false" ht="10.5" hidden="false" customHeight="false" outlineLevel="0" collapsed="false">
      <c r="A242" s="1" t="s">
        <v>248</v>
      </c>
      <c r="B242" s="16" t="n">
        <v>7</v>
      </c>
      <c r="C242" s="16" t="n">
        <v>44.60562636</v>
      </c>
      <c r="D242" s="16" t="n">
        <v>1328.05318708</v>
      </c>
      <c r="E242" s="16" t="n">
        <v>1980.80468197</v>
      </c>
      <c r="F242" s="16" t="n">
        <v>0</v>
      </c>
      <c r="G242" s="16" t="n">
        <v>0</v>
      </c>
      <c r="H242" s="16" t="n">
        <v>3353.46349541</v>
      </c>
      <c r="I242" s="16" t="n">
        <v>542.76354407</v>
      </c>
      <c r="J242" s="16" t="n">
        <v>1014.70305008</v>
      </c>
      <c r="K242" s="16" t="n">
        <v>257.92960367</v>
      </c>
      <c r="L242" s="16" t="n">
        <v>0</v>
      </c>
      <c r="M242" s="16" t="n">
        <v>1815.39619782</v>
      </c>
    </row>
    <row r="243" customFormat="false" ht="10.5" hidden="false" customHeight="false" outlineLevel="0" collapsed="false">
      <c r="A243" s="1" t="s">
        <v>249</v>
      </c>
      <c r="B243" s="16" t="n">
        <v>8</v>
      </c>
      <c r="C243" s="16" t="n">
        <v>49.5357661</v>
      </c>
      <c r="D243" s="16" t="n">
        <v>1566.10082238</v>
      </c>
      <c r="E243" s="16" t="n">
        <v>2503.36572746</v>
      </c>
      <c r="F243" s="16" t="n">
        <v>0</v>
      </c>
      <c r="G243" s="16" t="n">
        <v>0</v>
      </c>
      <c r="H243" s="16" t="n">
        <v>4119.00231594</v>
      </c>
      <c r="I243" s="16" t="n">
        <v>631.4944025</v>
      </c>
      <c r="J243" s="16" t="n">
        <v>1763.9629883</v>
      </c>
      <c r="K243" s="16" t="n">
        <v>1621.41285391</v>
      </c>
      <c r="L243" s="16" t="n">
        <v>0</v>
      </c>
      <c r="M243" s="16" t="n">
        <v>4016.87024471</v>
      </c>
    </row>
    <row r="244" customFormat="false" ht="10.5" hidden="false" customHeight="false" outlineLevel="0" collapsed="false">
      <c r="A244" s="1" t="s">
        <v>250</v>
      </c>
      <c r="B244" s="16" t="n">
        <v>7</v>
      </c>
      <c r="C244" s="16" t="n">
        <v>96.59931811</v>
      </c>
      <c r="D244" s="16" t="n">
        <v>1553.41145872</v>
      </c>
      <c r="E244" s="16" t="n">
        <v>2885.36650569</v>
      </c>
      <c r="F244" s="16" t="n">
        <v>0</v>
      </c>
      <c r="G244" s="16" t="n">
        <v>0</v>
      </c>
      <c r="H244" s="16" t="n">
        <v>4535.37728252</v>
      </c>
      <c r="I244" s="16" t="n">
        <v>1102.83339991</v>
      </c>
      <c r="J244" s="16" t="n">
        <v>1585.29258817</v>
      </c>
      <c r="K244" s="16" t="n">
        <v>1105.48215975</v>
      </c>
      <c r="L244" s="16" t="n">
        <v>0.03700066</v>
      </c>
      <c r="M244" s="16" t="n">
        <v>3793.64514849</v>
      </c>
    </row>
    <row r="245" s="12" customFormat="true" ht="10.5" hidden="false" customHeight="false" outlineLevel="0" collapsed="false">
      <c r="A245" s="12" t="s">
        <v>251</v>
      </c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0.5" hidden="false" customHeight="false" outlineLevel="0" collapsed="false">
      <c r="A246" s="1" t="s">
        <v>252</v>
      </c>
      <c r="B246" s="16" t="n">
        <v>37</v>
      </c>
      <c r="C246" s="16" t="n">
        <v>731.98771993</v>
      </c>
      <c r="D246" s="16" t="n">
        <v>12219.30007321</v>
      </c>
      <c r="E246" s="16" t="n">
        <v>25532.61459862</v>
      </c>
      <c r="F246" s="16" t="n">
        <v>0</v>
      </c>
      <c r="G246" s="16" t="n">
        <v>0</v>
      </c>
      <c r="H246" s="16" t="n">
        <v>38483.90239176</v>
      </c>
      <c r="I246" s="16" t="n">
        <v>4937.49530323</v>
      </c>
      <c r="J246" s="16" t="n">
        <v>22287.29968221</v>
      </c>
      <c r="K246" s="16" t="n">
        <v>4986.36097684</v>
      </c>
      <c r="L246" s="16" t="n">
        <v>8.1399208</v>
      </c>
      <c r="M246" s="16" t="n">
        <v>32219.29588308</v>
      </c>
    </row>
    <row r="247" customFormat="false" ht="10.5" hidden="false" customHeight="false" outlineLevel="0" collapsed="false">
      <c r="A247" s="1" t="s">
        <v>253</v>
      </c>
      <c r="B247" s="16" t="n">
        <v>9</v>
      </c>
      <c r="C247" s="16" t="n">
        <v>107.97619404</v>
      </c>
      <c r="D247" s="16" t="n">
        <v>1808.85095634</v>
      </c>
      <c r="E247" s="16" t="n">
        <v>3032.5690608</v>
      </c>
      <c r="F247" s="16" t="n">
        <v>0</v>
      </c>
      <c r="G247" s="16" t="n">
        <v>0</v>
      </c>
      <c r="H247" s="16" t="n">
        <v>4949.39621118</v>
      </c>
      <c r="I247" s="16" t="n">
        <v>610.43364611</v>
      </c>
      <c r="J247" s="16" t="n">
        <v>1454.88417401</v>
      </c>
      <c r="K247" s="16" t="n">
        <v>122.88013791</v>
      </c>
      <c r="L247" s="16" t="n">
        <v>0</v>
      </c>
      <c r="M247" s="16" t="n">
        <v>2188.19795803</v>
      </c>
    </row>
    <row r="248" customFormat="false" ht="10.5" hidden="false" customHeight="false" outlineLevel="0" collapsed="false">
      <c r="A248" s="1" t="s">
        <v>254</v>
      </c>
      <c r="B248" s="16" t="n">
        <v>10</v>
      </c>
      <c r="C248" s="16" t="n">
        <v>241.13295874</v>
      </c>
      <c r="D248" s="16" t="n">
        <v>3222.98609339</v>
      </c>
      <c r="E248" s="16" t="n">
        <v>5667.74725833</v>
      </c>
      <c r="F248" s="16" t="n">
        <v>0</v>
      </c>
      <c r="G248" s="16" t="n">
        <v>0</v>
      </c>
      <c r="H248" s="16" t="n">
        <v>9131.86631046</v>
      </c>
      <c r="I248" s="16" t="n">
        <v>913.31129441</v>
      </c>
      <c r="J248" s="16" t="n">
        <v>1488.85751189</v>
      </c>
      <c r="K248" s="16" t="n">
        <v>291.6560575</v>
      </c>
      <c r="L248" s="16" t="n">
        <v>0</v>
      </c>
      <c r="M248" s="16" t="n">
        <v>2693.8248638</v>
      </c>
    </row>
    <row r="249" customFormat="false" ht="10.5" hidden="false" customHeight="false" outlineLevel="0" collapsed="false">
      <c r="A249" s="1" t="s">
        <v>255</v>
      </c>
      <c r="B249" s="16" t="n">
        <v>4</v>
      </c>
      <c r="C249" s="16" t="n">
        <v>52.51465747</v>
      </c>
      <c r="D249" s="16" t="n">
        <v>1391.3355785</v>
      </c>
      <c r="E249" s="16" t="n">
        <v>2284.34277408</v>
      </c>
      <c r="F249" s="16" t="n">
        <v>0</v>
      </c>
      <c r="G249" s="16" t="n">
        <v>0</v>
      </c>
      <c r="H249" s="16" t="n">
        <v>3728.19301005</v>
      </c>
      <c r="I249" s="16" t="n">
        <v>486.84212638</v>
      </c>
      <c r="J249" s="16" t="n">
        <v>809.46233821</v>
      </c>
      <c r="K249" s="16" t="n">
        <v>570.69650273</v>
      </c>
      <c r="L249" s="16" t="n">
        <v>0</v>
      </c>
      <c r="M249" s="16" t="n">
        <v>1867.00096732</v>
      </c>
    </row>
    <row r="250" customFormat="false" ht="10.5" hidden="false" customHeight="false" outlineLevel="0" collapsed="false">
      <c r="A250" s="1" t="s">
        <v>256</v>
      </c>
      <c r="B250" s="16" t="n">
        <v>28</v>
      </c>
      <c r="C250" s="16" t="n">
        <v>958.27628895</v>
      </c>
      <c r="D250" s="16" t="n">
        <v>9488.5713487</v>
      </c>
      <c r="E250" s="16" t="n">
        <v>16109.91360224</v>
      </c>
      <c r="F250" s="16" t="n">
        <v>0</v>
      </c>
      <c r="G250" s="16" t="n">
        <v>0</v>
      </c>
      <c r="H250" s="16" t="n">
        <v>26556.76123989</v>
      </c>
      <c r="I250" s="16" t="n">
        <v>3364.11971516</v>
      </c>
      <c r="J250" s="16" t="n">
        <v>11741.17498381</v>
      </c>
      <c r="K250" s="16" t="n">
        <v>5107.76207469</v>
      </c>
      <c r="L250" s="16" t="n">
        <v>2.67342677</v>
      </c>
      <c r="M250" s="16" t="n">
        <v>20215.73020043</v>
      </c>
    </row>
    <row r="251" s="12" customFormat="true" ht="10.5" hidden="false" customHeight="false" outlineLevel="0" collapsed="false">
      <c r="A251" s="12" t="s">
        <v>257</v>
      </c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0.5" hidden="false" customHeight="false" outlineLevel="0" collapsed="false">
      <c r="A252" s="1" t="s">
        <v>258</v>
      </c>
      <c r="B252" s="16" t="n">
        <v>39</v>
      </c>
      <c r="C252" s="16" t="n">
        <v>1715.05335639</v>
      </c>
      <c r="D252" s="16" t="n">
        <v>14594.37733374</v>
      </c>
      <c r="E252" s="16" t="n">
        <v>27223.14532112</v>
      </c>
      <c r="F252" s="16" t="n">
        <v>0</v>
      </c>
      <c r="G252" s="16" t="n">
        <v>0</v>
      </c>
      <c r="H252" s="16" t="n">
        <v>43532.57601125</v>
      </c>
      <c r="I252" s="16" t="n">
        <v>7031.07487476</v>
      </c>
      <c r="J252" s="16" t="n">
        <v>21743.48284204</v>
      </c>
      <c r="K252" s="16" t="n">
        <v>7637.7134988</v>
      </c>
      <c r="L252" s="16" t="n">
        <v>19.28435445</v>
      </c>
      <c r="M252" s="16" t="n">
        <v>36431.55557005</v>
      </c>
    </row>
    <row r="253" customFormat="false" ht="10.5" hidden="false" customHeight="false" outlineLevel="0" collapsed="false">
      <c r="A253" s="1" t="s">
        <v>259</v>
      </c>
      <c r="B253" s="16" t="n">
        <v>20</v>
      </c>
      <c r="C253" s="16" t="n">
        <v>1166.99053145</v>
      </c>
      <c r="D253" s="16" t="n">
        <v>10699.82779874</v>
      </c>
      <c r="E253" s="16" t="n">
        <v>17079.69495286</v>
      </c>
      <c r="F253" s="16" t="n">
        <v>0</v>
      </c>
      <c r="G253" s="16" t="n">
        <v>0</v>
      </c>
      <c r="H253" s="16" t="n">
        <v>28946.51328305</v>
      </c>
      <c r="I253" s="16" t="n">
        <v>3708.06397846</v>
      </c>
      <c r="J253" s="16" t="n">
        <v>8780.06902806</v>
      </c>
      <c r="K253" s="16" t="n">
        <v>2765.68628536</v>
      </c>
      <c r="L253" s="16" t="n">
        <v>3</v>
      </c>
      <c r="M253" s="16" t="n">
        <v>15256.81929188</v>
      </c>
    </row>
    <row r="254" customFormat="false" ht="10.5" hidden="false" customHeight="false" outlineLevel="0" collapsed="false">
      <c r="A254" s="1" t="s">
        <v>260</v>
      </c>
      <c r="B254" s="16" t="n">
        <v>6</v>
      </c>
      <c r="C254" s="16" t="n">
        <v>32.19433375</v>
      </c>
      <c r="D254" s="16" t="n">
        <v>1188.1050116</v>
      </c>
      <c r="E254" s="16" t="n">
        <v>2923.39944502</v>
      </c>
      <c r="F254" s="16" t="n">
        <v>0</v>
      </c>
      <c r="G254" s="16" t="n">
        <v>0</v>
      </c>
      <c r="H254" s="16" t="n">
        <v>4143.69879037</v>
      </c>
      <c r="I254" s="16" t="n">
        <v>277.45179813</v>
      </c>
      <c r="J254" s="16" t="n">
        <v>962.39740047</v>
      </c>
      <c r="K254" s="16" t="n">
        <v>81.81540166</v>
      </c>
      <c r="L254" s="16" t="n">
        <v>0</v>
      </c>
      <c r="M254" s="16" t="n">
        <v>1321.66460026</v>
      </c>
    </row>
    <row r="255" s="12" customFormat="true" ht="10.5" hidden="false" customHeight="false" outlineLevel="0" collapsed="false">
      <c r="A255" s="12" t="s">
        <v>261</v>
      </c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0.5" hidden="false" customHeight="false" outlineLevel="0" collapsed="false">
      <c r="A256" s="1" t="s">
        <v>262</v>
      </c>
      <c r="B256" s="16" t="n">
        <v>18</v>
      </c>
      <c r="C256" s="16" t="n">
        <v>1455.91216938</v>
      </c>
      <c r="D256" s="16" t="n">
        <v>4107.19865703</v>
      </c>
      <c r="E256" s="16" t="n">
        <v>8467.18301923</v>
      </c>
      <c r="F256" s="16" t="n">
        <v>0</v>
      </c>
      <c r="G256" s="16" t="n">
        <v>0</v>
      </c>
      <c r="H256" s="16" t="n">
        <v>14030.29384564</v>
      </c>
      <c r="I256" s="16" t="n">
        <v>1650.90046642</v>
      </c>
      <c r="J256" s="16" t="n">
        <v>5922.66224133</v>
      </c>
      <c r="K256" s="16" t="n">
        <v>1033.07727669</v>
      </c>
      <c r="L256" s="16" t="n">
        <v>10.20965399</v>
      </c>
      <c r="M256" s="16" t="n">
        <v>8616.84963843</v>
      </c>
    </row>
    <row r="257" customFormat="false" ht="10.5" hidden="false" customHeight="false" outlineLevel="0" collapsed="false">
      <c r="A257" s="1" t="s">
        <v>264</v>
      </c>
      <c r="B257" s="16" t="n">
        <v>6</v>
      </c>
      <c r="C257" s="16" t="n">
        <v>51.97410157</v>
      </c>
      <c r="D257" s="16" t="n">
        <v>1167.60585392</v>
      </c>
      <c r="E257" s="16" t="n">
        <v>2318.29954955</v>
      </c>
      <c r="F257" s="16" t="n">
        <v>0</v>
      </c>
      <c r="G257" s="16" t="n">
        <v>0</v>
      </c>
      <c r="H257" s="16" t="n">
        <v>3537.87950504</v>
      </c>
      <c r="I257" s="16" t="n">
        <v>486.96847255</v>
      </c>
      <c r="J257" s="16" t="n">
        <v>618.89389953</v>
      </c>
      <c r="K257" s="16" t="n">
        <v>167.5083262</v>
      </c>
      <c r="L257" s="16" t="n">
        <v>0</v>
      </c>
      <c r="M257" s="16" t="n">
        <v>1273.37069828</v>
      </c>
    </row>
    <row r="258" s="12" customFormat="true" ht="10.5" hidden="false" customHeight="false" outlineLevel="0" collapsed="false">
      <c r="A258" s="12" t="s">
        <v>265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0.5" hidden="false" customHeight="false" outlineLevel="0" collapsed="false">
      <c r="A259" s="1" t="s">
        <v>266</v>
      </c>
      <c r="B259" s="16" t="n">
        <v>8</v>
      </c>
      <c r="C259" s="16" t="n">
        <v>237.38986775</v>
      </c>
      <c r="D259" s="16" t="n">
        <v>1821.94468033</v>
      </c>
      <c r="E259" s="16" t="n">
        <v>2284.63187734</v>
      </c>
      <c r="F259" s="16" t="n">
        <v>0</v>
      </c>
      <c r="G259" s="16" t="n">
        <v>0</v>
      </c>
      <c r="H259" s="16" t="n">
        <v>4343.96642542</v>
      </c>
      <c r="I259" s="16" t="n">
        <v>776.33307953</v>
      </c>
      <c r="J259" s="16" t="n">
        <v>1229.31610917</v>
      </c>
      <c r="K259" s="16" t="n">
        <v>276.2362053</v>
      </c>
      <c r="L259" s="16" t="n">
        <v>0</v>
      </c>
      <c r="M259" s="16" t="n">
        <v>2281.885394</v>
      </c>
    </row>
    <row r="260" customFormat="false" ht="10.5" hidden="false" customHeight="false" outlineLevel="0" collapsed="false">
      <c r="A260" s="1" t="s">
        <v>267</v>
      </c>
      <c r="B260" s="16" t="n">
        <v>5</v>
      </c>
      <c r="C260" s="16" t="n">
        <v>49.52043363</v>
      </c>
      <c r="D260" s="16" t="n">
        <v>1160.99552717</v>
      </c>
      <c r="E260" s="16" t="n">
        <v>1115.78842594</v>
      </c>
      <c r="F260" s="16" t="n">
        <v>0</v>
      </c>
      <c r="G260" s="16" t="n">
        <v>0</v>
      </c>
      <c r="H260" s="16" t="n">
        <v>2326.30438674</v>
      </c>
      <c r="I260" s="16" t="n">
        <v>580.18338987</v>
      </c>
      <c r="J260" s="16" t="n">
        <v>1445.43076873</v>
      </c>
      <c r="K260" s="16" t="n">
        <v>94.72093823</v>
      </c>
      <c r="L260" s="16" t="n">
        <v>1.1198</v>
      </c>
      <c r="M260" s="16" t="n">
        <v>2121.45489683</v>
      </c>
    </row>
    <row r="261" customFormat="false" ht="10.5" hidden="false" customHeight="false" outlineLevel="0" collapsed="false">
      <c r="A261" s="1" t="s">
        <v>268</v>
      </c>
      <c r="B261" s="16" t="n">
        <v>9</v>
      </c>
      <c r="C261" s="16" t="n">
        <v>170.80909724</v>
      </c>
      <c r="D261" s="16" t="n">
        <v>1989.01683717</v>
      </c>
      <c r="E261" s="16" t="n">
        <v>3193.84953616</v>
      </c>
      <c r="F261" s="16" t="n">
        <v>0</v>
      </c>
      <c r="G261" s="16" t="n">
        <v>0</v>
      </c>
      <c r="H261" s="16" t="n">
        <v>5353.67547057</v>
      </c>
      <c r="I261" s="16" t="n">
        <v>1310.68736244</v>
      </c>
      <c r="J261" s="16" t="n">
        <v>2558.16006976</v>
      </c>
      <c r="K261" s="16" t="n">
        <v>508.82261766</v>
      </c>
      <c r="L261" s="16" t="n">
        <v>4.26080875</v>
      </c>
      <c r="M261" s="16" t="n">
        <v>4381.93085861</v>
      </c>
    </row>
    <row r="262" customFormat="false" ht="10.5" hidden="false" customHeight="false" outlineLevel="0" collapsed="false">
      <c r="A262" s="1" t="s">
        <v>269</v>
      </c>
      <c r="B262" s="16" t="n">
        <v>22</v>
      </c>
      <c r="C262" s="16" t="n">
        <v>265.67294099</v>
      </c>
      <c r="D262" s="16" t="n">
        <v>5779.55489972</v>
      </c>
      <c r="E262" s="16" t="n">
        <v>6109.15420432</v>
      </c>
      <c r="F262" s="16" t="n">
        <v>0</v>
      </c>
      <c r="G262" s="16" t="n">
        <v>0</v>
      </c>
      <c r="H262" s="16" t="n">
        <v>12154.38204503</v>
      </c>
      <c r="I262" s="16" t="n">
        <v>1390.90034993</v>
      </c>
      <c r="J262" s="16" t="n">
        <v>6354.95525855</v>
      </c>
      <c r="K262" s="16" t="n">
        <v>638.90399543</v>
      </c>
      <c r="L262" s="16" t="n">
        <v>0</v>
      </c>
      <c r="M262" s="16" t="n">
        <v>8384.75960391</v>
      </c>
    </row>
    <row r="263" s="12" customFormat="true" ht="10.5" hidden="false" customHeight="false" outlineLevel="0" collapsed="false">
      <c r="A263" s="12" t="s">
        <v>270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0.5" hidden="false" customHeight="false" outlineLevel="0" collapsed="false">
      <c r="A264" s="1" t="s">
        <v>271</v>
      </c>
      <c r="B264" s="16" t="n">
        <v>32</v>
      </c>
      <c r="C264" s="16" t="n">
        <v>1247.83172904</v>
      </c>
      <c r="D264" s="16" t="n">
        <v>8171.29877044</v>
      </c>
      <c r="E264" s="16" t="n">
        <v>11237.49605015</v>
      </c>
      <c r="F264" s="16" t="n">
        <v>0</v>
      </c>
      <c r="G264" s="16" t="n">
        <v>0</v>
      </c>
      <c r="H264" s="16" t="n">
        <v>20656.62654963</v>
      </c>
      <c r="I264" s="16" t="n">
        <v>2563.76325725</v>
      </c>
      <c r="J264" s="16" t="n">
        <v>19426.08044759</v>
      </c>
      <c r="K264" s="16" t="n">
        <v>1939.94160641</v>
      </c>
      <c r="L264" s="16" t="n">
        <v>3.35768491</v>
      </c>
      <c r="M264" s="16" t="n">
        <v>23933.14299616</v>
      </c>
    </row>
    <row r="265" customFormat="false" ht="10.5" hidden="false" customHeight="false" outlineLevel="0" collapsed="false">
      <c r="A265" s="1" t="s">
        <v>272</v>
      </c>
      <c r="B265" s="16" t="n">
        <v>6</v>
      </c>
      <c r="C265" s="16" t="n">
        <v>55.19392693</v>
      </c>
      <c r="D265" s="16" t="n">
        <v>1602.17081272</v>
      </c>
      <c r="E265" s="16" t="n">
        <v>1089.02520981</v>
      </c>
      <c r="F265" s="16" t="n">
        <v>0</v>
      </c>
      <c r="G265" s="16" t="n">
        <v>0</v>
      </c>
      <c r="H265" s="16" t="n">
        <v>2746.38994946</v>
      </c>
      <c r="I265" s="16" t="n">
        <v>523.83167513</v>
      </c>
      <c r="J265" s="16" t="n">
        <v>1108.0724187</v>
      </c>
      <c r="K265" s="16" t="n">
        <v>317.11421078</v>
      </c>
      <c r="L265" s="16" t="n">
        <v>1.170645</v>
      </c>
      <c r="M265" s="16" t="n">
        <v>1950.18894961</v>
      </c>
    </row>
    <row r="266" customFormat="false" ht="10.5" hidden="false" customHeight="false" outlineLevel="0" collapsed="false">
      <c r="A266" s="1" t="s">
        <v>273</v>
      </c>
      <c r="B266" s="16" t="n">
        <v>4</v>
      </c>
      <c r="C266" s="16" t="n">
        <v>76.26341548</v>
      </c>
      <c r="D266" s="16" t="n">
        <v>1222.58314216</v>
      </c>
      <c r="E266" s="16" t="n">
        <v>682.81023109</v>
      </c>
      <c r="F266" s="16" t="n">
        <v>0</v>
      </c>
      <c r="G266" s="16" t="n">
        <v>0</v>
      </c>
      <c r="H266" s="16" t="n">
        <v>1981.65678873</v>
      </c>
      <c r="I266" s="16" t="n">
        <v>409.44978828</v>
      </c>
      <c r="J266" s="16" t="n">
        <v>642.33010875</v>
      </c>
      <c r="K266" s="16" t="n">
        <v>74.35048068</v>
      </c>
      <c r="L266" s="16" t="n">
        <v>0.48614559</v>
      </c>
      <c r="M266" s="16" t="n">
        <v>1126.6165233</v>
      </c>
    </row>
    <row r="267" customFormat="false" ht="10.5" hidden="false" customHeight="false" outlineLevel="0" collapsed="false">
      <c r="A267" s="1" t="s">
        <v>274</v>
      </c>
      <c r="B267" s="16" t="n">
        <v>10</v>
      </c>
      <c r="C267" s="16" t="n">
        <v>389.60963637</v>
      </c>
      <c r="D267" s="16" t="n">
        <v>3688.95166307</v>
      </c>
      <c r="E267" s="16" t="n">
        <v>4029.81411517</v>
      </c>
      <c r="F267" s="16" t="n">
        <v>0</v>
      </c>
      <c r="G267" s="16" t="n">
        <v>0</v>
      </c>
      <c r="H267" s="16" t="n">
        <v>8108.37541461</v>
      </c>
      <c r="I267" s="16" t="n">
        <v>1819.89939305</v>
      </c>
      <c r="J267" s="16" t="n">
        <v>3848.08919412</v>
      </c>
      <c r="K267" s="16" t="n">
        <v>2488.48247147</v>
      </c>
      <c r="L267" s="16" t="n">
        <v>0.98728706</v>
      </c>
      <c r="M267" s="16" t="n">
        <v>8157.4583457</v>
      </c>
    </row>
    <row r="268" customFormat="false" ht="10.5" hidden="false" customHeight="false" outlineLevel="0" collapsed="false">
      <c r="A268" s="1" t="s">
        <v>275</v>
      </c>
      <c r="B268" s="16" t="n">
        <v>5</v>
      </c>
      <c r="C268" s="16" t="n">
        <v>52.59489306</v>
      </c>
      <c r="D268" s="16" t="n">
        <v>859.76665887</v>
      </c>
      <c r="E268" s="16" t="n">
        <v>1862.369518</v>
      </c>
      <c r="F268" s="16" t="n">
        <v>0</v>
      </c>
      <c r="G268" s="16" t="n">
        <v>0</v>
      </c>
      <c r="H268" s="16" t="n">
        <v>2774.73106993</v>
      </c>
      <c r="I268" s="16" t="n">
        <v>345.96125566</v>
      </c>
      <c r="J268" s="16" t="n">
        <v>412.03676846</v>
      </c>
      <c r="K268" s="16" t="n">
        <v>15.57084134</v>
      </c>
      <c r="L268" s="16" t="n">
        <v>0</v>
      </c>
      <c r="M268" s="16" t="n">
        <v>773.56886546</v>
      </c>
    </row>
    <row r="269" s="12" customFormat="true" ht="10.5" hidden="false" customHeight="false" outlineLevel="0" collapsed="false">
      <c r="A269" s="12" t="s">
        <v>276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0.5" hidden="false" customHeight="false" outlineLevel="0" collapsed="false">
      <c r="A270" s="1" t="s">
        <v>277</v>
      </c>
      <c r="B270" s="16" t="n">
        <v>28</v>
      </c>
      <c r="C270" s="16" t="n">
        <v>585.36894769</v>
      </c>
      <c r="D270" s="16" t="n">
        <v>5157.04239869</v>
      </c>
      <c r="E270" s="16" t="n">
        <v>4691.97812611</v>
      </c>
      <c r="F270" s="16" t="n">
        <v>0</v>
      </c>
      <c r="G270" s="16" t="n">
        <v>0</v>
      </c>
      <c r="H270" s="16" t="n">
        <v>10434.38947249</v>
      </c>
      <c r="I270" s="16" t="n">
        <v>1981.07360483</v>
      </c>
      <c r="J270" s="16" t="n">
        <v>10004.11592423</v>
      </c>
      <c r="K270" s="16" t="n">
        <v>697.52919573</v>
      </c>
      <c r="L270" s="16" t="n">
        <v>0</v>
      </c>
      <c r="M270" s="16" t="n">
        <v>12682.71872479</v>
      </c>
    </row>
    <row r="271" customFormat="false" ht="10.5" hidden="false" customHeight="false" outlineLevel="0" collapsed="false">
      <c r="A271" s="1" t="s">
        <v>328</v>
      </c>
      <c r="B271" s="16" t="n">
        <v>4</v>
      </c>
      <c r="C271" s="16" t="n">
        <v>31.55945702</v>
      </c>
      <c r="D271" s="16" t="n">
        <v>700.51721049</v>
      </c>
      <c r="E271" s="16" t="n">
        <v>146.14465953</v>
      </c>
      <c r="F271" s="16" t="n">
        <v>0</v>
      </c>
      <c r="G271" s="16" t="n">
        <v>0</v>
      </c>
      <c r="H271" s="16" t="n">
        <v>878.22132704</v>
      </c>
      <c r="I271" s="16" t="n">
        <v>61.50563572</v>
      </c>
      <c r="J271" s="16" t="n">
        <v>1341.79307499</v>
      </c>
      <c r="K271" s="16" t="n">
        <v>0</v>
      </c>
      <c r="L271" s="16" t="n">
        <v>0</v>
      </c>
      <c r="M271" s="16" t="n">
        <v>1403.29871071</v>
      </c>
    </row>
    <row r="272" s="12" customFormat="true" ht="10.5" hidden="false" customHeight="false" outlineLevel="0" collapsed="false">
      <c r="A272" s="12" t="s">
        <v>278</v>
      </c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0.5" hidden="false" customHeight="false" outlineLevel="0" collapsed="false">
      <c r="A273" s="1" t="s">
        <v>279</v>
      </c>
      <c r="B273" s="16" t="n">
        <v>7</v>
      </c>
      <c r="C273" s="16" t="n">
        <v>127.85725009</v>
      </c>
      <c r="D273" s="16" t="n">
        <v>1705.95324896</v>
      </c>
      <c r="E273" s="16" t="n">
        <v>1574.45159387</v>
      </c>
      <c r="F273" s="16" t="n">
        <v>0</v>
      </c>
      <c r="G273" s="16" t="n">
        <v>0</v>
      </c>
      <c r="H273" s="16" t="n">
        <v>3408.26209292</v>
      </c>
      <c r="I273" s="16" t="n">
        <v>539.52626031</v>
      </c>
      <c r="J273" s="16" t="n">
        <v>1130.84370008</v>
      </c>
      <c r="K273" s="16" t="n">
        <v>248.5453688</v>
      </c>
      <c r="L273" s="16" t="n">
        <v>0</v>
      </c>
      <c r="M273" s="16" t="n">
        <v>1918.91532919</v>
      </c>
    </row>
    <row r="274" customFormat="false" ht="10.5" hidden="false" customHeight="false" outlineLevel="0" collapsed="false">
      <c r="A274" s="1" t="s">
        <v>280</v>
      </c>
      <c r="B274" s="16" t="n">
        <v>4</v>
      </c>
      <c r="C274" s="16" t="n">
        <v>89.00533857</v>
      </c>
      <c r="D274" s="16" t="n">
        <v>899.16962056</v>
      </c>
      <c r="E274" s="16" t="n">
        <v>790.64395788</v>
      </c>
      <c r="F274" s="16" t="n">
        <v>0</v>
      </c>
      <c r="G274" s="16" t="n">
        <v>0</v>
      </c>
      <c r="H274" s="16" t="n">
        <v>1778.81891701</v>
      </c>
      <c r="I274" s="16" t="n">
        <v>378.88336248</v>
      </c>
      <c r="J274" s="16" t="n">
        <v>2133.19675533</v>
      </c>
      <c r="K274" s="16" t="n">
        <v>17.69</v>
      </c>
      <c r="L274" s="16" t="n">
        <v>0</v>
      </c>
      <c r="M274" s="16" t="n">
        <v>2529.77011781</v>
      </c>
    </row>
    <row r="275" customFormat="false" ht="10.5" hidden="false" customHeight="false" outlineLevel="0" collapsed="false">
      <c r="A275" s="1" t="s">
        <v>281</v>
      </c>
      <c r="B275" s="16" t="n">
        <v>10</v>
      </c>
      <c r="C275" s="16" t="n">
        <v>150.4920407</v>
      </c>
      <c r="D275" s="16" t="n">
        <v>2120.16190154</v>
      </c>
      <c r="E275" s="16" t="n">
        <v>3047.65216658</v>
      </c>
      <c r="F275" s="16" t="n">
        <v>0</v>
      </c>
      <c r="G275" s="16" t="n">
        <v>0</v>
      </c>
      <c r="H275" s="16" t="n">
        <v>5318.30610882</v>
      </c>
      <c r="I275" s="16" t="n">
        <v>702.25896284</v>
      </c>
      <c r="J275" s="16" t="n">
        <v>3590.66192993</v>
      </c>
      <c r="K275" s="16" t="n">
        <v>235.20755472</v>
      </c>
      <c r="L275" s="16" t="n">
        <v>0</v>
      </c>
      <c r="M275" s="16" t="n">
        <v>4528.12844749</v>
      </c>
    </row>
    <row r="276" s="12" customFormat="true" ht="10.5" hidden="false" customHeight="false" outlineLevel="0" collapsed="false">
      <c r="A276" s="12" t="s">
        <v>282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0.5" hidden="false" customHeight="false" outlineLevel="0" collapsed="false">
      <c r="A277" s="1" t="s">
        <v>283</v>
      </c>
      <c r="B277" s="16" t="n">
        <v>72</v>
      </c>
      <c r="C277" s="16" t="n">
        <v>2728.09834019</v>
      </c>
      <c r="D277" s="16" t="n">
        <v>23338.10842505</v>
      </c>
      <c r="E277" s="16" t="n">
        <v>27658.16204006</v>
      </c>
      <c r="F277" s="16" t="n">
        <v>0</v>
      </c>
      <c r="G277" s="16" t="n">
        <v>0</v>
      </c>
      <c r="H277" s="16" t="n">
        <v>53724.3688053</v>
      </c>
      <c r="I277" s="16" t="n">
        <v>5524.32680815</v>
      </c>
      <c r="J277" s="16" t="n">
        <v>65461.56332967</v>
      </c>
      <c r="K277" s="16" t="n">
        <v>4023.43862267</v>
      </c>
      <c r="L277" s="16" t="n">
        <v>0.2158625</v>
      </c>
      <c r="M277" s="16" t="n">
        <v>75009.54462299</v>
      </c>
    </row>
    <row r="278" customFormat="false" ht="10.5" hidden="false" customHeight="false" outlineLevel="0" collapsed="false">
      <c r="A278" s="1" t="s">
        <v>284</v>
      </c>
      <c r="B278" s="16" t="n">
        <v>21</v>
      </c>
      <c r="C278" s="16" t="n">
        <v>589.96674825</v>
      </c>
      <c r="D278" s="16" t="n">
        <v>6980.71165281</v>
      </c>
      <c r="E278" s="16" t="n">
        <v>4331.18538623</v>
      </c>
      <c r="F278" s="16" t="n">
        <v>0</v>
      </c>
      <c r="G278" s="16" t="n">
        <v>0</v>
      </c>
      <c r="H278" s="16" t="n">
        <v>11901.86378729</v>
      </c>
      <c r="I278" s="16" t="n">
        <v>914.21883934</v>
      </c>
      <c r="J278" s="16" t="n">
        <v>9644.06240143</v>
      </c>
      <c r="K278" s="16" t="n">
        <v>271.11481392</v>
      </c>
      <c r="L278" s="16" t="n">
        <v>0</v>
      </c>
      <c r="M278" s="16" t="n">
        <v>10829.39605469</v>
      </c>
    </row>
    <row r="279" customFormat="false" ht="10.5" hidden="false" customHeight="false" outlineLevel="0" collapsed="false">
      <c r="A279" s="1" t="s">
        <v>285</v>
      </c>
      <c r="B279" s="16" t="n">
        <v>13</v>
      </c>
      <c r="C279" s="16" t="n">
        <v>469.76442369</v>
      </c>
      <c r="D279" s="16" t="n">
        <v>3758.30343805</v>
      </c>
      <c r="E279" s="16" t="n">
        <v>2685.4817914</v>
      </c>
      <c r="F279" s="16" t="n">
        <v>0</v>
      </c>
      <c r="G279" s="16" t="n">
        <v>0</v>
      </c>
      <c r="H279" s="16" t="n">
        <v>6913.54965314</v>
      </c>
      <c r="I279" s="16" t="n">
        <v>243.27561555</v>
      </c>
      <c r="J279" s="16" t="n">
        <v>3994.5375822</v>
      </c>
      <c r="K279" s="16" t="n">
        <v>61.16111011</v>
      </c>
      <c r="L279" s="16" t="n">
        <v>0</v>
      </c>
      <c r="M279" s="16" t="n">
        <v>4298.97430786</v>
      </c>
    </row>
    <row r="280" s="12" customFormat="true" ht="10.5" hidden="false" customHeight="false" outlineLevel="0" collapsed="false">
      <c r="A280" s="12" t="s">
        <v>286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0.5" hidden="false" customHeight="false" outlineLevel="0" collapsed="false">
      <c r="A281" s="1" t="s">
        <v>287</v>
      </c>
      <c r="B281" s="16" t="n">
        <v>34</v>
      </c>
      <c r="C281" s="16" t="n">
        <v>868.38938007</v>
      </c>
      <c r="D281" s="16" t="n">
        <v>9960.08244389</v>
      </c>
      <c r="E281" s="16" t="n">
        <v>14423.13984488</v>
      </c>
      <c r="F281" s="16" t="n">
        <v>0</v>
      </c>
      <c r="G281" s="16" t="n">
        <v>0</v>
      </c>
      <c r="H281" s="16" t="n">
        <v>25251.61166884</v>
      </c>
      <c r="I281" s="16" t="n">
        <v>4065.8978248</v>
      </c>
      <c r="J281" s="16" t="n">
        <v>32677.06725043</v>
      </c>
      <c r="K281" s="16" t="n">
        <v>2283.26822008</v>
      </c>
      <c r="L281" s="16" t="n">
        <v>2.03177807</v>
      </c>
      <c r="M281" s="16" t="n">
        <v>39028.26507338</v>
      </c>
    </row>
    <row r="282" customFormat="false" ht="10.5" hidden="false" customHeight="false" outlineLevel="0" collapsed="false">
      <c r="A282" s="1" t="s">
        <v>288</v>
      </c>
      <c r="B282" s="16" t="n">
        <v>49</v>
      </c>
      <c r="C282" s="16" t="n">
        <v>645.84268995</v>
      </c>
      <c r="D282" s="16" t="n">
        <v>6590.96211724</v>
      </c>
      <c r="E282" s="16" t="n">
        <v>7428.59167612</v>
      </c>
      <c r="F282" s="16" t="n">
        <v>0</v>
      </c>
      <c r="G282" s="16" t="n">
        <v>0</v>
      </c>
      <c r="H282" s="16" t="n">
        <v>14665.39648331</v>
      </c>
      <c r="I282" s="16" t="n">
        <v>2188.36917147</v>
      </c>
      <c r="J282" s="16" t="n">
        <v>16539.57263962</v>
      </c>
      <c r="K282" s="16" t="n">
        <v>326.50429563</v>
      </c>
      <c r="L282" s="16" t="n">
        <v>0</v>
      </c>
      <c r="M282" s="16" t="n">
        <v>19054.44610672</v>
      </c>
    </row>
    <row r="283" customFormat="false" ht="10.5" hidden="false" customHeight="false" outlineLevel="0" collapsed="false">
      <c r="A283" s="1" t="s">
        <v>289</v>
      </c>
      <c r="B283" s="16" t="n">
        <v>14</v>
      </c>
      <c r="C283" s="16" t="n">
        <v>59.26596292</v>
      </c>
      <c r="D283" s="16" t="n">
        <v>1085.98422254</v>
      </c>
      <c r="E283" s="16" t="n">
        <v>1182.44926932</v>
      </c>
      <c r="F283" s="16" t="n">
        <v>0</v>
      </c>
      <c r="G283" s="16" t="n">
        <v>0</v>
      </c>
      <c r="H283" s="16" t="n">
        <v>2327.69945478</v>
      </c>
      <c r="I283" s="16" t="n">
        <v>345.65230951</v>
      </c>
      <c r="J283" s="16" t="n">
        <v>2611.62967181</v>
      </c>
      <c r="K283" s="16" t="n">
        <v>35</v>
      </c>
      <c r="L283" s="16" t="n">
        <v>0</v>
      </c>
      <c r="M283" s="16" t="n">
        <v>2992.28198132</v>
      </c>
    </row>
    <row r="284" customFormat="false" ht="10.5" hidden="false" customHeight="false" outlineLevel="0" collapsed="false">
      <c r="A284" s="1" t="s">
        <v>290</v>
      </c>
      <c r="B284" s="16" t="n">
        <v>6</v>
      </c>
      <c r="C284" s="16" t="n">
        <v>40.60915388</v>
      </c>
      <c r="D284" s="16" t="n">
        <v>1482.34976958</v>
      </c>
      <c r="E284" s="16" t="n">
        <v>1328.12106928</v>
      </c>
      <c r="F284" s="16" t="n">
        <v>0</v>
      </c>
      <c r="G284" s="16" t="n">
        <v>0</v>
      </c>
      <c r="H284" s="16" t="n">
        <v>2851.07999274</v>
      </c>
      <c r="I284" s="16" t="n">
        <v>507.25404548</v>
      </c>
      <c r="J284" s="16" t="n">
        <v>1369.55566406</v>
      </c>
      <c r="K284" s="16" t="n">
        <v>107.22949313</v>
      </c>
      <c r="L284" s="16" t="n">
        <v>0</v>
      </c>
      <c r="M284" s="16" t="n">
        <v>1984.03920267</v>
      </c>
    </row>
    <row r="285" customFormat="false" ht="10.5" hidden="false" customHeight="false" outlineLevel="0" collapsed="false">
      <c r="A285" s="1" t="s">
        <v>291</v>
      </c>
      <c r="B285" s="16" t="n">
        <v>7</v>
      </c>
      <c r="C285" s="16" t="n">
        <v>191.12106614</v>
      </c>
      <c r="D285" s="16" t="n">
        <v>2797.62841128</v>
      </c>
      <c r="E285" s="16" t="n">
        <v>2760.79903869</v>
      </c>
      <c r="F285" s="16" t="n">
        <v>0</v>
      </c>
      <c r="G285" s="16" t="n">
        <v>0</v>
      </c>
      <c r="H285" s="16" t="n">
        <v>5749.54851611</v>
      </c>
      <c r="I285" s="16" t="n">
        <v>726.28320235</v>
      </c>
      <c r="J285" s="16" t="n">
        <v>2093.86990378</v>
      </c>
      <c r="K285" s="16" t="n">
        <v>164.59096173</v>
      </c>
      <c r="L285" s="16" t="n">
        <v>1.03527703</v>
      </c>
      <c r="M285" s="16" t="n">
        <v>2985.77934489</v>
      </c>
    </row>
    <row r="286" s="12" customFormat="true" ht="10.5" hidden="false" customHeight="false" outlineLevel="0" collapsed="false">
      <c r="A286" s="12" t="s">
        <v>292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0.5" hidden="false" customHeight="false" outlineLevel="0" collapsed="false">
      <c r="A287" s="1" t="s">
        <v>293</v>
      </c>
      <c r="B287" s="16" t="n">
        <v>16</v>
      </c>
      <c r="C287" s="16" t="n">
        <v>451.79680225</v>
      </c>
      <c r="D287" s="16" t="n">
        <v>4374.48685024</v>
      </c>
      <c r="E287" s="16" t="n">
        <v>6698.80161843</v>
      </c>
      <c r="F287" s="16" t="n">
        <v>0</v>
      </c>
      <c r="G287" s="16" t="n">
        <v>0</v>
      </c>
      <c r="H287" s="16" t="n">
        <v>11525.08527092</v>
      </c>
      <c r="I287" s="16" t="n">
        <v>1771.89274141</v>
      </c>
      <c r="J287" s="16" t="n">
        <v>6401.32997431</v>
      </c>
      <c r="K287" s="16" t="n">
        <v>864.08443517</v>
      </c>
      <c r="L287" s="16" t="n">
        <v>3.22301008</v>
      </c>
      <c r="M287" s="16" t="n">
        <v>9040.53016097</v>
      </c>
    </row>
    <row r="288" customFormat="false" ht="10.5" hidden="false" customHeight="false" outlineLevel="0" collapsed="false">
      <c r="A288" s="1" t="s">
        <v>294</v>
      </c>
      <c r="B288" s="16" t="n">
        <v>9</v>
      </c>
      <c r="C288" s="16" t="n">
        <v>115.59476322</v>
      </c>
      <c r="D288" s="16" t="n">
        <v>1900.77432144</v>
      </c>
      <c r="E288" s="16" t="n">
        <v>2314.66868242</v>
      </c>
      <c r="F288" s="16" t="n">
        <v>0</v>
      </c>
      <c r="G288" s="16" t="n">
        <v>0</v>
      </c>
      <c r="H288" s="16" t="n">
        <v>4331.03776708</v>
      </c>
      <c r="I288" s="16" t="n">
        <v>744.18269444</v>
      </c>
      <c r="J288" s="16" t="n">
        <v>1325.47680828</v>
      </c>
      <c r="K288" s="16" t="n">
        <v>154.30282902</v>
      </c>
      <c r="L288" s="16" t="n">
        <v>0</v>
      </c>
      <c r="M288" s="16" t="n">
        <v>2223.96233174</v>
      </c>
    </row>
    <row r="289" s="12" customFormat="true" ht="10.5" hidden="false" customHeight="false" outlineLevel="0" collapsed="false">
      <c r="A289" s="12" t="s">
        <v>295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0.5" hidden="false" customHeight="false" outlineLevel="0" collapsed="false">
      <c r="A290" s="1" t="s">
        <v>296</v>
      </c>
      <c r="B290" s="16" t="n">
        <v>15</v>
      </c>
      <c r="C290" s="16" t="n">
        <v>889.45638449</v>
      </c>
      <c r="D290" s="16" t="n">
        <v>6812.6766503</v>
      </c>
      <c r="E290" s="16" t="n">
        <v>9737.24794535</v>
      </c>
      <c r="F290" s="16" t="n">
        <v>0</v>
      </c>
      <c r="G290" s="16" t="n">
        <v>0</v>
      </c>
      <c r="H290" s="16" t="n">
        <v>17439.38098014</v>
      </c>
      <c r="I290" s="16" t="n">
        <v>1840.12870092</v>
      </c>
      <c r="J290" s="16" t="n">
        <v>5244.29959798</v>
      </c>
      <c r="K290" s="16" t="n">
        <v>1011.65388019</v>
      </c>
      <c r="L290" s="16" t="n">
        <v>0</v>
      </c>
      <c r="M290" s="16" t="n">
        <v>8096.08217909</v>
      </c>
    </row>
    <row r="291" customFormat="false" ht="10.5" hidden="false" customHeight="false" outlineLevel="0" collapsed="false">
      <c r="A291" s="1" t="s">
        <v>297</v>
      </c>
      <c r="B291" s="16" t="n">
        <v>13</v>
      </c>
      <c r="C291" s="16" t="n">
        <v>230.14754007</v>
      </c>
      <c r="D291" s="16" t="n">
        <v>3230.95388743</v>
      </c>
      <c r="E291" s="16" t="n">
        <v>3340.74046091</v>
      </c>
      <c r="F291" s="16" t="n">
        <v>0</v>
      </c>
      <c r="G291" s="16" t="n">
        <v>0</v>
      </c>
      <c r="H291" s="16" t="n">
        <v>6801.84188841</v>
      </c>
      <c r="I291" s="16" t="n">
        <v>554.20389536</v>
      </c>
      <c r="J291" s="16" t="n">
        <v>2455.54628637</v>
      </c>
      <c r="K291" s="16" t="n">
        <v>221.55899998</v>
      </c>
      <c r="L291" s="16" t="n">
        <v>0</v>
      </c>
      <c r="M291" s="16" t="n">
        <v>3231.30918171</v>
      </c>
    </row>
    <row r="292" customFormat="false" ht="10.5" hidden="false" customHeight="false" outlineLevel="0" collapsed="false">
      <c r="A292" s="1" t="s">
        <v>298</v>
      </c>
      <c r="B292" s="16" t="n">
        <v>67</v>
      </c>
      <c r="C292" s="16" t="n">
        <v>2251.75248136</v>
      </c>
      <c r="D292" s="16" t="n">
        <v>21930.0535271</v>
      </c>
      <c r="E292" s="16" t="n">
        <v>37211.42152182</v>
      </c>
      <c r="F292" s="16" t="n">
        <v>1.13700767</v>
      </c>
      <c r="G292" s="16" t="n">
        <v>0</v>
      </c>
      <c r="H292" s="16" t="n">
        <v>61394.36453795</v>
      </c>
      <c r="I292" s="16" t="n">
        <v>7707.57212153</v>
      </c>
      <c r="J292" s="16" t="n">
        <v>49938.04443944</v>
      </c>
      <c r="K292" s="16" t="n">
        <v>13470.60971552</v>
      </c>
      <c r="L292" s="16" t="n">
        <v>39.9793757</v>
      </c>
      <c r="M292" s="16" t="n">
        <v>71156.20565219</v>
      </c>
    </row>
    <row r="293" s="12" customFormat="true" ht="10.5" hidden="false" customHeight="false" outlineLevel="0" collapsed="false">
      <c r="A293" s="12" t="s">
        <v>299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0.5" hidden="false" customHeight="false" outlineLevel="0" collapsed="false">
      <c r="A294" s="1" t="s">
        <v>300</v>
      </c>
      <c r="B294" s="16" t="n">
        <v>7</v>
      </c>
      <c r="C294" s="16" t="n">
        <v>158.54497974</v>
      </c>
      <c r="D294" s="16" t="n">
        <v>1961.98411158</v>
      </c>
      <c r="E294" s="16" t="n">
        <v>2030.34831472</v>
      </c>
      <c r="F294" s="16" t="n">
        <v>0</v>
      </c>
      <c r="G294" s="16" t="n">
        <v>0</v>
      </c>
      <c r="H294" s="16" t="n">
        <v>4150.87740604</v>
      </c>
      <c r="I294" s="16" t="n">
        <v>526.20552032</v>
      </c>
      <c r="J294" s="16" t="n">
        <v>1340.71178612</v>
      </c>
      <c r="K294" s="16" t="n">
        <v>230.26264641</v>
      </c>
      <c r="L294" s="16" t="n">
        <v>0</v>
      </c>
      <c r="M294" s="16" t="n">
        <v>2097.17995285</v>
      </c>
    </row>
    <row r="295" s="12" customFormat="true" ht="10.5" hidden="false" customHeight="false" outlineLevel="0" collapsed="false">
      <c r="A295" s="12" t="s">
        <v>301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0.5" hidden="false" customHeight="false" outlineLevel="0" collapsed="false">
      <c r="A296" s="1" t="s">
        <v>302</v>
      </c>
      <c r="B296" s="16" t="n">
        <v>17</v>
      </c>
      <c r="C296" s="16" t="n">
        <v>494.74433703</v>
      </c>
      <c r="D296" s="16" t="n">
        <v>6549.07518863</v>
      </c>
      <c r="E296" s="16" t="n">
        <v>10350.90078695</v>
      </c>
      <c r="F296" s="16" t="n">
        <v>0</v>
      </c>
      <c r="G296" s="16" t="n">
        <v>0</v>
      </c>
      <c r="H296" s="16" t="n">
        <v>17394.72031261</v>
      </c>
      <c r="I296" s="16" t="n">
        <v>2125.97878306</v>
      </c>
      <c r="J296" s="16" t="n">
        <v>7063.83792546</v>
      </c>
      <c r="K296" s="16" t="n">
        <v>2633.11772039</v>
      </c>
      <c r="L296" s="16" t="n">
        <v>0.2</v>
      </c>
      <c r="M296" s="16" t="n">
        <v>11823.13442891</v>
      </c>
    </row>
    <row r="297" customFormat="false" ht="10.5" hidden="false" customHeight="false" outlineLevel="0" collapsed="false">
      <c r="A297" s="1" t="s">
        <v>303</v>
      </c>
      <c r="B297" s="16" t="n">
        <v>4</v>
      </c>
      <c r="C297" s="16" t="n">
        <v>74.90458069</v>
      </c>
      <c r="D297" s="16" t="n">
        <v>906.00038841</v>
      </c>
      <c r="E297" s="16" t="n">
        <v>1215.652698</v>
      </c>
      <c r="F297" s="16" t="n">
        <v>0</v>
      </c>
      <c r="G297" s="16" t="n">
        <v>0</v>
      </c>
      <c r="H297" s="16" t="n">
        <v>2196.5576671</v>
      </c>
      <c r="I297" s="16" t="n">
        <v>350.70931137</v>
      </c>
      <c r="J297" s="16" t="n">
        <v>312.90994552</v>
      </c>
      <c r="K297" s="16" t="n">
        <v>119.35153417</v>
      </c>
      <c r="L297" s="16" t="n">
        <v>0</v>
      </c>
      <c r="M297" s="16" t="n">
        <v>782.97079106</v>
      </c>
    </row>
    <row r="298" s="12" customFormat="true" ht="10.5" hidden="false" customHeight="false" outlineLevel="0" collapsed="false">
      <c r="A298" s="12" t="s">
        <v>304</v>
      </c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0.5" hidden="false" customHeight="false" outlineLevel="0" collapsed="false">
      <c r="A299" s="1" t="s">
        <v>305</v>
      </c>
      <c r="B299" s="16" t="n">
        <v>9</v>
      </c>
      <c r="C299" s="16" t="n">
        <v>195.64482399</v>
      </c>
      <c r="D299" s="16" t="n">
        <v>3507.12498533</v>
      </c>
      <c r="E299" s="16" t="n">
        <v>3872.77740511</v>
      </c>
      <c r="F299" s="16" t="n">
        <v>0</v>
      </c>
      <c r="G299" s="16" t="n">
        <v>0</v>
      </c>
      <c r="H299" s="16" t="n">
        <v>7575.54721443</v>
      </c>
      <c r="I299" s="16" t="n">
        <v>869.05084937</v>
      </c>
      <c r="J299" s="16" t="n">
        <v>1961.55322154</v>
      </c>
      <c r="K299" s="16" t="n">
        <v>1926.62871246</v>
      </c>
      <c r="L299" s="16" t="n">
        <v>0</v>
      </c>
      <c r="M299" s="16" t="n">
        <v>4757.23278337</v>
      </c>
    </row>
    <row r="300" s="12" customFormat="true" ht="10.5" hidden="false" customHeight="false" outlineLevel="0" collapsed="false">
      <c r="A300" s="12" t="s">
        <v>306</v>
      </c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0.5" hidden="false" customHeight="false" outlineLevel="0" collapsed="false">
      <c r="A301" s="1" t="s">
        <v>307</v>
      </c>
      <c r="B301" s="16" t="n">
        <v>12</v>
      </c>
      <c r="C301" s="16" t="n">
        <v>659.04573216</v>
      </c>
      <c r="D301" s="16" t="n">
        <v>5592.61685059</v>
      </c>
      <c r="E301" s="16" t="n">
        <v>6542.80203339</v>
      </c>
      <c r="F301" s="16" t="n">
        <v>0</v>
      </c>
      <c r="G301" s="16" t="n">
        <v>0</v>
      </c>
      <c r="H301" s="16" t="n">
        <v>12794.46461614</v>
      </c>
      <c r="I301" s="16" t="n">
        <v>453.15110601</v>
      </c>
      <c r="J301" s="16" t="n">
        <v>1975.5258215</v>
      </c>
      <c r="K301" s="16" t="n">
        <v>5887.63477541</v>
      </c>
      <c r="L301" s="16" t="n">
        <v>0</v>
      </c>
      <c r="M301" s="16" t="n">
        <v>8316.31170292</v>
      </c>
    </row>
    <row r="302" s="12" customFormat="true" ht="10.5" hidden="false" customHeight="false" outlineLevel="0" collapsed="false">
      <c r="A302" s="12" t="s">
        <v>308</v>
      </c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0.5" hidden="false" customHeight="false" outlineLevel="0" collapsed="false">
      <c r="A303" s="1" t="s">
        <v>309</v>
      </c>
      <c r="B303" s="16" t="n">
        <v>11</v>
      </c>
      <c r="C303" s="16" t="n">
        <v>875.99454028</v>
      </c>
      <c r="D303" s="16" t="n">
        <v>5094.86422393</v>
      </c>
      <c r="E303" s="16" t="n">
        <v>6143.23329187</v>
      </c>
      <c r="F303" s="16" t="n">
        <v>0</v>
      </c>
      <c r="G303" s="16" t="n">
        <v>0</v>
      </c>
      <c r="H303" s="16" t="n">
        <v>12114.09205608</v>
      </c>
      <c r="I303" s="16" t="n">
        <v>485.5346431</v>
      </c>
      <c r="J303" s="16" t="n">
        <v>1319.91460982</v>
      </c>
      <c r="K303" s="16" t="n">
        <v>4947.1211919</v>
      </c>
      <c r="L303" s="16" t="n">
        <v>0.07125022</v>
      </c>
      <c r="M303" s="16" t="n">
        <v>6752.64169504</v>
      </c>
    </row>
    <row r="304" s="12" customFormat="true" ht="10.5" hidden="false" customHeight="false" outlineLevel="0" collapsed="false">
      <c r="A304" s="12" t="s">
        <v>310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0.5" hidden="false" customHeight="false" outlineLevel="0" collapsed="false">
      <c r="A305" s="1" t="s">
        <v>311</v>
      </c>
      <c r="B305" s="16" t="n">
        <v>7</v>
      </c>
      <c r="C305" s="16" t="n">
        <v>463.71792257</v>
      </c>
      <c r="D305" s="16" t="n">
        <v>2327.14934648</v>
      </c>
      <c r="E305" s="16" t="n">
        <v>2227.48116638</v>
      </c>
      <c r="F305" s="16" t="n">
        <v>0</v>
      </c>
      <c r="G305" s="16" t="n">
        <v>0</v>
      </c>
      <c r="H305" s="16" t="n">
        <v>5018.34843543</v>
      </c>
      <c r="I305" s="16" t="n">
        <v>191.1370482</v>
      </c>
      <c r="J305" s="16" t="n">
        <v>611.16054648</v>
      </c>
      <c r="K305" s="16" t="n">
        <v>1629.14693335</v>
      </c>
      <c r="L305" s="16" t="n">
        <v>0</v>
      </c>
      <c r="M305" s="16" t="n">
        <v>2431.44452803</v>
      </c>
    </row>
    <row r="306" customFormat="false" ht="10.5" hidden="false" customHeight="false" outlineLevel="0" collapsed="false">
      <c r="A306" s="1" t="s">
        <v>312</v>
      </c>
      <c r="B306" s="16" t="n">
        <v>7</v>
      </c>
      <c r="C306" s="16" t="n">
        <v>263.40920035</v>
      </c>
      <c r="D306" s="16" t="n">
        <v>2391.37038095</v>
      </c>
      <c r="E306" s="16" t="n">
        <v>3750.25664389</v>
      </c>
      <c r="F306" s="16" t="n">
        <v>0</v>
      </c>
      <c r="G306" s="16" t="n">
        <v>0</v>
      </c>
      <c r="H306" s="16" t="n">
        <v>6405.03622519</v>
      </c>
      <c r="I306" s="16" t="n">
        <v>139.61681048</v>
      </c>
      <c r="J306" s="16" t="n">
        <v>499.16072978</v>
      </c>
      <c r="K306" s="16" t="n">
        <v>936.76697864</v>
      </c>
      <c r="L306" s="16" t="n">
        <v>0.00669905</v>
      </c>
      <c r="M306" s="16" t="n">
        <v>1575.55121795</v>
      </c>
    </row>
    <row r="307" customFormat="false" ht="11.2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</row>
    <row r="308" s="12" customFormat="true" ht="12" hidden="false" customHeight="true" outlineLevel="0" collapsed="false">
      <c r="A308" s="19" t="s">
        <v>313</v>
      </c>
      <c r="B308" s="21" t="n">
        <v>4713</v>
      </c>
      <c r="C308" s="21" t="n">
        <v>322573.78908873</v>
      </c>
      <c r="D308" s="21" t="n">
        <v>2505446.50428958</v>
      </c>
      <c r="E308" s="21" t="n">
        <v>3514432.91680172</v>
      </c>
      <c r="F308" s="21" t="n">
        <v>7046.21060874</v>
      </c>
      <c r="G308" s="21" t="n">
        <v>7805.59410375</v>
      </c>
      <c r="H308" s="21" t="n">
        <v>6357305.01489251</v>
      </c>
      <c r="I308" s="21" t="n">
        <v>513713.76450165</v>
      </c>
      <c r="J308" s="21" t="n">
        <v>4747139.26121272</v>
      </c>
      <c r="K308" s="21" t="n">
        <v>1489457.12405719</v>
      </c>
      <c r="L308" s="21" t="n">
        <v>5491.98183011</v>
      </c>
      <c r="M308" s="21" t="n">
        <v>6755802.13160168</v>
      </c>
    </row>
    <row r="309" customFormat="false" ht="16.5" hidden="false" customHeight="true" outlineLevel="0" collapsed="false">
      <c r="A309" s="22" t="s">
        <v>314</v>
      </c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0.5" hidden="false" customHeight="false" outlineLevel="0" collapsed="false"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4" t="s">
        <v>315</v>
      </c>
      <c r="M310" s="24"/>
    </row>
    <row r="311" customFormat="false" ht="10.5" hidden="false" customHeight="false" outlineLevel="0" collapsed="false"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0.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0.5" hidden="false" customHeight="false" outlineLevel="0" collapsed="false">
      <c r="B313" s="23"/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0.5" hidden="false" customHeight="false" outlineLevel="0" collapsed="false"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10.5" hidden="false" customHeight="false" outlineLevel="0" collapsed="false"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10.5" hidden="false" customHeight="false" outlineLevel="0" collapsed="false">
      <c r="B316" s="23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10.5" hidden="false" customHeight="false" outlineLevel="0" collapsed="false"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10.5" hidden="false" customHeight="false" outlineLevel="0" collapsed="false">
      <c r="B318" s="23"/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10.5" hidden="false" customHeight="false" outlineLevel="0" collapsed="false"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0.5" hidden="false" customHeight="false" outlineLevel="0" collapsed="false">
      <c r="B320" s="1"/>
    </row>
    <row r="321" customFormat="false" ht="10.5" hidden="false" customHeight="false" outlineLevel="0" collapsed="false">
      <c r="B321" s="1"/>
    </row>
    <row r="322" customFormat="false" ht="10.5" hidden="false" customHeight="false" outlineLevel="0" collapsed="false">
      <c r="B322" s="1"/>
    </row>
    <row r="323" customFormat="false" ht="10.5" hidden="false" customHeight="false" outlineLevel="0" collapsed="false">
      <c r="B323" s="1"/>
    </row>
    <row r="324" customFormat="false" ht="10.5" hidden="false" customHeight="false" outlineLevel="0" collapsed="false">
      <c r="B324" s="1"/>
    </row>
    <row r="325" customFormat="false" ht="10.5" hidden="false" customHeight="false" outlineLevel="0" collapsed="false">
      <c r="B325" s="1"/>
    </row>
    <row r="326" customFormat="false" ht="10.5" hidden="false" customHeight="false" outlineLevel="0" collapsed="false">
      <c r="B326" s="1"/>
    </row>
    <row r="327" customFormat="false" ht="10.5" hidden="false" customHeight="false" outlineLevel="0" collapsed="false">
      <c r="B327" s="1"/>
    </row>
    <row r="328" customFormat="false" ht="10.5" hidden="false" customHeight="false" outlineLevel="0" collapsed="false">
      <c r="B328" s="1"/>
    </row>
    <row r="329" customFormat="false" ht="10.5" hidden="false" customHeight="false" outlineLevel="0" collapsed="false">
      <c r="B329" s="1"/>
    </row>
    <row r="330" customFormat="false" ht="10.5" hidden="false" customHeight="false" outlineLevel="0" collapsed="false">
      <c r="B330" s="1"/>
    </row>
    <row r="331" customFormat="false" ht="10.5" hidden="false" customHeight="false" outlineLevel="0" collapsed="false">
      <c r="B331" s="1"/>
    </row>
    <row r="332" customFormat="false" ht="10.5" hidden="false" customHeight="false" outlineLevel="0" collapsed="false">
      <c r="B332" s="1"/>
    </row>
    <row r="333" customFormat="false" ht="10.5" hidden="false" customHeight="false" outlineLevel="0" collapsed="false">
      <c r="B333" s="1"/>
    </row>
    <row r="334" customFormat="false" ht="10.5" hidden="false" customHeight="false" outlineLevel="0" collapsed="false">
      <c r="B334" s="1"/>
    </row>
    <row r="335" customFormat="false" ht="10.5" hidden="false" customHeight="false" outlineLevel="0" collapsed="false">
      <c r="B335" s="1"/>
    </row>
    <row r="336" customFormat="false" ht="10.5" hidden="false" customHeight="false" outlineLevel="0" collapsed="false">
      <c r="B336" s="1"/>
    </row>
    <row r="337" customFormat="false" ht="10.5" hidden="false" customHeight="false" outlineLevel="0" collapsed="false">
      <c r="B337" s="1"/>
    </row>
    <row r="338" customFormat="false" ht="10.5" hidden="false" customHeight="false" outlineLevel="0" collapsed="false">
      <c r="B338" s="1"/>
    </row>
    <row r="339" customFormat="false" ht="10.5" hidden="false" customHeight="false" outlineLevel="0" collapsed="false">
      <c r="B339" s="1"/>
    </row>
    <row r="340" customFormat="false" ht="10.5" hidden="false" customHeight="false" outlineLevel="0" collapsed="false">
      <c r="B340" s="1"/>
    </row>
    <row r="341" customFormat="false" ht="10.5" hidden="false" customHeight="false" outlineLevel="0" collapsed="false">
      <c r="B341" s="1"/>
    </row>
    <row r="342" customFormat="false" ht="10.5" hidden="false" customHeight="false" outlineLevel="0" collapsed="false">
      <c r="B342" s="1"/>
    </row>
    <row r="343" customFormat="false" ht="10.5" hidden="false" customHeight="false" outlineLevel="0" collapsed="false">
      <c r="B343" s="1"/>
    </row>
    <row r="344" customFormat="false" ht="10.5" hidden="false" customHeight="false" outlineLevel="0" collapsed="false">
      <c r="B344" s="1"/>
    </row>
    <row r="345" customFormat="false" ht="10.5" hidden="false" customHeight="false" outlineLevel="0" collapsed="false">
      <c r="B345" s="1"/>
    </row>
    <row r="346" customFormat="false" ht="10.5" hidden="false" customHeight="false" outlineLevel="0" collapsed="false">
      <c r="B346" s="1"/>
    </row>
    <row r="347" customFormat="false" ht="10.5" hidden="false" customHeight="false" outlineLevel="0" collapsed="false">
      <c r="B347" s="1"/>
    </row>
    <row r="348" customFormat="false" ht="10.5" hidden="false" customHeight="false" outlineLevel="0" collapsed="false">
      <c r="B348" s="1"/>
    </row>
    <row r="349" customFormat="false" ht="10.5" hidden="false" customHeight="false" outlineLevel="0" collapsed="false">
      <c r="B349" s="1"/>
    </row>
    <row r="350" customFormat="false" ht="10.5" hidden="false" customHeight="false" outlineLevel="0" collapsed="false">
      <c r="B350" s="1"/>
    </row>
    <row r="351" customFormat="false" ht="10.5" hidden="false" customHeight="false" outlineLevel="0" collapsed="false">
      <c r="B351" s="1"/>
    </row>
    <row r="352" customFormat="false" ht="10.5" hidden="false" customHeight="false" outlineLevel="0" collapsed="false">
      <c r="B352" s="1"/>
    </row>
    <row r="353" customFormat="false" ht="10.5" hidden="false" customHeight="false" outlineLevel="0" collapsed="false">
      <c r="B353" s="1"/>
    </row>
    <row r="354" customFormat="false" ht="10.5" hidden="false" customHeight="false" outlineLevel="0" collapsed="false">
      <c r="B354" s="1"/>
    </row>
    <row r="355" customFormat="false" ht="10.5" hidden="false" customHeight="false" outlineLevel="0" collapsed="false">
      <c r="B355" s="1"/>
    </row>
    <row r="356" customFormat="false" ht="10.5" hidden="false" customHeight="false" outlineLevel="0" collapsed="false">
      <c r="B356" s="1"/>
    </row>
    <row r="357" customFormat="false" ht="10.5" hidden="false" customHeight="false" outlineLevel="0" collapsed="false">
      <c r="B357" s="1"/>
    </row>
    <row r="358" customFormat="false" ht="10.5" hidden="false" customHeight="false" outlineLevel="0" collapsed="false">
      <c r="B358" s="1"/>
    </row>
    <row r="359" customFormat="false" ht="10.5" hidden="false" customHeight="false" outlineLevel="0" collapsed="false">
      <c r="B359" s="1"/>
    </row>
    <row r="360" customFormat="false" ht="10.5" hidden="false" customHeight="false" outlineLevel="0" collapsed="false">
      <c r="B360" s="1"/>
    </row>
    <row r="361" customFormat="false" ht="10.5" hidden="false" customHeight="false" outlineLevel="0" collapsed="false">
      <c r="B361" s="1"/>
    </row>
    <row r="362" customFormat="false" ht="10.5" hidden="false" customHeight="false" outlineLevel="0" collapsed="false">
      <c r="B362" s="1"/>
    </row>
    <row r="363" customFormat="false" ht="10.5" hidden="false" customHeight="false" outlineLevel="0" collapsed="false">
      <c r="B363" s="1"/>
    </row>
    <row r="364" customFormat="false" ht="10.5" hidden="false" customHeight="false" outlineLevel="0" collapsed="false">
      <c r="B364" s="1"/>
    </row>
    <row r="365" customFormat="false" ht="10.5" hidden="false" customHeight="false" outlineLevel="0" collapsed="false">
      <c r="B365" s="1"/>
    </row>
    <row r="366" customFormat="false" ht="10.5" hidden="false" customHeight="false" outlineLevel="0" collapsed="false">
      <c r="B366" s="1"/>
    </row>
    <row r="367" customFormat="false" ht="10.5" hidden="false" customHeight="false" outlineLevel="0" collapsed="false">
      <c r="B367" s="1"/>
    </row>
    <row r="368" customFormat="false" ht="10.5" hidden="false" customHeight="false" outlineLevel="0" collapsed="false">
      <c r="B368" s="1"/>
    </row>
    <row r="369" customFormat="false" ht="10.5" hidden="false" customHeight="false" outlineLevel="0" collapsed="false">
      <c r="B369" s="1"/>
    </row>
    <row r="370" customFormat="false" ht="10.5" hidden="false" customHeight="false" outlineLevel="0" collapsed="false">
      <c r="B370" s="1"/>
    </row>
    <row r="371" customFormat="false" ht="10.5" hidden="false" customHeight="false" outlineLevel="0" collapsed="false">
      <c r="B371" s="1"/>
    </row>
    <row r="372" customFormat="false" ht="10.5" hidden="false" customHeight="false" outlineLevel="0" collapsed="false">
      <c r="B372" s="1"/>
    </row>
    <row r="373" customFormat="false" ht="10.5" hidden="false" customHeight="false" outlineLevel="0" collapsed="false">
      <c r="B373" s="1"/>
    </row>
    <row r="374" customFormat="false" ht="10.5" hidden="false" customHeight="false" outlineLevel="0" collapsed="false">
      <c r="B374" s="1"/>
    </row>
    <row r="375" customFormat="false" ht="10.5" hidden="false" customHeight="false" outlineLevel="0" collapsed="false">
      <c r="B375" s="1"/>
    </row>
    <row r="376" customFormat="false" ht="10.5" hidden="false" customHeight="false" outlineLevel="0" collapsed="false">
      <c r="B376" s="1"/>
    </row>
    <row r="377" customFormat="false" ht="10.5" hidden="false" customHeight="false" outlineLevel="0" collapsed="false">
      <c r="B377" s="1"/>
    </row>
    <row r="378" customFormat="false" ht="10.5" hidden="false" customHeight="false" outlineLevel="0" collapsed="false">
      <c r="B378" s="1"/>
    </row>
    <row r="379" customFormat="false" ht="10.5" hidden="false" customHeight="false" outlineLevel="0" collapsed="false">
      <c r="B379" s="1"/>
    </row>
    <row r="380" customFormat="false" ht="10.5" hidden="false" customHeight="false" outlineLevel="0" collapsed="false">
      <c r="B380" s="1"/>
    </row>
    <row r="381" customFormat="false" ht="10.5" hidden="false" customHeight="false" outlineLevel="0" collapsed="false">
      <c r="B381" s="1"/>
    </row>
    <row r="382" customFormat="false" ht="10.5" hidden="false" customHeight="false" outlineLevel="0" collapsed="false">
      <c r="B382" s="1"/>
    </row>
    <row r="383" customFormat="false" ht="10.5" hidden="false" customHeight="false" outlineLevel="0" collapsed="false">
      <c r="B383" s="1"/>
    </row>
    <row r="384" customFormat="false" ht="10.5" hidden="false" customHeight="false" outlineLevel="0" collapsed="false">
      <c r="B384" s="1"/>
    </row>
    <row r="385" customFormat="false" ht="10.5" hidden="false" customHeight="false" outlineLevel="0" collapsed="false">
      <c r="B385" s="1"/>
    </row>
    <row r="386" customFormat="false" ht="10.5" hidden="false" customHeight="false" outlineLevel="0" collapsed="false">
      <c r="B386" s="1"/>
    </row>
    <row r="387" customFormat="false" ht="10.5" hidden="false" customHeight="false" outlineLevel="0" collapsed="false">
      <c r="B387" s="1"/>
    </row>
    <row r="388" customFormat="false" ht="10.5" hidden="false" customHeight="false" outlineLevel="0" collapsed="false">
      <c r="B388" s="1"/>
    </row>
    <row r="389" customFormat="false" ht="10.5" hidden="false" customHeight="false" outlineLevel="0" collapsed="false">
      <c r="B389" s="1"/>
    </row>
    <row r="390" customFormat="false" ht="10.5" hidden="false" customHeight="false" outlineLevel="0" collapsed="false">
      <c r="B390" s="1"/>
    </row>
    <row r="391" customFormat="false" ht="10.5" hidden="false" customHeight="false" outlineLevel="0" collapsed="false">
      <c r="B391" s="1"/>
    </row>
    <row r="392" customFormat="false" ht="10.5" hidden="false" customHeight="false" outlineLevel="0" collapsed="false">
      <c r="B392" s="1"/>
    </row>
    <row r="393" customFormat="false" ht="10.5" hidden="false" customHeight="false" outlineLevel="0" collapsed="false">
      <c r="B393" s="1"/>
    </row>
    <row r="394" customFormat="false" ht="10.5" hidden="false" customHeight="false" outlineLevel="0" collapsed="false">
      <c r="B394" s="1"/>
    </row>
    <row r="395" customFormat="false" ht="10.5" hidden="false" customHeight="false" outlineLevel="0" collapsed="false">
      <c r="B395" s="1"/>
    </row>
    <row r="396" customFormat="false" ht="10.5" hidden="false" customHeight="false" outlineLevel="0" collapsed="false">
      <c r="B396" s="1"/>
    </row>
    <row r="397" customFormat="false" ht="10.5" hidden="false" customHeight="false" outlineLevel="0" collapsed="false">
      <c r="B397" s="1"/>
    </row>
    <row r="398" customFormat="false" ht="10.5" hidden="false" customHeight="false" outlineLevel="0" collapsed="false">
      <c r="B398" s="1"/>
    </row>
    <row r="399" customFormat="false" ht="10.5" hidden="false" customHeight="false" outlineLevel="0" collapsed="false">
      <c r="B399" s="1"/>
    </row>
    <row r="400" customFormat="false" ht="10.5" hidden="false" customHeight="false" outlineLevel="0" collapsed="false">
      <c r="B400" s="1"/>
    </row>
    <row r="401" customFormat="false" ht="10.5" hidden="false" customHeight="false" outlineLevel="0" collapsed="false">
      <c r="B401" s="1"/>
    </row>
    <row r="402" customFormat="false" ht="10.5" hidden="false" customHeight="false" outlineLevel="0" collapsed="false">
      <c r="B402" s="1"/>
    </row>
    <row r="403" customFormat="false" ht="10.5" hidden="false" customHeight="false" outlineLevel="0" collapsed="false">
      <c r="B403" s="1"/>
    </row>
    <row r="404" customFormat="false" ht="10.5" hidden="false" customHeight="false" outlineLevel="0" collapsed="false">
      <c r="B404" s="1"/>
    </row>
    <row r="405" customFormat="false" ht="10.5" hidden="false" customHeight="false" outlineLevel="0" collapsed="false">
      <c r="B405" s="1"/>
    </row>
    <row r="406" customFormat="false" ht="10.5" hidden="false" customHeight="false" outlineLevel="0" collapsed="false">
      <c r="B406" s="1"/>
    </row>
    <row r="407" customFormat="false" ht="10.5" hidden="false" customHeight="false" outlineLevel="0" collapsed="false">
      <c r="B407" s="1"/>
    </row>
    <row r="408" customFormat="false" ht="10.5" hidden="false" customHeight="false" outlineLevel="0" collapsed="false">
      <c r="B408" s="1"/>
    </row>
    <row r="409" customFormat="false" ht="10.5" hidden="false" customHeight="false" outlineLevel="0" collapsed="false">
      <c r="B409" s="1"/>
    </row>
    <row r="410" customFormat="false" ht="10.5" hidden="false" customHeight="false" outlineLevel="0" collapsed="false">
      <c r="B410" s="1"/>
    </row>
    <row r="411" customFormat="false" ht="10.5" hidden="false" customHeight="false" outlineLevel="0" collapsed="false">
      <c r="B411" s="1"/>
    </row>
    <row r="412" customFormat="false" ht="10.5" hidden="false" customHeight="false" outlineLevel="0" collapsed="false">
      <c r="B412" s="1"/>
    </row>
    <row r="413" customFormat="false" ht="10.5" hidden="false" customHeight="false" outlineLevel="0" collapsed="false">
      <c r="B413" s="1"/>
    </row>
    <row r="414" customFormat="false" ht="10.5" hidden="false" customHeight="false" outlineLevel="0" collapsed="false">
      <c r="B414" s="1"/>
    </row>
    <row r="415" customFormat="false" ht="10.5" hidden="false" customHeight="false" outlineLevel="0" collapsed="false">
      <c r="B415" s="1"/>
    </row>
    <row r="416" customFormat="false" ht="10.5" hidden="false" customHeight="false" outlineLevel="0" collapsed="false">
      <c r="B416" s="1"/>
    </row>
    <row r="417" customFormat="false" ht="10.5" hidden="false" customHeight="false" outlineLevel="0" collapsed="false">
      <c r="B417" s="1"/>
    </row>
    <row r="418" customFormat="false" ht="10.5" hidden="false" customHeight="false" outlineLevel="0" collapsed="false">
      <c r="B418" s="1"/>
    </row>
    <row r="419" customFormat="false" ht="10.5" hidden="false" customHeight="false" outlineLevel="0" collapsed="false">
      <c r="B419" s="1"/>
    </row>
    <row r="420" customFormat="false" ht="10.5" hidden="false" customHeight="false" outlineLevel="0" collapsed="false">
      <c r="B420" s="1"/>
    </row>
    <row r="421" customFormat="false" ht="10.5" hidden="false" customHeight="false" outlineLevel="0" collapsed="false">
      <c r="B421" s="1"/>
    </row>
    <row r="422" customFormat="false" ht="10.5" hidden="false" customHeight="false" outlineLevel="0" collapsed="false">
      <c r="B422" s="1"/>
    </row>
    <row r="423" customFormat="false" ht="10.5" hidden="false" customHeight="false" outlineLevel="0" collapsed="false">
      <c r="B423" s="1"/>
    </row>
    <row r="424" customFormat="false" ht="10.5" hidden="false" customHeight="false" outlineLevel="0" collapsed="false">
      <c r="B424" s="1"/>
    </row>
    <row r="425" customFormat="false" ht="10.5" hidden="false" customHeight="false" outlineLevel="0" collapsed="false">
      <c r="B425" s="1"/>
    </row>
    <row r="426" customFormat="false" ht="10.5" hidden="false" customHeight="false" outlineLevel="0" collapsed="false">
      <c r="B426" s="1"/>
    </row>
    <row r="427" customFormat="false" ht="10.5" hidden="false" customHeight="false" outlineLevel="0" collapsed="false">
      <c r="B427" s="1"/>
    </row>
    <row r="428" customFormat="false" ht="10.5" hidden="false" customHeight="false" outlineLevel="0" collapsed="false">
      <c r="B428" s="1"/>
    </row>
    <row r="429" customFormat="false" ht="10.5" hidden="false" customHeight="false" outlineLevel="0" collapsed="false">
      <c r="B429" s="1"/>
    </row>
    <row r="430" customFormat="false" ht="10.5" hidden="false" customHeight="false" outlineLevel="0" collapsed="false">
      <c r="B430" s="1"/>
    </row>
    <row r="431" customFormat="false" ht="10.5" hidden="false" customHeight="false" outlineLevel="0" collapsed="false">
      <c r="B431" s="1"/>
    </row>
    <row r="432" customFormat="false" ht="10.5" hidden="false" customHeight="false" outlineLevel="0" collapsed="false">
      <c r="B432" s="1"/>
    </row>
    <row r="433" customFormat="false" ht="10.5" hidden="false" customHeight="false" outlineLevel="0" collapsed="false">
      <c r="B433" s="1"/>
    </row>
    <row r="434" customFormat="false" ht="10.5" hidden="false" customHeight="false" outlineLevel="0" collapsed="false">
      <c r="B434" s="1"/>
    </row>
    <row r="435" customFormat="false" ht="10.5" hidden="false" customHeight="false" outlineLevel="0" collapsed="false">
      <c r="B435" s="1"/>
    </row>
    <row r="436" customFormat="false" ht="10.5" hidden="false" customHeight="false" outlineLevel="0" collapsed="false">
      <c r="B436" s="1"/>
    </row>
    <row r="437" customFormat="false" ht="10.5" hidden="false" customHeight="false" outlineLevel="0" collapsed="false">
      <c r="B437" s="1"/>
    </row>
    <row r="438" customFormat="false" ht="10.5" hidden="false" customHeight="false" outlineLevel="0" collapsed="false">
      <c r="B438" s="1"/>
    </row>
    <row r="439" customFormat="false" ht="10.5" hidden="false" customHeight="false" outlineLevel="0" collapsed="false">
      <c r="B439" s="1"/>
    </row>
    <row r="440" customFormat="false" ht="10.5" hidden="false" customHeight="false" outlineLevel="0" collapsed="false">
      <c r="B440" s="1"/>
    </row>
    <row r="441" customFormat="false" ht="10.5" hidden="false" customHeight="false" outlineLevel="0" collapsed="false">
      <c r="B441" s="1"/>
    </row>
    <row r="442" customFormat="false" ht="10.5" hidden="false" customHeight="false" outlineLevel="0" collapsed="false">
      <c r="B442" s="1"/>
    </row>
    <row r="443" customFormat="false" ht="10.5" hidden="false" customHeight="false" outlineLevel="0" collapsed="false">
      <c r="B443" s="1"/>
    </row>
    <row r="444" customFormat="false" ht="10.5" hidden="false" customHeight="false" outlineLevel="0" collapsed="false">
      <c r="B444" s="1"/>
    </row>
    <row r="445" customFormat="false" ht="10.5" hidden="false" customHeight="false" outlineLevel="0" collapsed="false">
      <c r="B445" s="1"/>
    </row>
    <row r="446" customFormat="false" ht="10.5" hidden="false" customHeight="false" outlineLevel="0" collapsed="false">
      <c r="B446" s="1"/>
    </row>
    <row r="447" customFormat="false" ht="10.5" hidden="false" customHeight="false" outlineLevel="0" collapsed="false">
      <c r="B447" s="1"/>
    </row>
    <row r="448" customFormat="false" ht="10.5" hidden="false" customHeight="false" outlineLevel="0" collapsed="false">
      <c r="B448" s="1"/>
    </row>
    <row r="449" customFormat="false" ht="10.5" hidden="false" customHeight="false" outlineLevel="0" collapsed="false">
      <c r="B449" s="1"/>
    </row>
    <row r="450" customFormat="false" ht="10.5" hidden="false" customHeight="false" outlineLevel="0" collapsed="false">
      <c r="B450" s="1"/>
    </row>
    <row r="451" customFormat="false" ht="10.5" hidden="false" customHeight="false" outlineLevel="0" collapsed="false">
      <c r="B451" s="1"/>
    </row>
    <row r="452" customFormat="false" ht="10.5" hidden="false" customHeight="false" outlineLevel="0" collapsed="false">
      <c r="B452" s="1"/>
    </row>
    <row r="453" customFormat="false" ht="10.5" hidden="false" customHeight="false" outlineLevel="0" collapsed="false">
      <c r="B453" s="1"/>
    </row>
    <row r="454" customFormat="false" ht="10.5" hidden="false" customHeight="false" outlineLevel="0" collapsed="false">
      <c r="B454" s="1"/>
    </row>
    <row r="455" customFormat="false" ht="10.5" hidden="false" customHeight="false" outlineLevel="0" collapsed="false">
      <c r="B455" s="1"/>
    </row>
    <row r="456" customFormat="false" ht="10.5" hidden="false" customHeight="false" outlineLevel="0" collapsed="false">
      <c r="B456" s="1"/>
    </row>
    <row r="457" customFormat="false" ht="10.5" hidden="false" customHeight="false" outlineLevel="0" collapsed="false">
      <c r="B457" s="1"/>
    </row>
    <row r="458" customFormat="false" ht="10.5" hidden="false" customHeight="false" outlineLevel="0" collapsed="false">
      <c r="B458" s="1"/>
    </row>
    <row r="459" customFormat="false" ht="10.5" hidden="false" customHeight="false" outlineLevel="0" collapsed="false">
      <c r="B459" s="1"/>
    </row>
    <row r="460" customFormat="false" ht="10.5" hidden="false" customHeight="false" outlineLevel="0" collapsed="false">
      <c r="B460" s="1"/>
    </row>
    <row r="461" customFormat="false" ht="10.5" hidden="false" customHeight="false" outlineLevel="0" collapsed="false">
      <c r="B461" s="1"/>
    </row>
    <row r="462" customFormat="false" ht="10.5" hidden="false" customHeight="false" outlineLevel="0" collapsed="false">
      <c r="B462" s="1"/>
    </row>
    <row r="463" customFormat="false" ht="10.5" hidden="false" customHeight="false" outlineLevel="0" collapsed="false">
      <c r="B463" s="1"/>
    </row>
    <row r="464" customFormat="false" ht="10.5" hidden="false" customHeight="false" outlineLevel="0" collapsed="false">
      <c r="B464" s="1"/>
    </row>
    <row r="465" customFormat="false" ht="10.5" hidden="false" customHeight="false" outlineLevel="0" collapsed="false">
      <c r="B465" s="1"/>
    </row>
    <row r="466" customFormat="false" ht="10.5" hidden="false" customHeight="false" outlineLevel="0" collapsed="false">
      <c r="B466" s="1"/>
    </row>
    <row r="467" customFormat="false" ht="10.5" hidden="false" customHeight="false" outlineLevel="0" collapsed="false">
      <c r="B467" s="1"/>
    </row>
    <row r="468" customFormat="false" ht="10.5" hidden="false" customHeight="false" outlineLevel="0" collapsed="false">
      <c r="B468" s="1"/>
    </row>
    <row r="469" customFormat="false" ht="10.5" hidden="false" customHeight="false" outlineLevel="0" collapsed="false">
      <c r="B469" s="1"/>
    </row>
    <row r="470" customFormat="false" ht="10.5" hidden="false" customHeight="false" outlineLevel="0" collapsed="false">
      <c r="B470" s="1"/>
    </row>
    <row r="471" customFormat="false" ht="10.5" hidden="false" customHeight="false" outlineLevel="0" collapsed="false">
      <c r="B471" s="1"/>
    </row>
    <row r="472" customFormat="false" ht="10.5" hidden="false" customHeight="false" outlineLevel="0" collapsed="false">
      <c r="B472" s="1"/>
    </row>
    <row r="473" customFormat="false" ht="10.5" hidden="false" customHeight="false" outlineLevel="0" collapsed="false">
      <c r="B473" s="1"/>
    </row>
    <row r="474" customFormat="false" ht="10.5" hidden="false" customHeight="false" outlineLevel="0" collapsed="false">
      <c r="B474" s="1"/>
    </row>
    <row r="475" customFormat="false" ht="10.5" hidden="false" customHeight="false" outlineLevel="0" collapsed="false">
      <c r="B475" s="1"/>
    </row>
    <row r="476" customFormat="false" ht="10.5" hidden="false" customHeight="false" outlineLevel="0" collapsed="false">
      <c r="B476" s="1"/>
    </row>
    <row r="477" customFormat="false" ht="10.5" hidden="false" customHeight="false" outlineLevel="0" collapsed="false">
      <c r="B477" s="1"/>
    </row>
    <row r="478" customFormat="false" ht="10.5" hidden="false" customHeight="false" outlineLevel="0" collapsed="false">
      <c r="B478" s="1"/>
    </row>
    <row r="479" customFormat="false" ht="10.5" hidden="false" customHeight="false" outlineLevel="0" collapsed="false">
      <c r="B479" s="1"/>
    </row>
    <row r="480" customFormat="false" ht="10.5" hidden="false" customHeight="false" outlineLevel="0" collapsed="false">
      <c r="B480" s="1"/>
    </row>
    <row r="481" customFormat="false" ht="10.5" hidden="false" customHeight="false" outlineLevel="0" collapsed="false">
      <c r="B481" s="1"/>
    </row>
    <row r="482" customFormat="false" ht="10.5" hidden="false" customHeight="false" outlineLevel="0" collapsed="false">
      <c r="B482" s="1"/>
    </row>
    <row r="483" customFormat="false" ht="10.5" hidden="false" customHeight="false" outlineLevel="0" collapsed="false">
      <c r="B483" s="1"/>
    </row>
    <row r="484" customFormat="false" ht="10.5" hidden="false" customHeight="false" outlineLevel="0" collapsed="false">
      <c r="B484" s="1"/>
    </row>
    <row r="485" customFormat="false" ht="10.5" hidden="false" customHeight="false" outlineLevel="0" collapsed="false">
      <c r="B485" s="1"/>
    </row>
    <row r="486" customFormat="false" ht="10.5" hidden="false" customHeight="false" outlineLevel="0" collapsed="false">
      <c r="B486" s="1"/>
    </row>
    <row r="487" customFormat="false" ht="10.5" hidden="false" customHeight="false" outlineLevel="0" collapsed="false">
      <c r="B487" s="1"/>
    </row>
    <row r="488" customFormat="false" ht="10.5" hidden="false" customHeight="false" outlineLevel="0" collapsed="false">
      <c r="B488" s="1"/>
    </row>
    <row r="489" customFormat="false" ht="10.5" hidden="false" customHeight="false" outlineLevel="0" collapsed="false">
      <c r="B489" s="1"/>
    </row>
    <row r="490" customFormat="false" ht="10.5" hidden="false" customHeight="false" outlineLevel="0" collapsed="false">
      <c r="B490" s="1"/>
    </row>
    <row r="491" customFormat="false" ht="10.5" hidden="false" customHeight="false" outlineLevel="0" collapsed="false">
      <c r="B491" s="1"/>
    </row>
    <row r="492" customFormat="false" ht="10.5" hidden="false" customHeight="false" outlineLevel="0" collapsed="false">
      <c r="B492" s="1"/>
    </row>
    <row r="493" customFormat="false" ht="10.5" hidden="false" customHeight="false" outlineLevel="0" collapsed="false">
      <c r="B493" s="1"/>
    </row>
    <row r="494" customFormat="false" ht="10.5" hidden="false" customHeight="false" outlineLevel="0" collapsed="false">
      <c r="B494" s="1"/>
    </row>
    <row r="495" customFormat="false" ht="10.5" hidden="false" customHeight="false" outlineLevel="0" collapsed="false">
      <c r="B495" s="1"/>
    </row>
    <row r="496" customFormat="false" ht="10.5" hidden="false" customHeight="false" outlineLevel="0" collapsed="false">
      <c r="B496" s="1"/>
    </row>
    <row r="497" customFormat="false" ht="10.5" hidden="false" customHeight="false" outlineLevel="0" collapsed="false">
      <c r="B497" s="1"/>
    </row>
    <row r="498" customFormat="false" ht="10.5" hidden="false" customHeight="false" outlineLevel="0" collapsed="false">
      <c r="B498" s="1"/>
    </row>
    <row r="499" customFormat="false" ht="10.5" hidden="false" customHeight="false" outlineLevel="0" collapsed="false">
      <c r="B499" s="1"/>
    </row>
    <row r="500" customFormat="false" ht="10.5" hidden="false" customHeight="false" outlineLevel="0" collapsed="false">
      <c r="B500" s="1"/>
    </row>
    <row r="501" customFormat="false" ht="10.5" hidden="false" customHeight="false" outlineLevel="0" collapsed="false">
      <c r="B501" s="1"/>
    </row>
    <row r="502" customFormat="false" ht="10.5" hidden="false" customHeight="false" outlineLevel="0" collapsed="false">
      <c r="B502" s="1"/>
    </row>
    <row r="503" customFormat="false" ht="10.5" hidden="false" customHeight="false" outlineLevel="0" collapsed="false">
      <c r="B503" s="1"/>
    </row>
    <row r="504" customFormat="false" ht="10.5" hidden="false" customHeight="false" outlineLevel="0" collapsed="false">
      <c r="B504" s="1"/>
    </row>
    <row r="505" customFormat="false" ht="10.5" hidden="false" customHeight="false" outlineLevel="0" collapsed="false">
      <c r="B505" s="1"/>
    </row>
    <row r="506" customFormat="false" ht="10.5" hidden="false" customHeight="false" outlineLevel="0" collapsed="false">
      <c r="B506" s="1"/>
    </row>
    <row r="507" customFormat="false" ht="10.5" hidden="false" customHeight="false" outlineLevel="0" collapsed="false">
      <c r="B507" s="1"/>
    </row>
    <row r="508" customFormat="false" ht="10.5" hidden="false" customHeight="false" outlineLevel="0" collapsed="false">
      <c r="B508" s="1"/>
    </row>
    <row r="509" customFormat="false" ht="10.5" hidden="false" customHeight="false" outlineLevel="0" collapsed="false">
      <c r="B509" s="1"/>
    </row>
    <row r="510" customFormat="false" ht="10.5" hidden="false" customHeight="false" outlineLevel="0" collapsed="false">
      <c r="B510" s="1"/>
    </row>
    <row r="511" customFormat="false" ht="10.5" hidden="false" customHeight="false" outlineLevel="0" collapsed="false">
      <c r="B511" s="1"/>
    </row>
    <row r="512" customFormat="false" ht="10.5" hidden="false" customHeight="false" outlineLevel="0" collapsed="false">
      <c r="B512" s="1"/>
    </row>
    <row r="513" customFormat="false" ht="10.5" hidden="false" customHeight="false" outlineLevel="0" collapsed="false">
      <c r="B513" s="1"/>
    </row>
    <row r="514" customFormat="false" ht="10.5" hidden="false" customHeight="false" outlineLevel="0" collapsed="false">
      <c r="B514" s="1"/>
    </row>
    <row r="515" customFormat="false" ht="10.5" hidden="false" customHeight="false" outlineLevel="0" collapsed="false">
      <c r="B515" s="1"/>
    </row>
    <row r="516" customFormat="false" ht="10.5" hidden="false" customHeight="false" outlineLevel="0" collapsed="false">
      <c r="B516" s="1"/>
    </row>
    <row r="517" customFormat="false" ht="10.5" hidden="false" customHeight="false" outlineLevel="0" collapsed="false">
      <c r="B517" s="1"/>
    </row>
    <row r="518" customFormat="false" ht="10.5" hidden="false" customHeight="false" outlineLevel="0" collapsed="false">
      <c r="B518" s="1"/>
    </row>
    <row r="519" customFormat="false" ht="10.5" hidden="false" customHeight="false" outlineLevel="0" collapsed="false">
      <c r="B519" s="1"/>
    </row>
    <row r="520" customFormat="false" ht="10.5" hidden="false" customHeight="false" outlineLevel="0" collapsed="false">
      <c r="B520" s="1"/>
    </row>
    <row r="521" customFormat="false" ht="10.5" hidden="false" customHeight="false" outlineLevel="0" collapsed="false">
      <c r="B521" s="1"/>
    </row>
    <row r="522" customFormat="false" ht="10.5" hidden="false" customHeight="false" outlineLevel="0" collapsed="false">
      <c r="B522" s="1"/>
    </row>
    <row r="523" customFormat="false" ht="10.5" hidden="false" customHeight="false" outlineLevel="0" collapsed="false">
      <c r="B523" s="1"/>
    </row>
    <row r="524" customFormat="false" ht="10.5" hidden="false" customHeight="false" outlineLevel="0" collapsed="false">
      <c r="B524" s="1"/>
    </row>
    <row r="525" customFormat="false" ht="10.5" hidden="false" customHeight="false" outlineLevel="0" collapsed="false">
      <c r="B525" s="1"/>
    </row>
    <row r="526" customFormat="false" ht="10.5" hidden="false" customHeight="false" outlineLevel="0" collapsed="false">
      <c r="B526" s="1"/>
    </row>
    <row r="527" customFormat="false" ht="10.5" hidden="false" customHeight="false" outlineLevel="0" collapsed="false">
      <c r="B527" s="1"/>
    </row>
    <row r="528" customFormat="false" ht="10.5" hidden="false" customHeight="false" outlineLevel="0" collapsed="false">
      <c r="B528" s="1"/>
    </row>
    <row r="529" customFormat="false" ht="10.5" hidden="false" customHeight="false" outlineLevel="0" collapsed="false">
      <c r="B529" s="1"/>
    </row>
    <row r="530" customFormat="false" ht="10.5" hidden="false" customHeight="false" outlineLevel="0" collapsed="false">
      <c r="B530" s="1"/>
    </row>
    <row r="531" customFormat="false" ht="10.5" hidden="false" customHeight="false" outlineLevel="0" collapsed="false">
      <c r="B531" s="1"/>
    </row>
    <row r="532" customFormat="false" ht="10.5" hidden="false" customHeight="false" outlineLevel="0" collapsed="false">
      <c r="B532" s="1"/>
    </row>
    <row r="533" customFormat="false" ht="10.5" hidden="false" customHeight="false" outlineLevel="0" collapsed="false">
      <c r="B533" s="1"/>
    </row>
    <row r="534" customFormat="false" ht="10.5" hidden="false" customHeight="false" outlineLevel="0" collapsed="false">
      <c r="B534" s="1"/>
    </row>
    <row r="535" customFormat="false" ht="10.5" hidden="false" customHeight="false" outlineLevel="0" collapsed="false">
      <c r="B535" s="1"/>
    </row>
    <row r="536" customFormat="false" ht="10.5" hidden="false" customHeight="false" outlineLevel="0" collapsed="false">
      <c r="B536" s="1"/>
    </row>
    <row r="537" customFormat="false" ht="10.5" hidden="false" customHeight="false" outlineLevel="0" collapsed="false">
      <c r="B537" s="1"/>
    </row>
    <row r="538" customFormat="false" ht="10.5" hidden="false" customHeight="false" outlineLevel="0" collapsed="false">
      <c r="B538" s="1"/>
    </row>
    <row r="539" customFormat="false" ht="10.5" hidden="false" customHeight="false" outlineLevel="0" collapsed="false">
      <c r="B539" s="1"/>
    </row>
    <row r="540" customFormat="false" ht="10.5" hidden="false" customHeight="false" outlineLevel="0" collapsed="false">
      <c r="B540" s="1"/>
    </row>
    <row r="541" customFormat="false" ht="10.5" hidden="false" customHeight="false" outlineLevel="0" collapsed="false">
      <c r="B541" s="1"/>
    </row>
    <row r="542" customFormat="false" ht="10.5" hidden="false" customHeight="false" outlineLevel="0" collapsed="false">
      <c r="B542" s="1"/>
    </row>
    <row r="543" customFormat="false" ht="10.5" hidden="false" customHeight="false" outlineLevel="0" collapsed="false">
      <c r="B543" s="1"/>
    </row>
    <row r="544" customFormat="false" ht="10.5" hidden="false" customHeight="false" outlineLevel="0" collapsed="false">
      <c r="B544" s="1"/>
    </row>
    <row r="545" customFormat="false" ht="10.5" hidden="false" customHeight="false" outlineLevel="0" collapsed="false">
      <c r="B545" s="1"/>
    </row>
    <row r="546" customFormat="false" ht="10.5" hidden="false" customHeight="false" outlineLevel="0" collapsed="false">
      <c r="B546" s="1"/>
    </row>
    <row r="547" customFormat="false" ht="10.5" hidden="false" customHeight="false" outlineLevel="0" collapsed="false">
      <c r="B547" s="1"/>
    </row>
    <row r="548" customFormat="false" ht="10.5" hidden="false" customHeight="false" outlineLevel="0" collapsed="false">
      <c r="B548" s="1"/>
    </row>
    <row r="549" customFormat="false" ht="10.5" hidden="false" customHeight="false" outlineLevel="0" collapsed="false">
      <c r="B549" s="1"/>
    </row>
    <row r="550" customFormat="false" ht="10.5" hidden="false" customHeight="false" outlineLevel="0" collapsed="false">
      <c r="B550" s="1"/>
    </row>
    <row r="551" customFormat="false" ht="10.5" hidden="false" customHeight="false" outlineLevel="0" collapsed="false">
      <c r="B551" s="1"/>
    </row>
    <row r="552" customFormat="false" ht="10.5" hidden="false" customHeight="false" outlineLevel="0" collapsed="false">
      <c r="B552" s="1"/>
    </row>
    <row r="553" customFormat="false" ht="10.5" hidden="false" customHeight="false" outlineLevel="0" collapsed="false">
      <c r="B553" s="1"/>
    </row>
    <row r="554" customFormat="false" ht="10.5" hidden="false" customHeight="false" outlineLevel="0" collapsed="false">
      <c r="B554" s="1"/>
    </row>
    <row r="555" customFormat="false" ht="10.5" hidden="false" customHeight="false" outlineLevel="0" collapsed="false">
      <c r="B555" s="1"/>
    </row>
    <row r="556" customFormat="false" ht="10.5" hidden="false" customHeight="false" outlineLevel="0" collapsed="false">
      <c r="B556" s="1"/>
    </row>
    <row r="557" customFormat="false" ht="10.5" hidden="false" customHeight="false" outlineLevel="0" collapsed="false">
      <c r="B557" s="1"/>
    </row>
    <row r="558" customFormat="false" ht="10.5" hidden="false" customHeight="false" outlineLevel="0" collapsed="false">
      <c r="B558" s="1"/>
    </row>
    <row r="559" customFormat="false" ht="10.5" hidden="false" customHeight="false" outlineLevel="0" collapsed="false">
      <c r="B559" s="1"/>
    </row>
    <row r="560" customFormat="false" ht="10.5" hidden="false" customHeight="false" outlineLevel="0" collapsed="false">
      <c r="B560" s="1"/>
    </row>
    <row r="561" customFormat="false" ht="10.5" hidden="false" customHeight="false" outlineLevel="0" collapsed="false">
      <c r="B561" s="1"/>
    </row>
    <row r="562" customFormat="false" ht="10.5" hidden="false" customHeight="false" outlineLevel="0" collapsed="false">
      <c r="B562" s="1"/>
    </row>
    <row r="563" customFormat="false" ht="10.5" hidden="false" customHeight="false" outlineLevel="0" collapsed="false">
      <c r="B563" s="1"/>
    </row>
    <row r="564" customFormat="false" ht="10.5" hidden="false" customHeight="false" outlineLevel="0" collapsed="false">
      <c r="B564" s="1"/>
    </row>
    <row r="565" customFormat="false" ht="10.5" hidden="false" customHeight="false" outlineLevel="0" collapsed="false">
      <c r="B565" s="1"/>
    </row>
    <row r="566" customFormat="false" ht="10.5" hidden="false" customHeight="false" outlineLevel="0" collapsed="false">
      <c r="B566" s="1"/>
    </row>
    <row r="567" customFormat="false" ht="10.5" hidden="false" customHeight="false" outlineLevel="0" collapsed="false">
      <c r="B567" s="1"/>
    </row>
    <row r="568" customFormat="false" ht="10.5" hidden="false" customHeight="false" outlineLevel="0" collapsed="false">
      <c r="B568" s="1"/>
    </row>
    <row r="569" customFormat="false" ht="10.5" hidden="false" customHeight="false" outlineLevel="0" collapsed="false">
      <c r="B569" s="1"/>
    </row>
    <row r="570" customFormat="false" ht="10.5" hidden="false" customHeight="false" outlineLevel="0" collapsed="false">
      <c r="B570" s="1"/>
    </row>
    <row r="571" customFormat="false" ht="10.5" hidden="false" customHeight="false" outlineLevel="0" collapsed="false">
      <c r="B571" s="1"/>
    </row>
    <row r="572" customFormat="false" ht="10.5" hidden="false" customHeight="false" outlineLevel="0" collapsed="false">
      <c r="B572" s="1"/>
    </row>
    <row r="573" customFormat="false" ht="10.5" hidden="false" customHeight="false" outlineLevel="0" collapsed="false">
      <c r="B573" s="1"/>
    </row>
    <row r="574" customFormat="false" ht="10.5" hidden="false" customHeight="false" outlineLevel="0" collapsed="false">
      <c r="B574" s="1"/>
    </row>
    <row r="575" customFormat="false" ht="10.5" hidden="false" customHeight="false" outlineLevel="0" collapsed="false">
      <c r="B575" s="1"/>
    </row>
    <row r="576" customFormat="false" ht="10.5" hidden="false" customHeight="false" outlineLevel="0" collapsed="false">
      <c r="B576" s="1"/>
    </row>
    <row r="577" customFormat="false" ht="10.5" hidden="false" customHeight="false" outlineLevel="0" collapsed="false">
      <c r="B577" s="1"/>
    </row>
    <row r="578" customFormat="false" ht="10.5" hidden="false" customHeight="false" outlineLevel="0" collapsed="false">
      <c r="B578" s="1"/>
    </row>
    <row r="579" customFormat="false" ht="10.5" hidden="false" customHeight="false" outlineLevel="0" collapsed="false">
      <c r="B579" s="1"/>
    </row>
    <row r="580" customFormat="false" ht="10.5" hidden="false" customHeight="false" outlineLevel="0" collapsed="false">
      <c r="B580" s="1"/>
    </row>
    <row r="581" customFormat="false" ht="10.5" hidden="false" customHeight="false" outlineLevel="0" collapsed="false">
      <c r="B581" s="1"/>
    </row>
    <row r="582" customFormat="false" ht="10.5" hidden="false" customHeight="false" outlineLevel="0" collapsed="false">
      <c r="B582" s="1"/>
    </row>
    <row r="583" customFormat="false" ht="10.5" hidden="false" customHeight="false" outlineLevel="0" collapsed="false">
      <c r="B583" s="1"/>
    </row>
    <row r="584" customFormat="false" ht="10.5" hidden="false" customHeight="false" outlineLevel="0" collapsed="false">
      <c r="B584" s="1"/>
    </row>
    <row r="585" customFormat="false" ht="10.5" hidden="false" customHeight="false" outlineLevel="0" collapsed="false">
      <c r="B585" s="1"/>
    </row>
    <row r="586" customFormat="false" ht="10.5" hidden="false" customHeight="false" outlineLevel="0" collapsed="false">
      <c r="B586" s="1"/>
    </row>
    <row r="587" customFormat="false" ht="10.5" hidden="false" customHeight="false" outlineLevel="0" collapsed="false">
      <c r="B587" s="1"/>
    </row>
    <row r="588" customFormat="false" ht="10.5" hidden="false" customHeight="false" outlineLevel="0" collapsed="false">
      <c r="B588" s="1"/>
    </row>
    <row r="589" customFormat="false" ht="10.5" hidden="false" customHeight="false" outlineLevel="0" collapsed="false">
      <c r="B589" s="1"/>
    </row>
    <row r="590" customFormat="false" ht="10.5" hidden="false" customHeight="false" outlineLevel="0" collapsed="false">
      <c r="B590" s="1"/>
    </row>
    <row r="591" customFormat="false" ht="10.5" hidden="false" customHeight="false" outlineLevel="0" collapsed="false">
      <c r="B591" s="1"/>
    </row>
    <row r="592" customFormat="false" ht="10.5" hidden="false" customHeight="false" outlineLevel="0" collapsed="false">
      <c r="B592" s="1"/>
    </row>
    <row r="593" customFormat="false" ht="10.5" hidden="false" customHeight="false" outlineLevel="0" collapsed="false">
      <c r="B593" s="1"/>
    </row>
    <row r="594" customFormat="false" ht="10.5" hidden="false" customHeight="false" outlineLevel="0" collapsed="false">
      <c r="B594" s="1"/>
    </row>
    <row r="595" customFormat="false" ht="10.5" hidden="false" customHeight="false" outlineLevel="0" collapsed="false">
      <c r="B595" s="1"/>
    </row>
    <row r="596" customFormat="false" ht="10.5" hidden="false" customHeight="false" outlineLevel="0" collapsed="false">
      <c r="B596" s="1"/>
    </row>
    <row r="597" customFormat="false" ht="10.5" hidden="false" customHeight="false" outlineLevel="0" collapsed="false">
      <c r="B597" s="1"/>
    </row>
    <row r="598" customFormat="false" ht="10.5" hidden="false" customHeight="false" outlineLevel="0" collapsed="false">
      <c r="B598" s="1"/>
    </row>
    <row r="599" customFormat="false" ht="10.5" hidden="false" customHeight="false" outlineLevel="0" collapsed="false">
      <c r="B599" s="1"/>
    </row>
    <row r="600" customFormat="false" ht="10.5" hidden="false" customHeight="false" outlineLevel="0" collapsed="false">
      <c r="B600" s="1"/>
    </row>
    <row r="601" customFormat="false" ht="10.5" hidden="false" customHeight="false" outlineLevel="0" collapsed="false">
      <c r="B601" s="1"/>
    </row>
    <row r="602" customFormat="false" ht="10.5" hidden="false" customHeight="false" outlineLevel="0" collapsed="false">
      <c r="B602" s="1"/>
    </row>
    <row r="603" customFormat="false" ht="10.5" hidden="false" customHeight="false" outlineLevel="0" collapsed="false">
      <c r="B603" s="1"/>
    </row>
    <row r="604" customFormat="false" ht="10.5" hidden="false" customHeight="false" outlineLevel="0" collapsed="false">
      <c r="B604" s="1"/>
    </row>
    <row r="605" customFormat="false" ht="10.5" hidden="false" customHeight="false" outlineLevel="0" collapsed="false">
      <c r="B605" s="1"/>
    </row>
    <row r="606" customFormat="false" ht="10.5" hidden="false" customHeight="false" outlineLevel="0" collapsed="false">
      <c r="B606" s="1"/>
    </row>
    <row r="607" customFormat="false" ht="10.5" hidden="false" customHeight="false" outlineLevel="0" collapsed="false">
      <c r="B607" s="1"/>
    </row>
    <row r="608" customFormat="false" ht="10.5" hidden="false" customHeight="false" outlineLevel="0" collapsed="false">
      <c r="B608" s="1"/>
    </row>
    <row r="609" customFormat="false" ht="10.5" hidden="false" customHeight="false" outlineLevel="0" collapsed="false">
      <c r="B609" s="1"/>
    </row>
    <row r="610" customFormat="false" ht="10.5" hidden="false" customHeight="false" outlineLevel="0" collapsed="false">
      <c r="B610" s="1"/>
    </row>
    <row r="611" customFormat="false" ht="10.5" hidden="false" customHeight="false" outlineLevel="0" collapsed="false">
      <c r="B611" s="1"/>
    </row>
    <row r="612" customFormat="false" ht="10.5" hidden="false" customHeight="false" outlineLevel="0" collapsed="false">
      <c r="B612" s="1"/>
    </row>
    <row r="613" customFormat="false" ht="10.5" hidden="false" customHeight="false" outlineLevel="0" collapsed="false">
      <c r="B613" s="1"/>
    </row>
    <row r="614" customFormat="false" ht="10.5" hidden="false" customHeight="false" outlineLevel="0" collapsed="false">
      <c r="B614" s="1"/>
    </row>
    <row r="615" customFormat="false" ht="10.5" hidden="false" customHeight="false" outlineLevel="0" collapsed="false">
      <c r="B615" s="1"/>
    </row>
    <row r="616" customFormat="false" ht="10.5" hidden="false" customHeight="false" outlineLevel="0" collapsed="false">
      <c r="B616" s="1"/>
    </row>
    <row r="617" customFormat="false" ht="10.5" hidden="false" customHeight="false" outlineLevel="0" collapsed="false">
      <c r="B617" s="1"/>
    </row>
    <row r="618" customFormat="false" ht="10.5" hidden="false" customHeight="false" outlineLevel="0" collapsed="false">
      <c r="B618" s="1"/>
    </row>
    <row r="619" customFormat="false" ht="10.5" hidden="false" customHeight="false" outlineLevel="0" collapsed="false">
      <c r="B619" s="1"/>
    </row>
    <row r="620" customFormat="false" ht="10.5" hidden="false" customHeight="false" outlineLevel="0" collapsed="false">
      <c r="B620" s="1"/>
    </row>
    <row r="621" customFormat="false" ht="10.5" hidden="false" customHeight="false" outlineLevel="0" collapsed="false">
      <c r="B621" s="1"/>
    </row>
    <row r="622" customFormat="false" ht="10.5" hidden="false" customHeight="false" outlineLevel="0" collapsed="false">
      <c r="B622" s="1"/>
    </row>
    <row r="623" customFormat="false" ht="10.5" hidden="false" customHeight="false" outlineLevel="0" collapsed="false">
      <c r="B623" s="1"/>
    </row>
    <row r="624" customFormat="false" ht="10.5" hidden="false" customHeight="false" outlineLevel="0" collapsed="false">
      <c r="B624" s="1"/>
    </row>
    <row r="625" customFormat="false" ht="10.5" hidden="false" customHeight="false" outlineLevel="0" collapsed="false">
      <c r="B625" s="1"/>
    </row>
    <row r="626" customFormat="false" ht="10.5" hidden="false" customHeight="false" outlineLevel="0" collapsed="false">
      <c r="B626" s="1"/>
    </row>
    <row r="627" customFormat="false" ht="10.5" hidden="false" customHeight="false" outlineLevel="0" collapsed="false">
      <c r="B627" s="1"/>
    </row>
    <row r="628" customFormat="false" ht="10.5" hidden="false" customHeight="false" outlineLevel="0" collapsed="false">
      <c r="B628" s="1"/>
    </row>
    <row r="629" customFormat="false" ht="10.5" hidden="false" customHeight="false" outlineLevel="0" collapsed="false">
      <c r="B629" s="1"/>
    </row>
    <row r="630" customFormat="false" ht="10.5" hidden="false" customHeight="false" outlineLevel="0" collapsed="false">
      <c r="B630" s="1"/>
    </row>
    <row r="631" customFormat="false" ht="10.5" hidden="false" customHeight="false" outlineLevel="0" collapsed="false">
      <c r="B631" s="1"/>
    </row>
    <row r="632" customFormat="false" ht="10.5" hidden="false" customHeight="false" outlineLevel="0" collapsed="false">
      <c r="B632" s="1"/>
    </row>
    <row r="633" customFormat="false" ht="10.5" hidden="false" customHeight="false" outlineLevel="0" collapsed="false">
      <c r="B633" s="1"/>
    </row>
    <row r="634" customFormat="false" ht="10.5" hidden="false" customHeight="false" outlineLevel="0" collapsed="false">
      <c r="B634" s="1"/>
    </row>
    <row r="635" customFormat="false" ht="10.5" hidden="false" customHeight="false" outlineLevel="0" collapsed="false">
      <c r="B635" s="1"/>
    </row>
    <row r="636" customFormat="false" ht="10.5" hidden="false" customHeight="false" outlineLevel="0" collapsed="false">
      <c r="B636" s="1"/>
    </row>
    <row r="637" customFormat="false" ht="10.5" hidden="false" customHeight="false" outlineLevel="0" collapsed="false">
      <c r="B637" s="1"/>
    </row>
    <row r="638" customFormat="false" ht="10.5" hidden="false" customHeight="false" outlineLevel="0" collapsed="false">
      <c r="B638" s="1"/>
    </row>
    <row r="639" customFormat="false" ht="10.5" hidden="false" customHeight="false" outlineLevel="0" collapsed="false">
      <c r="B639" s="1"/>
    </row>
    <row r="640" customFormat="false" ht="10.5" hidden="false" customHeight="false" outlineLevel="0" collapsed="false">
      <c r="B640" s="1"/>
    </row>
    <row r="641" customFormat="false" ht="10.5" hidden="false" customHeight="false" outlineLevel="0" collapsed="false">
      <c r="B641" s="1"/>
    </row>
    <row r="642" customFormat="false" ht="10.5" hidden="false" customHeight="false" outlineLevel="0" collapsed="false">
      <c r="B642" s="1"/>
    </row>
    <row r="643" customFormat="false" ht="10.5" hidden="false" customHeight="false" outlineLevel="0" collapsed="false">
      <c r="B643" s="1"/>
    </row>
    <row r="644" customFormat="false" ht="10.5" hidden="false" customHeight="false" outlineLevel="0" collapsed="false">
      <c r="B644" s="1"/>
    </row>
    <row r="645" customFormat="false" ht="10.5" hidden="false" customHeight="false" outlineLevel="0" collapsed="false">
      <c r="B645" s="1"/>
    </row>
    <row r="646" customFormat="false" ht="10.5" hidden="false" customHeight="false" outlineLevel="0" collapsed="false">
      <c r="B646" s="1"/>
    </row>
    <row r="647" customFormat="false" ht="10.5" hidden="false" customHeight="false" outlineLevel="0" collapsed="false">
      <c r="B647" s="1"/>
    </row>
    <row r="648" customFormat="false" ht="10.5" hidden="false" customHeight="false" outlineLevel="0" collapsed="false">
      <c r="B648" s="1"/>
    </row>
    <row r="649" customFormat="false" ht="10.5" hidden="false" customHeight="false" outlineLevel="0" collapsed="false">
      <c r="B649" s="1"/>
    </row>
    <row r="650" customFormat="false" ht="10.5" hidden="false" customHeight="false" outlineLevel="0" collapsed="false">
      <c r="B650" s="1"/>
    </row>
    <row r="651" customFormat="false" ht="10.5" hidden="false" customHeight="false" outlineLevel="0" collapsed="false">
      <c r="B651" s="1"/>
    </row>
    <row r="652" customFormat="false" ht="10.5" hidden="false" customHeight="false" outlineLevel="0" collapsed="false">
      <c r="B652" s="1"/>
    </row>
    <row r="653" customFormat="false" ht="10.5" hidden="false" customHeight="false" outlineLevel="0" collapsed="false">
      <c r="B653" s="1"/>
    </row>
    <row r="654" customFormat="false" ht="10.5" hidden="false" customHeight="false" outlineLevel="0" collapsed="false">
      <c r="B654" s="1"/>
    </row>
    <row r="655" customFormat="false" ht="10.5" hidden="false" customHeight="false" outlineLevel="0" collapsed="false">
      <c r="B655" s="1"/>
    </row>
    <row r="656" customFormat="false" ht="10.5" hidden="false" customHeight="false" outlineLevel="0" collapsed="false">
      <c r="B656" s="1"/>
    </row>
    <row r="657" customFormat="false" ht="10.5" hidden="false" customHeight="false" outlineLevel="0" collapsed="false">
      <c r="B657" s="1"/>
    </row>
    <row r="658" customFormat="false" ht="10.5" hidden="false" customHeight="false" outlineLevel="0" collapsed="false">
      <c r="B658" s="1"/>
    </row>
    <row r="659" customFormat="false" ht="10.5" hidden="false" customHeight="false" outlineLevel="0" collapsed="false">
      <c r="B659" s="1"/>
    </row>
    <row r="660" customFormat="false" ht="10.5" hidden="false" customHeight="false" outlineLevel="0" collapsed="false">
      <c r="B660" s="1"/>
    </row>
    <row r="661" customFormat="false" ht="10.5" hidden="false" customHeight="false" outlineLevel="0" collapsed="false">
      <c r="B661" s="1"/>
    </row>
    <row r="662" customFormat="false" ht="10.5" hidden="false" customHeight="false" outlineLevel="0" collapsed="false">
      <c r="B662" s="1"/>
    </row>
    <row r="663" customFormat="false" ht="10.5" hidden="false" customHeight="false" outlineLevel="0" collapsed="false">
      <c r="B663" s="1"/>
    </row>
    <row r="664" customFormat="false" ht="10.5" hidden="false" customHeight="false" outlineLevel="0" collapsed="false">
      <c r="B664" s="1"/>
    </row>
    <row r="665" customFormat="false" ht="10.5" hidden="false" customHeight="false" outlineLevel="0" collapsed="false">
      <c r="B665" s="1"/>
    </row>
    <row r="666" customFormat="false" ht="10.5" hidden="false" customHeight="false" outlineLevel="0" collapsed="false">
      <c r="B666" s="1"/>
    </row>
    <row r="667" customFormat="false" ht="10.5" hidden="false" customHeight="false" outlineLevel="0" collapsed="false">
      <c r="B667" s="1"/>
    </row>
    <row r="668" customFormat="false" ht="10.5" hidden="false" customHeight="false" outlineLevel="0" collapsed="false">
      <c r="B668" s="1"/>
    </row>
    <row r="669" customFormat="false" ht="10.5" hidden="false" customHeight="false" outlineLevel="0" collapsed="false">
      <c r="B669" s="1"/>
    </row>
    <row r="670" customFormat="false" ht="10.5" hidden="false" customHeight="false" outlineLevel="0" collapsed="false">
      <c r="B670" s="1"/>
    </row>
    <row r="671" customFormat="false" ht="10.5" hidden="false" customHeight="false" outlineLevel="0" collapsed="false">
      <c r="B671" s="1"/>
    </row>
    <row r="672" customFormat="false" ht="10.5" hidden="false" customHeight="false" outlineLevel="0" collapsed="false">
      <c r="B672" s="1"/>
    </row>
    <row r="673" customFormat="false" ht="10.5" hidden="false" customHeight="false" outlineLevel="0" collapsed="false">
      <c r="B673" s="1"/>
    </row>
    <row r="674" customFormat="false" ht="10.5" hidden="false" customHeight="false" outlineLevel="0" collapsed="false">
      <c r="B674" s="1"/>
    </row>
    <row r="675" customFormat="false" ht="10.5" hidden="false" customHeight="false" outlineLevel="0" collapsed="false">
      <c r="B675" s="1"/>
    </row>
    <row r="676" customFormat="false" ht="10.5" hidden="false" customHeight="false" outlineLevel="0" collapsed="false">
      <c r="B676" s="1"/>
    </row>
    <row r="677" customFormat="false" ht="10.5" hidden="false" customHeight="false" outlineLevel="0" collapsed="false">
      <c r="B677" s="1"/>
    </row>
    <row r="678" customFormat="false" ht="10.5" hidden="false" customHeight="false" outlineLevel="0" collapsed="false">
      <c r="B678" s="1"/>
    </row>
    <row r="679" customFormat="false" ht="10.5" hidden="false" customHeight="false" outlineLevel="0" collapsed="false">
      <c r="B679" s="1"/>
    </row>
    <row r="680" customFormat="false" ht="10.5" hidden="false" customHeight="false" outlineLevel="0" collapsed="false">
      <c r="B680" s="1"/>
    </row>
    <row r="681" customFormat="false" ht="10.5" hidden="false" customHeight="false" outlineLevel="0" collapsed="false">
      <c r="B681" s="1"/>
    </row>
    <row r="682" customFormat="false" ht="10.5" hidden="false" customHeight="false" outlineLevel="0" collapsed="false">
      <c r="B682" s="1"/>
    </row>
    <row r="683" customFormat="false" ht="10.5" hidden="false" customHeight="false" outlineLevel="0" collapsed="false">
      <c r="B683" s="1"/>
    </row>
    <row r="684" customFormat="false" ht="10.5" hidden="false" customHeight="false" outlineLevel="0" collapsed="false">
      <c r="B684" s="1"/>
    </row>
    <row r="685" customFormat="false" ht="10.5" hidden="false" customHeight="false" outlineLevel="0" collapsed="false">
      <c r="B685" s="1"/>
    </row>
    <row r="686" customFormat="false" ht="10.5" hidden="false" customHeight="false" outlineLevel="0" collapsed="false">
      <c r="B686" s="1"/>
    </row>
    <row r="687" customFormat="false" ht="10.5" hidden="false" customHeight="false" outlineLevel="0" collapsed="false">
      <c r="B687" s="1"/>
    </row>
    <row r="688" customFormat="false" ht="10.5" hidden="false" customHeight="false" outlineLevel="0" collapsed="false">
      <c r="B688" s="1"/>
    </row>
    <row r="689" customFormat="false" ht="10.5" hidden="false" customHeight="false" outlineLevel="0" collapsed="false">
      <c r="B689" s="1"/>
    </row>
    <row r="690" customFormat="false" ht="10.5" hidden="false" customHeight="false" outlineLevel="0" collapsed="false">
      <c r="B690" s="1"/>
    </row>
    <row r="691" customFormat="false" ht="10.5" hidden="false" customHeight="false" outlineLevel="0" collapsed="false">
      <c r="B691" s="1"/>
    </row>
    <row r="692" customFormat="false" ht="10.5" hidden="false" customHeight="false" outlineLevel="0" collapsed="false">
      <c r="B692" s="1"/>
    </row>
    <row r="693" customFormat="false" ht="10.5" hidden="false" customHeight="false" outlineLevel="0" collapsed="false">
      <c r="B693" s="1"/>
    </row>
    <row r="694" customFormat="false" ht="10.5" hidden="false" customHeight="false" outlineLevel="0" collapsed="false">
      <c r="B694" s="1"/>
    </row>
    <row r="695" customFormat="false" ht="10.5" hidden="false" customHeight="false" outlineLevel="0" collapsed="false">
      <c r="B695" s="1"/>
    </row>
    <row r="696" customFormat="false" ht="10.5" hidden="false" customHeight="false" outlineLevel="0" collapsed="false">
      <c r="B696" s="1"/>
    </row>
    <row r="697" customFormat="false" ht="10.5" hidden="false" customHeight="false" outlineLevel="0" collapsed="false">
      <c r="B697" s="1"/>
    </row>
    <row r="698" customFormat="false" ht="10.5" hidden="false" customHeight="false" outlineLevel="0" collapsed="false">
      <c r="B698" s="1"/>
    </row>
    <row r="699" customFormat="false" ht="10.5" hidden="false" customHeight="false" outlineLevel="0" collapsed="false">
      <c r="B699" s="1"/>
    </row>
    <row r="700" customFormat="false" ht="10.5" hidden="false" customHeight="false" outlineLevel="0" collapsed="false">
      <c r="B700" s="1"/>
    </row>
    <row r="701" customFormat="false" ht="10.5" hidden="false" customHeight="false" outlineLevel="0" collapsed="false">
      <c r="B701" s="1"/>
    </row>
    <row r="702" customFormat="false" ht="10.5" hidden="false" customHeight="false" outlineLevel="0" collapsed="false">
      <c r="B702" s="1"/>
    </row>
    <row r="703" customFormat="false" ht="10.5" hidden="false" customHeight="false" outlineLevel="0" collapsed="false">
      <c r="B703" s="1"/>
    </row>
    <row r="704" customFormat="false" ht="10.5" hidden="false" customHeight="false" outlineLevel="0" collapsed="false">
      <c r="B704" s="1"/>
    </row>
    <row r="705" customFormat="false" ht="10.5" hidden="false" customHeight="false" outlineLevel="0" collapsed="false">
      <c r="B705" s="1"/>
    </row>
    <row r="706" customFormat="false" ht="10.5" hidden="false" customHeight="false" outlineLevel="0" collapsed="false">
      <c r="B706" s="1"/>
    </row>
    <row r="707" customFormat="false" ht="10.5" hidden="false" customHeight="false" outlineLevel="0" collapsed="false">
      <c r="B707" s="1"/>
    </row>
    <row r="708" customFormat="false" ht="10.5" hidden="false" customHeight="false" outlineLevel="0" collapsed="false">
      <c r="B708" s="1"/>
    </row>
    <row r="709" customFormat="false" ht="10.5" hidden="false" customHeight="false" outlineLevel="0" collapsed="false">
      <c r="B709" s="1"/>
    </row>
    <row r="710" customFormat="false" ht="10.5" hidden="false" customHeight="false" outlineLevel="0" collapsed="false">
      <c r="B710" s="1"/>
    </row>
    <row r="711" customFormat="false" ht="10.5" hidden="false" customHeight="false" outlineLevel="0" collapsed="false">
      <c r="B711" s="1"/>
    </row>
    <row r="712" customFormat="false" ht="10.5" hidden="false" customHeight="false" outlineLevel="0" collapsed="false">
      <c r="B712" s="1"/>
    </row>
    <row r="713" customFormat="false" ht="10.5" hidden="false" customHeight="false" outlineLevel="0" collapsed="false">
      <c r="B713" s="1"/>
    </row>
    <row r="714" customFormat="false" ht="10.5" hidden="false" customHeight="false" outlineLevel="0" collapsed="false">
      <c r="B714" s="1"/>
    </row>
    <row r="715" customFormat="false" ht="10.5" hidden="false" customHeight="false" outlineLevel="0" collapsed="false">
      <c r="B715" s="1"/>
    </row>
    <row r="716" customFormat="false" ht="10.5" hidden="false" customHeight="false" outlineLevel="0" collapsed="false">
      <c r="B716" s="1"/>
    </row>
    <row r="717" customFormat="false" ht="10.5" hidden="false" customHeight="false" outlineLevel="0" collapsed="false">
      <c r="B717" s="1"/>
    </row>
    <row r="718" customFormat="false" ht="10.5" hidden="false" customHeight="false" outlineLevel="0" collapsed="false">
      <c r="B718" s="1"/>
    </row>
    <row r="719" customFormat="false" ht="10.5" hidden="false" customHeight="false" outlineLevel="0" collapsed="false">
      <c r="B719" s="1"/>
    </row>
    <row r="720" customFormat="false" ht="10.5" hidden="false" customHeight="false" outlineLevel="0" collapsed="false">
      <c r="B720" s="1"/>
    </row>
    <row r="721" customFormat="false" ht="10.5" hidden="false" customHeight="false" outlineLevel="0" collapsed="false">
      <c r="B721" s="1"/>
    </row>
    <row r="722" customFormat="false" ht="10.5" hidden="false" customHeight="false" outlineLevel="0" collapsed="false">
      <c r="B722" s="1"/>
    </row>
    <row r="723" customFormat="false" ht="10.5" hidden="false" customHeight="false" outlineLevel="0" collapsed="false">
      <c r="B723" s="1"/>
    </row>
    <row r="724" customFormat="false" ht="10.5" hidden="false" customHeight="false" outlineLevel="0" collapsed="false">
      <c r="B724" s="1"/>
    </row>
    <row r="725" customFormat="false" ht="10.5" hidden="false" customHeight="false" outlineLevel="0" collapsed="false">
      <c r="B725" s="1"/>
    </row>
    <row r="726" customFormat="false" ht="10.5" hidden="false" customHeight="false" outlineLevel="0" collapsed="false">
      <c r="B726" s="1"/>
    </row>
    <row r="727" customFormat="false" ht="10.5" hidden="false" customHeight="false" outlineLevel="0" collapsed="false">
      <c r="B727" s="1"/>
    </row>
    <row r="728" customFormat="false" ht="10.5" hidden="false" customHeight="false" outlineLevel="0" collapsed="false">
      <c r="B728" s="1"/>
    </row>
    <row r="729" customFormat="false" ht="10.5" hidden="false" customHeight="false" outlineLevel="0" collapsed="false">
      <c r="B729" s="1"/>
    </row>
    <row r="730" customFormat="false" ht="10.5" hidden="false" customHeight="false" outlineLevel="0" collapsed="false">
      <c r="B730" s="1"/>
    </row>
    <row r="731" customFormat="false" ht="10.5" hidden="false" customHeight="false" outlineLevel="0" collapsed="false">
      <c r="B731" s="1"/>
    </row>
    <row r="732" customFormat="false" ht="10.5" hidden="false" customHeight="false" outlineLevel="0" collapsed="false">
      <c r="B732" s="1"/>
    </row>
    <row r="733" customFormat="false" ht="10.5" hidden="false" customHeight="false" outlineLevel="0" collapsed="false">
      <c r="B733" s="1"/>
    </row>
    <row r="734" customFormat="false" ht="10.5" hidden="false" customHeight="false" outlineLevel="0" collapsed="false">
      <c r="B734" s="1"/>
    </row>
    <row r="735" customFormat="false" ht="10.5" hidden="false" customHeight="false" outlineLevel="0" collapsed="false">
      <c r="B735" s="1"/>
    </row>
    <row r="736" customFormat="false" ht="10.5" hidden="false" customHeight="false" outlineLevel="0" collapsed="false">
      <c r="B736" s="1"/>
    </row>
    <row r="737" customFormat="false" ht="10.5" hidden="false" customHeight="false" outlineLevel="0" collapsed="false">
      <c r="B737" s="1"/>
    </row>
    <row r="738" customFormat="false" ht="10.5" hidden="false" customHeight="false" outlineLevel="0" collapsed="false">
      <c r="B738" s="1"/>
    </row>
    <row r="739" customFormat="false" ht="10.5" hidden="false" customHeight="false" outlineLevel="0" collapsed="false">
      <c r="B739" s="1"/>
    </row>
    <row r="740" customFormat="false" ht="10.5" hidden="false" customHeight="false" outlineLevel="0" collapsed="false">
      <c r="B740" s="1"/>
    </row>
    <row r="741" customFormat="false" ht="10.5" hidden="false" customHeight="false" outlineLevel="0" collapsed="false">
      <c r="B741" s="1"/>
    </row>
    <row r="742" customFormat="false" ht="10.5" hidden="false" customHeight="false" outlineLevel="0" collapsed="false">
      <c r="B742" s="1"/>
    </row>
    <row r="743" customFormat="false" ht="10.5" hidden="false" customHeight="false" outlineLevel="0" collapsed="false">
      <c r="B743" s="1"/>
    </row>
    <row r="744" customFormat="false" ht="10.5" hidden="false" customHeight="false" outlineLevel="0" collapsed="false">
      <c r="B744" s="1"/>
    </row>
    <row r="745" customFormat="false" ht="10.5" hidden="false" customHeight="false" outlineLevel="0" collapsed="false">
      <c r="B745" s="1"/>
    </row>
    <row r="746" customFormat="false" ht="10.5" hidden="false" customHeight="false" outlineLevel="0" collapsed="false">
      <c r="B746" s="1"/>
    </row>
    <row r="747" customFormat="false" ht="10.5" hidden="false" customHeight="false" outlineLevel="0" collapsed="false">
      <c r="B747" s="1"/>
    </row>
    <row r="748" customFormat="false" ht="10.5" hidden="false" customHeight="false" outlineLevel="0" collapsed="false">
      <c r="B748" s="1"/>
    </row>
    <row r="749" customFormat="false" ht="10.5" hidden="false" customHeight="false" outlineLevel="0" collapsed="false">
      <c r="B749" s="1"/>
    </row>
    <row r="750" customFormat="false" ht="10.5" hidden="false" customHeight="false" outlineLevel="0" collapsed="false">
      <c r="B750" s="1"/>
    </row>
    <row r="751" customFormat="false" ht="10.5" hidden="false" customHeight="false" outlineLevel="0" collapsed="false">
      <c r="B751" s="1"/>
    </row>
    <row r="752" customFormat="false" ht="10.5" hidden="false" customHeight="false" outlineLevel="0" collapsed="false">
      <c r="B752" s="1"/>
    </row>
    <row r="753" customFormat="false" ht="10.5" hidden="false" customHeight="false" outlineLevel="0" collapsed="false">
      <c r="B753" s="1"/>
    </row>
    <row r="754" customFormat="false" ht="10.5" hidden="false" customHeight="false" outlineLevel="0" collapsed="false">
      <c r="B754" s="1"/>
    </row>
    <row r="755" customFormat="false" ht="10.5" hidden="false" customHeight="false" outlineLevel="0" collapsed="false">
      <c r="B755" s="1"/>
    </row>
    <row r="756" customFormat="false" ht="10.5" hidden="false" customHeight="false" outlineLevel="0" collapsed="false">
      <c r="B756" s="1"/>
    </row>
    <row r="757" customFormat="false" ht="10.5" hidden="false" customHeight="false" outlineLevel="0" collapsed="false">
      <c r="B757" s="1"/>
    </row>
    <row r="758" customFormat="false" ht="10.5" hidden="false" customHeight="false" outlineLevel="0" collapsed="false">
      <c r="B758" s="1"/>
    </row>
    <row r="759" customFormat="false" ht="10.5" hidden="false" customHeight="false" outlineLevel="0" collapsed="false">
      <c r="B759" s="1"/>
    </row>
    <row r="760" customFormat="false" ht="10.5" hidden="false" customHeight="false" outlineLevel="0" collapsed="false">
      <c r="B760" s="1"/>
    </row>
    <row r="761" customFormat="false" ht="10.5" hidden="false" customHeight="false" outlineLevel="0" collapsed="false">
      <c r="B761" s="1"/>
    </row>
    <row r="762" customFormat="false" ht="10.5" hidden="false" customHeight="false" outlineLevel="0" collapsed="false">
      <c r="B762" s="1"/>
    </row>
    <row r="763" customFormat="false" ht="10.5" hidden="false" customHeight="false" outlineLevel="0" collapsed="false">
      <c r="B763" s="1"/>
    </row>
    <row r="764" customFormat="false" ht="10.5" hidden="false" customHeight="false" outlineLevel="0" collapsed="false">
      <c r="B764" s="1"/>
    </row>
    <row r="765" customFormat="false" ht="10.5" hidden="false" customHeight="false" outlineLevel="0" collapsed="false">
      <c r="B765" s="1"/>
    </row>
    <row r="766" customFormat="false" ht="10.5" hidden="false" customHeight="false" outlineLevel="0" collapsed="false">
      <c r="B766" s="1"/>
    </row>
    <row r="767" customFormat="false" ht="10.5" hidden="false" customHeight="false" outlineLevel="0" collapsed="false">
      <c r="B767" s="1"/>
    </row>
    <row r="768" customFormat="false" ht="10.5" hidden="false" customHeight="false" outlineLevel="0" collapsed="false">
      <c r="B768" s="1"/>
    </row>
    <row r="769" customFormat="false" ht="10.5" hidden="false" customHeight="false" outlineLevel="0" collapsed="false">
      <c r="B769" s="1"/>
    </row>
    <row r="770" customFormat="false" ht="10.5" hidden="false" customHeight="false" outlineLevel="0" collapsed="false">
      <c r="B770" s="1"/>
    </row>
    <row r="771" customFormat="false" ht="10.5" hidden="false" customHeight="false" outlineLevel="0" collapsed="false">
      <c r="B771" s="1"/>
    </row>
    <row r="772" customFormat="false" ht="10.5" hidden="false" customHeight="false" outlineLevel="0" collapsed="false">
      <c r="B772" s="1"/>
    </row>
    <row r="773" customFormat="false" ht="10.5" hidden="false" customHeight="false" outlineLevel="0" collapsed="false">
      <c r="B773" s="1"/>
    </row>
    <row r="774" customFormat="false" ht="10.5" hidden="false" customHeight="false" outlineLevel="0" collapsed="false">
      <c r="B774" s="1"/>
    </row>
    <row r="775" customFormat="false" ht="10.5" hidden="false" customHeight="false" outlineLevel="0" collapsed="false">
      <c r="B775" s="1"/>
    </row>
    <row r="776" customFormat="false" ht="10.5" hidden="false" customHeight="false" outlineLevel="0" collapsed="false">
      <c r="B776" s="1"/>
    </row>
    <row r="777" customFormat="false" ht="10.5" hidden="false" customHeight="false" outlineLevel="0" collapsed="false">
      <c r="B777" s="1"/>
    </row>
    <row r="778" customFormat="false" ht="10.5" hidden="false" customHeight="false" outlineLevel="0" collapsed="false">
      <c r="B778" s="1"/>
    </row>
    <row r="779" customFormat="false" ht="10.5" hidden="false" customHeight="false" outlineLevel="0" collapsed="false">
      <c r="B779" s="1"/>
    </row>
    <row r="780" customFormat="false" ht="10.5" hidden="false" customHeight="false" outlineLevel="0" collapsed="false">
      <c r="B780" s="1"/>
    </row>
    <row r="781" customFormat="false" ht="10.5" hidden="false" customHeight="false" outlineLevel="0" collapsed="false">
      <c r="B781" s="1"/>
    </row>
    <row r="782" customFormat="false" ht="10.5" hidden="false" customHeight="false" outlineLevel="0" collapsed="false">
      <c r="B782" s="1"/>
    </row>
    <row r="783" customFormat="false" ht="10.5" hidden="false" customHeight="false" outlineLevel="0" collapsed="false">
      <c r="B783" s="1"/>
    </row>
    <row r="784" customFormat="false" ht="10.5" hidden="false" customHeight="false" outlineLevel="0" collapsed="false">
      <c r="B784" s="1"/>
    </row>
    <row r="785" customFormat="false" ht="10.5" hidden="false" customHeight="false" outlineLevel="0" collapsed="false">
      <c r="B785" s="1"/>
    </row>
    <row r="786" customFormat="false" ht="10.5" hidden="false" customHeight="false" outlineLevel="0" collapsed="false">
      <c r="B786" s="1"/>
    </row>
    <row r="787" customFormat="false" ht="10.5" hidden="false" customHeight="false" outlineLevel="0" collapsed="false">
      <c r="B787" s="1"/>
    </row>
    <row r="788" customFormat="false" ht="10.5" hidden="false" customHeight="false" outlineLevel="0" collapsed="false">
      <c r="B788" s="1"/>
    </row>
    <row r="789" customFormat="false" ht="10.5" hidden="false" customHeight="false" outlineLevel="0" collapsed="false">
      <c r="B789" s="1"/>
    </row>
    <row r="790" customFormat="false" ht="10.5" hidden="false" customHeight="false" outlineLevel="0" collapsed="false">
      <c r="B790" s="1"/>
    </row>
    <row r="791" customFormat="false" ht="10.5" hidden="false" customHeight="false" outlineLevel="0" collapsed="false">
      <c r="B791" s="1"/>
    </row>
    <row r="792" customFormat="false" ht="10.5" hidden="false" customHeight="false" outlineLevel="0" collapsed="false">
      <c r="B792" s="1"/>
    </row>
    <row r="793" customFormat="false" ht="10.5" hidden="false" customHeight="false" outlineLevel="0" collapsed="false">
      <c r="B793" s="1"/>
    </row>
    <row r="794" customFormat="false" ht="10.5" hidden="false" customHeight="false" outlineLevel="0" collapsed="false">
      <c r="B794" s="1"/>
    </row>
    <row r="795" customFormat="false" ht="10.5" hidden="false" customHeight="false" outlineLevel="0" collapsed="false">
      <c r="B795" s="1"/>
    </row>
    <row r="796" customFormat="false" ht="10.5" hidden="false" customHeight="false" outlineLevel="0" collapsed="false">
      <c r="B796" s="1"/>
    </row>
    <row r="797" customFormat="false" ht="10.5" hidden="false" customHeight="false" outlineLevel="0" collapsed="false">
      <c r="B797" s="1"/>
    </row>
    <row r="798" customFormat="false" ht="10.5" hidden="false" customHeight="false" outlineLevel="0" collapsed="false">
      <c r="B798" s="1"/>
    </row>
    <row r="799" customFormat="false" ht="10.5" hidden="false" customHeight="false" outlineLevel="0" collapsed="false">
      <c r="B799" s="1"/>
    </row>
    <row r="800" customFormat="false" ht="10.5" hidden="false" customHeight="false" outlineLevel="0" collapsed="false">
      <c r="B800" s="1"/>
    </row>
    <row r="801" customFormat="false" ht="10.5" hidden="false" customHeight="false" outlineLevel="0" collapsed="false">
      <c r="B801" s="1"/>
    </row>
    <row r="802" customFormat="false" ht="10.5" hidden="false" customHeight="false" outlineLevel="0" collapsed="false">
      <c r="B802" s="1"/>
    </row>
    <row r="803" customFormat="false" ht="10.5" hidden="false" customHeight="false" outlineLevel="0" collapsed="false">
      <c r="B803" s="1"/>
    </row>
    <row r="804" customFormat="false" ht="10.5" hidden="false" customHeight="false" outlineLevel="0" collapsed="false">
      <c r="B804" s="1"/>
    </row>
    <row r="805" customFormat="false" ht="10.5" hidden="false" customHeight="false" outlineLevel="0" collapsed="false">
      <c r="B805" s="1"/>
    </row>
    <row r="806" customFormat="false" ht="10.5" hidden="false" customHeight="false" outlineLevel="0" collapsed="false">
      <c r="B806" s="1"/>
    </row>
    <row r="807" customFormat="false" ht="10.5" hidden="false" customHeight="false" outlineLevel="0" collapsed="false">
      <c r="B807" s="1"/>
    </row>
    <row r="808" customFormat="false" ht="10.5" hidden="false" customHeight="false" outlineLevel="0" collapsed="false">
      <c r="B808" s="1"/>
    </row>
    <row r="809" customFormat="false" ht="10.5" hidden="false" customHeight="false" outlineLevel="0" collapsed="false">
      <c r="B809" s="1"/>
    </row>
    <row r="810" customFormat="false" ht="10.5" hidden="false" customHeight="false" outlineLevel="0" collapsed="false">
      <c r="B810" s="1"/>
    </row>
    <row r="811" customFormat="false" ht="10.5" hidden="false" customHeight="false" outlineLevel="0" collapsed="false">
      <c r="B811" s="1"/>
    </row>
    <row r="812" customFormat="false" ht="10.5" hidden="false" customHeight="false" outlineLevel="0" collapsed="false">
      <c r="B812" s="1"/>
    </row>
    <row r="813" customFormat="false" ht="10.5" hidden="false" customHeight="false" outlineLevel="0" collapsed="false">
      <c r="B813" s="1"/>
    </row>
    <row r="814" customFormat="false" ht="10.5" hidden="false" customHeight="false" outlineLevel="0" collapsed="false">
      <c r="B814" s="1"/>
    </row>
    <row r="815" customFormat="false" ht="10.5" hidden="false" customHeight="false" outlineLevel="0" collapsed="false">
      <c r="B815" s="1"/>
    </row>
    <row r="816" customFormat="false" ht="10.5" hidden="false" customHeight="false" outlineLevel="0" collapsed="false">
      <c r="B816" s="1"/>
    </row>
    <row r="817" customFormat="false" ht="10.5" hidden="false" customHeight="false" outlineLevel="0" collapsed="false">
      <c r="B817" s="1"/>
    </row>
    <row r="818" customFormat="false" ht="10.5" hidden="false" customHeight="false" outlineLevel="0" collapsed="false">
      <c r="B818" s="1"/>
    </row>
    <row r="819" customFormat="false" ht="10.5" hidden="false" customHeight="false" outlineLevel="0" collapsed="false">
      <c r="B819" s="1"/>
    </row>
    <row r="820" customFormat="false" ht="10.5" hidden="false" customHeight="false" outlineLevel="0" collapsed="false">
      <c r="B820" s="1"/>
    </row>
    <row r="821" customFormat="false" ht="10.5" hidden="false" customHeight="false" outlineLevel="0" collapsed="false">
      <c r="B821" s="1"/>
    </row>
    <row r="822" customFormat="false" ht="10.5" hidden="false" customHeight="false" outlineLevel="0" collapsed="false">
      <c r="B822" s="1"/>
    </row>
    <row r="823" customFormat="false" ht="10.5" hidden="false" customHeight="false" outlineLevel="0" collapsed="false">
      <c r="B823" s="1"/>
    </row>
    <row r="824" customFormat="false" ht="10.5" hidden="false" customHeight="false" outlineLevel="0" collapsed="false">
      <c r="B824" s="1"/>
    </row>
    <row r="825" customFormat="false" ht="10.5" hidden="false" customHeight="false" outlineLevel="0" collapsed="false">
      <c r="B825" s="1"/>
    </row>
    <row r="826" customFormat="false" ht="10.5" hidden="false" customHeight="false" outlineLevel="0" collapsed="false">
      <c r="B826" s="1"/>
    </row>
    <row r="827" customFormat="false" ht="10.5" hidden="false" customHeight="false" outlineLevel="0" collapsed="false">
      <c r="B827" s="1"/>
    </row>
    <row r="828" customFormat="false" ht="10.5" hidden="false" customHeight="false" outlineLevel="0" collapsed="false">
      <c r="B828" s="1"/>
    </row>
    <row r="829" customFormat="false" ht="10.5" hidden="false" customHeight="false" outlineLevel="0" collapsed="false">
      <c r="B829" s="1"/>
    </row>
    <row r="830" customFormat="false" ht="10.5" hidden="false" customHeight="false" outlineLevel="0" collapsed="false">
      <c r="B830" s="1"/>
    </row>
    <row r="831" customFormat="false" ht="10.5" hidden="false" customHeight="false" outlineLevel="0" collapsed="false">
      <c r="B831" s="1"/>
    </row>
    <row r="832" customFormat="false" ht="10.5" hidden="false" customHeight="false" outlineLevel="0" collapsed="false">
      <c r="B832" s="1"/>
    </row>
    <row r="833" customFormat="false" ht="10.5" hidden="false" customHeight="false" outlineLevel="0" collapsed="false">
      <c r="B833" s="1"/>
    </row>
    <row r="834" customFormat="false" ht="10.5" hidden="false" customHeight="false" outlineLevel="0" collapsed="false">
      <c r="B834" s="1"/>
    </row>
    <row r="835" customFormat="false" ht="10.5" hidden="false" customHeight="false" outlineLevel="0" collapsed="false">
      <c r="B835" s="1"/>
    </row>
    <row r="836" customFormat="false" ht="10.5" hidden="false" customHeight="false" outlineLevel="0" collapsed="false">
      <c r="B836" s="1"/>
    </row>
    <row r="837" customFormat="false" ht="10.5" hidden="false" customHeight="false" outlineLevel="0" collapsed="false">
      <c r="B837" s="1"/>
    </row>
    <row r="838" customFormat="false" ht="10.5" hidden="false" customHeight="false" outlineLevel="0" collapsed="false">
      <c r="B838" s="1"/>
    </row>
    <row r="839" customFormat="false" ht="10.5" hidden="false" customHeight="false" outlineLevel="0" collapsed="false">
      <c r="B839" s="1"/>
    </row>
    <row r="840" customFormat="false" ht="10.5" hidden="false" customHeight="false" outlineLevel="0" collapsed="false">
      <c r="B840" s="1"/>
    </row>
    <row r="841" customFormat="false" ht="10.5" hidden="false" customHeight="false" outlineLevel="0" collapsed="false">
      <c r="B841" s="1"/>
    </row>
    <row r="842" customFormat="false" ht="10.5" hidden="false" customHeight="false" outlineLevel="0" collapsed="false">
      <c r="B842" s="1"/>
    </row>
    <row r="843" customFormat="false" ht="10.5" hidden="false" customHeight="false" outlineLevel="0" collapsed="false">
      <c r="B843" s="1"/>
    </row>
    <row r="844" customFormat="false" ht="10.5" hidden="false" customHeight="false" outlineLevel="0" collapsed="false">
      <c r="B844" s="1"/>
    </row>
    <row r="845" customFormat="false" ht="10.5" hidden="false" customHeight="false" outlineLevel="0" collapsed="false">
      <c r="B845" s="1"/>
    </row>
    <row r="846" customFormat="false" ht="10.5" hidden="false" customHeight="false" outlineLevel="0" collapsed="false">
      <c r="B846" s="1"/>
    </row>
    <row r="847" customFormat="false" ht="10.5" hidden="false" customHeight="false" outlineLevel="0" collapsed="false">
      <c r="B847" s="1"/>
    </row>
    <row r="848" customFormat="false" ht="10.5" hidden="false" customHeight="false" outlineLevel="0" collapsed="false">
      <c r="B848" s="1"/>
    </row>
    <row r="849" customFormat="false" ht="10.5" hidden="false" customHeight="false" outlineLevel="0" collapsed="false">
      <c r="B849" s="1"/>
    </row>
    <row r="850" customFormat="false" ht="10.5" hidden="false" customHeight="false" outlineLevel="0" collapsed="false">
      <c r="B850" s="1"/>
    </row>
    <row r="851" customFormat="false" ht="10.5" hidden="false" customHeight="false" outlineLevel="0" collapsed="false">
      <c r="B851" s="1"/>
    </row>
    <row r="852" customFormat="false" ht="10.5" hidden="false" customHeight="false" outlineLevel="0" collapsed="false">
      <c r="B852" s="1"/>
    </row>
    <row r="853" customFormat="false" ht="10.5" hidden="false" customHeight="false" outlineLevel="0" collapsed="false">
      <c r="B853" s="1"/>
    </row>
    <row r="854" customFormat="false" ht="10.5" hidden="false" customHeight="false" outlineLevel="0" collapsed="false">
      <c r="B854" s="1"/>
    </row>
    <row r="855" customFormat="false" ht="10.5" hidden="false" customHeight="false" outlineLevel="0" collapsed="false">
      <c r="B855" s="1"/>
    </row>
    <row r="856" customFormat="false" ht="10.5" hidden="false" customHeight="false" outlineLevel="0" collapsed="false">
      <c r="B856" s="1"/>
    </row>
    <row r="857" customFormat="false" ht="10.5" hidden="false" customHeight="false" outlineLevel="0" collapsed="false">
      <c r="B857" s="1"/>
    </row>
    <row r="858" customFormat="false" ht="10.5" hidden="false" customHeight="false" outlineLevel="0" collapsed="false">
      <c r="B858" s="1"/>
    </row>
    <row r="859" customFormat="false" ht="10.5" hidden="false" customHeight="false" outlineLevel="0" collapsed="false">
      <c r="B859" s="1"/>
    </row>
    <row r="860" customFormat="false" ht="10.5" hidden="false" customHeight="false" outlineLevel="0" collapsed="false">
      <c r="B860" s="1"/>
    </row>
    <row r="861" customFormat="false" ht="10.5" hidden="false" customHeight="false" outlineLevel="0" collapsed="false">
      <c r="B861" s="1"/>
    </row>
    <row r="862" customFormat="false" ht="10.5" hidden="false" customHeight="false" outlineLevel="0" collapsed="false">
      <c r="B862" s="1"/>
    </row>
    <row r="863" customFormat="false" ht="10.5" hidden="false" customHeight="false" outlineLevel="0" collapsed="false">
      <c r="B863" s="1"/>
    </row>
    <row r="864" customFormat="false" ht="10.5" hidden="false" customHeight="false" outlineLevel="0" collapsed="false">
      <c r="B864" s="1"/>
    </row>
    <row r="865" customFormat="false" ht="10.5" hidden="false" customHeight="false" outlineLevel="0" collapsed="false">
      <c r="B865" s="1"/>
    </row>
    <row r="866" customFormat="false" ht="10.5" hidden="false" customHeight="false" outlineLevel="0" collapsed="false">
      <c r="B866" s="1"/>
    </row>
    <row r="867" customFormat="false" ht="10.5" hidden="false" customHeight="false" outlineLevel="0" collapsed="false">
      <c r="B867" s="1"/>
    </row>
    <row r="868" customFormat="false" ht="10.5" hidden="false" customHeight="false" outlineLevel="0" collapsed="false">
      <c r="B868" s="1"/>
    </row>
    <row r="869" customFormat="false" ht="10.5" hidden="false" customHeight="false" outlineLevel="0" collapsed="false">
      <c r="B869" s="1"/>
    </row>
    <row r="870" customFormat="false" ht="10.5" hidden="false" customHeight="false" outlineLevel="0" collapsed="false">
      <c r="B870" s="1"/>
    </row>
    <row r="871" customFormat="false" ht="10.5" hidden="false" customHeight="false" outlineLevel="0" collapsed="false">
      <c r="B871" s="1"/>
    </row>
    <row r="872" customFormat="false" ht="10.5" hidden="false" customHeight="false" outlineLevel="0" collapsed="false">
      <c r="B872" s="1"/>
    </row>
    <row r="873" customFormat="false" ht="10.5" hidden="false" customHeight="false" outlineLevel="0" collapsed="false">
      <c r="B873" s="1"/>
    </row>
    <row r="874" customFormat="false" ht="10.5" hidden="false" customHeight="false" outlineLevel="0" collapsed="false">
      <c r="B874" s="1"/>
    </row>
    <row r="875" customFormat="false" ht="10.5" hidden="false" customHeight="false" outlineLevel="0" collapsed="false">
      <c r="B875" s="1"/>
    </row>
    <row r="876" customFormat="false" ht="10.5" hidden="false" customHeight="false" outlineLevel="0" collapsed="false">
      <c r="B876" s="1"/>
    </row>
    <row r="877" customFormat="false" ht="10.5" hidden="false" customHeight="false" outlineLevel="0" collapsed="false">
      <c r="B877" s="1"/>
    </row>
    <row r="878" customFormat="false" ht="10.5" hidden="false" customHeight="false" outlineLevel="0" collapsed="false">
      <c r="B878" s="1"/>
    </row>
    <row r="879" customFormat="false" ht="10.5" hidden="false" customHeight="false" outlineLevel="0" collapsed="false">
      <c r="B879" s="1"/>
    </row>
    <row r="880" customFormat="false" ht="10.5" hidden="false" customHeight="false" outlineLevel="0" collapsed="false">
      <c r="B880" s="1"/>
    </row>
    <row r="881" customFormat="false" ht="10.5" hidden="false" customHeight="false" outlineLevel="0" collapsed="false">
      <c r="B881" s="1"/>
    </row>
    <row r="882" customFormat="false" ht="10.5" hidden="false" customHeight="false" outlineLevel="0" collapsed="false">
      <c r="B882" s="1"/>
    </row>
    <row r="883" customFormat="false" ht="10.5" hidden="false" customHeight="false" outlineLevel="0" collapsed="false">
      <c r="B883" s="1"/>
    </row>
    <row r="884" customFormat="false" ht="10.5" hidden="false" customHeight="false" outlineLevel="0" collapsed="false">
      <c r="B884" s="1"/>
    </row>
    <row r="885" customFormat="false" ht="10.5" hidden="false" customHeight="false" outlineLevel="0" collapsed="false">
      <c r="B885" s="1"/>
    </row>
    <row r="886" customFormat="false" ht="10.5" hidden="false" customHeight="false" outlineLevel="0" collapsed="false">
      <c r="B886" s="1"/>
    </row>
    <row r="887" customFormat="false" ht="10.5" hidden="false" customHeight="false" outlineLevel="0" collapsed="false">
      <c r="B887" s="1"/>
    </row>
    <row r="888" customFormat="false" ht="10.5" hidden="false" customHeight="false" outlineLevel="0" collapsed="false">
      <c r="B888" s="1"/>
    </row>
    <row r="889" customFormat="false" ht="10.5" hidden="false" customHeight="false" outlineLevel="0" collapsed="false">
      <c r="B889" s="1"/>
    </row>
    <row r="890" customFormat="false" ht="10.5" hidden="false" customHeight="false" outlineLevel="0" collapsed="false">
      <c r="B890" s="1"/>
    </row>
    <row r="891" customFormat="false" ht="10.5" hidden="false" customHeight="false" outlineLevel="0" collapsed="false">
      <c r="B891" s="1"/>
    </row>
    <row r="892" customFormat="false" ht="10.5" hidden="false" customHeight="false" outlineLevel="0" collapsed="false">
      <c r="B892" s="1"/>
    </row>
    <row r="893" customFormat="false" ht="10.5" hidden="false" customHeight="false" outlineLevel="0" collapsed="false">
      <c r="B893" s="1"/>
    </row>
    <row r="894" customFormat="false" ht="10.5" hidden="false" customHeight="false" outlineLevel="0" collapsed="false">
      <c r="B894" s="1"/>
    </row>
    <row r="895" customFormat="false" ht="10.5" hidden="false" customHeight="false" outlineLevel="0" collapsed="false">
      <c r="B895" s="1"/>
    </row>
    <row r="896" customFormat="false" ht="10.5" hidden="false" customHeight="false" outlineLevel="0" collapsed="false">
      <c r="B896" s="1"/>
    </row>
    <row r="897" customFormat="false" ht="10.5" hidden="false" customHeight="false" outlineLevel="0" collapsed="false">
      <c r="B897" s="1"/>
    </row>
    <row r="898" customFormat="false" ht="10.5" hidden="false" customHeight="false" outlineLevel="0" collapsed="false">
      <c r="B898" s="1"/>
    </row>
    <row r="899" customFormat="false" ht="10.5" hidden="false" customHeight="false" outlineLevel="0" collapsed="false">
      <c r="B899" s="1"/>
    </row>
    <row r="900" customFormat="false" ht="10.5" hidden="false" customHeight="false" outlineLevel="0" collapsed="false">
      <c r="B900" s="1"/>
    </row>
    <row r="901" customFormat="false" ht="10.5" hidden="false" customHeight="false" outlineLevel="0" collapsed="false">
      <c r="B901" s="1"/>
    </row>
    <row r="902" customFormat="false" ht="10.5" hidden="false" customHeight="false" outlineLevel="0" collapsed="false">
      <c r="B902" s="1"/>
    </row>
    <row r="903" customFormat="false" ht="10.5" hidden="false" customHeight="false" outlineLevel="0" collapsed="false">
      <c r="B903" s="1"/>
    </row>
    <row r="904" customFormat="false" ht="10.5" hidden="false" customHeight="false" outlineLevel="0" collapsed="false">
      <c r="B904" s="1"/>
    </row>
    <row r="905" customFormat="false" ht="10.5" hidden="false" customHeight="false" outlineLevel="0" collapsed="false">
      <c r="B905" s="1"/>
    </row>
    <row r="906" customFormat="false" ht="10.5" hidden="false" customHeight="false" outlineLevel="0" collapsed="false">
      <c r="B906" s="1"/>
    </row>
    <row r="907" customFormat="false" ht="10.5" hidden="false" customHeight="false" outlineLevel="0" collapsed="false">
      <c r="B907" s="1"/>
    </row>
    <row r="908" customFormat="false" ht="10.5" hidden="false" customHeight="false" outlineLevel="0" collapsed="false">
      <c r="B908" s="1"/>
    </row>
    <row r="909" customFormat="false" ht="10.5" hidden="false" customHeight="false" outlineLevel="0" collapsed="false">
      <c r="B909" s="1"/>
    </row>
    <row r="910" customFormat="false" ht="10.5" hidden="false" customHeight="false" outlineLevel="0" collapsed="false">
      <c r="B910" s="1"/>
    </row>
    <row r="911" customFormat="false" ht="10.5" hidden="false" customHeight="false" outlineLevel="0" collapsed="false">
      <c r="B911" s="1"/>
    </row>
    <row r="912" customFormat="false" ht="10.5" hidden="false" customHeight="false" outlineLevel="0" collapsed="false">
      <c r="B912" s="1"/>
    </row>
    <row r="913" customFormat="false" ht="10.5" hidden="false" customHeight="false" outlineLevel="0" collapsed="false">
      <c r="B913" s="1"/>
    </row>
    <row r="914" customFormat="false" ht="10.5" hidden="false" customHeight="false" outlineLevel="0" collapsed="false">
      <c r="B914" s="1"/>
    </row>
    <row r="915" customFormat="false" ht="10.5" hidden="false" customHeight="false" outlineLevel="0" collapsed="false">
      <c r="B915" s="1"/>
    </row>
    <row r="916" customFormat="false" ht="10.5" hidden="false" customHeight="false" outlineLevel="0" collapsed="false">
      <c r="B916" s="1"/>
    </row>
    <row r="917" customFormat="false" ht="10.5" hidden="false" customHeight="false" outlineLevel="0" collapsed="false">
      <c r="B917" s="1"/>
    </row>
    <row r="918" customFormat="false" ht="10.5" hidden="false" customHeight="false" outlineLevel="0" collapsed="false">
      <c r="B918" s="1"/>
    </row>
    <row r="919" customFormat="false" ht="10.5" hidden="false" customHeight="false" outlineLevel="0" collapsed="false">
      <c r="B919" s="1"/>
    </row>
    <row r="920" customFormat="false" ht="10.5" hidden="false" customHeight="false" outlineLevel="0" collapsed="false">
      <c r="B920" s="1"/>
    </row>
    <row r="921" customFormat="false" ht="10.5" hidden="false" customHeight="false" outlineLevel="0" collapsed="false">
      <c r="B921" s="1"/>
    </row>
    <row r="922" customFormat="false" ht="10.5" hidden="false" customHeight="false" outlineLevel="0" collapsed="false">
      <c r="B922" s="1"/>
    </row>
    <row r="923" customFormat="false" ht="10.5" hidden="false" customHeight="false" outlineLevel="0" collapsed="false">
      <c r="B923" s="1"/>
    </row>
    <row r="924" customFormat="false" ht="10.5" hidden="false" customHeight="false" outlineLevel="0" collapsed="false">
      <c r="B924" s="1"/>
    </row>
    <row r="925" customFormat="false" ht="10.5" hidden="false" customHeight="false" outlineLevel="0" collapsed="false">
      <c r="B925" s="1"/>
    </row>
    <row r="926" customFormat="false" ht="10.5" hidden="false" customHeight="false" outlineLevel="0" collapsed="false">
      <c r="B926" s="1"/>
    </row>
    <row r="927" customFormat="false" ht="10.5" hidden="false" customHeight="false" outlineLevel="0" collapsed="false">
      <c r="B927" s="1"/>
    </row>
    <row r="928" customFormat="false" ht="10.5" hidden="false" customHeight="false" outlineLevel="0" collapsed="false">
      <c r="B928" s="1"/>
    </row>
    <row r="929" customFormat="false" ht="10.5" hidden="false" customHeight="false" outlineLevel="0" collapsed="false">
      <c r="B929" s="1"/>
    </row>
    <row r="930" customFormat="false" ht="10.5" hidden="false" customHeight="false" outlineLevel="0" collapsed="false">
      <c r="B930" s="1"/>
    </row>
    <row r="931" customFormat="false" ht="10.5" hidden="false" customHeight="false" outlineLevel="0" collapsed="false">
      <c r="B931" s="1"/>
    </row>
    <row r="932" customFormat="false" ht="10.5" hidden="false" customHeight="false" outlineLevel="0" collapsed="false">
      <c r="B932" s="1"/>
    </row>
    <row r="933" customFormat="false" ht="10.5" hidden="false" customHeight="false" outlineLevel="0" collapsed="false">
      <c r="B933" s="1"/>
    </row>
    <row r="934" customFormat="false" ht="10.5" hidden="false" customHeight="false" outlineLevel="0" collapsed="false">
      <c r="B934" s="1"/>
    </row>
    <row r="935" customFormat="false" ht="10.5" hidden="false" customHeight="false" outlineLevel="0" collapsed="false">
      <c r="B935" s="1"/>
    </row>
    <row r="936" customFormat="false" ht="10.5" hidden="false" customHeight="false" outlineLevel="0" collapsed="false">
      <c r="B936" s="1"/>
    </row>
    <row r="937" customFormat="false" ht="10.5" hidden="false" customHeight="false" outlineLevel="0" collapsed="false">
      <c r="B937" s="1"/>
    </row>
    <row r="938" customFormat="false" ht="10.5" hidden="false" customHeight="false" outlineLevel="0" collapsed="false">
      <c r="B938" s="1"/>
    </row>
    <row r="939" customFormat="false" ht="10.5" hidden="false" customHeight="false" outlineLevel="0" collapsed="false">
      <c r="B939" s="1"/>
    </row>
    <row r="940" customFormat="false" ht="10.5" hidden="false" customHeight="false" outlineLevel="0" collapsed="false">
      <c r="B940" s="1"/>
    </row>
    <row r="941" customFormat="false" ht="10.5" hidden="false" customHeight="false" outlineLevel="0" collapsed="false">
      <c r="B941" s="1"/>
    </row>
    <row r="942" customFormat="false" ht="10.5" hidden="false" customHeight="false" outlineLevel="0" collapsed="false">
      <c r="B942" s="1"/>
    </row>
    <row r="943" customFormat="false" ht="10.5" hidden="false" customHeight="false" outlineLevel="0" collapsed="false">
      <c r="B943" s="1"/>
    </row>
    <row r="944" customFormat="false" ht="10.5" hidden="false" customHeight="false" outlineLevel="0" collapsed="false">
      <c r="B944" s="1"/>
    </row>
    <row r="945" customFormat="false" ht="10.5" hidden="false" customHeight="false" outlineLevel="0" collapsed="false">
      <c r="B945" s="1"/>
    </row>
    <row r="946" customFormat="false" ht="10.5" hidden="false" customHeight="false" outlineLevel="0" collapsed="false">
      <c r="B946" s="1"/>
    </row>
    <row r="947" customFormat="false" ht="10.5" hidden="false" customHeight="false" outlineLevel="0" collapsed="false">
      <c r="B947" s="1"/>
    </row>
    <row r="948" customFormat="false" ht="10.5" hidden="false" customHeight="false" outlineLevel="0" collapsed="false">
      <c r="B948" s="1"/>
    </row>
    <row r="949" customFormat="false" ht="10.5" hidden="false" customHeight="false" outlineLevel="0" collapsed="false">
      <c r="B949" s="1"/>
    </row>
    <row r="950" customFormat="false" ht="10.5" hidden="false" customHeight="false" outlineLevel="0" collapsed="false">
      <c r="B950" s="1"/>
    </row>
    <row r="951" customFormat="false" ht="10.5" hidden="false" customHeight="false" outlineLevel="0" collapsed="false">
      <c r="B951" s="1"/>
    </row>
    <row r="952" customFormat="false" ht="10.5" hidden="false" customHeight="false" outlineLevel="0" collapsed="false">
      <c r="B952" s="1"/>
    </row>
    <row r="953" customFormat="false" ht="10.5" hidden="false" customHeight="false" outlineLevel="0" collapsed="false">
      <c r="B953" s="1"/>
    </row>
    <row r="954" customFormat="false" ht="10.5" hidden="false" customHeight="false" outlineLevel="0" collapsed="false">
      <c r="B954" s="1"/>
    </row>
    <row r="955" customFormat="false" ht="10.5" hidden="false" customHeight="false" outlineLevel="0" collapsed="false">
      <c r="B955" s="1"/>
    </row>
    <row r="956" customFormat="false" ht="10.5" hidden="false" customHeight="false" outlineLevel="0" collapsed="false">
      <c r="B956" s="1"/>
    </row>
    <row r="957" customFormat="false" ht="10.5" hidden="false" customHeight="false" outlineLevel="0" collapsed="false">
      <c r="B957" s="1"/>
    </row>
    <row r="958" customFormat="false" ht="10.5" hidden="false" customHeight="false" outlineLevel="0" collapsed="false">
      <c r="B958" s="1"/>
    </row>
    <row r="959" customFormat="false" ht="10.5" hidden="false" customHeight="false" outlineLevel="0" collapsed="false">
      <c r="B959" s="1"/>
    </row>
    <row r="960" customFormat="false" ht="10.5" hidden="false" customHeight="false" outlineLevel="0" collapsed="false">
      <c r="B960" s="1"/>
    </row>
    <row r="961" customFormat="false" ht="10.5" hidden="false" customHeight="false" outlineLevel="0" collapsed="false">
      <c r="B961" s="1"/>
    </row>
    <row r="962" customFormat="false" ht="10.5" hidden="false" customHeight="false" outlineLevel="0" collapsed="false">
      <c r="B962" s="1"/>
    </row>
    <row r="963" customFormat="false" ht="10.5" hidden="false" customHeight="false" outlineLevel="0" collapsed="false">
      <c r="B963" s="1"/>
    </row>
    <row r="964" customFormat="false" ht="10.5" hidden="false" customHeight="false" outlineLevel="0" collapsed="false">
      <c r="B964" s="1"/>
    </row>
    <row r="965" customFormat="false" ht="10.5" hidden="false" customHeight="false" outlineLevel="0" collapsed="false">
      <c r="B965" s="1"/>
    </row>
    <row r="966" customFormat="false" ht="10.5" hidden="false" customHeight="false" outlineLevel="0" collapsed="false">
      <c r="B966" s="1"/>
    </row>
    <row r="967" customFormat="false" ht="10.5" hidden="false" customHeight="false" outlineLevel="0" collapsed="false">
      <c r="B967" s="1"/>
    </row>
    <row r="968" customFormat="false" ht="10.5" hidden="false" customHeight="false" outlineLevel="0" collapsed="false">
      <c r="B968" s="1"/>
    </row>
    <row r="969" customFormat="false" ht="10.5" hidden="false" customHeight="false" outlineLevel="0" collapsed="false">
      <c r="B969" s="1"/>
    </row>
    <row r="970" customFormat="false" ht="10.5" hidden="false" customHeight="false" outlineLevel="0" collapsed="false">
      <c r="B970" s="1"/>
    </row>
    <row r="971" customFormat="false" ht="10.5" hidden="false" customHeight="false" outlineLevel="0" collapsed="false">
      <c r="B971" s="1"/>
    </row>
    <row r="972" customFormat="false" ht="10.5" hidden="false" customHeight="false" outlineLevel="0" collapsed="false">
      <c r="B972" s="1"/>
    </row>
    <row r="973" customFormat="false" ht="10.5" hidden="false" customHeight="false" outlineLevel="0" collapsed="false">
      <c r="B973" s="1"/>
    </row>
    <row r="974" customFormat="false" ht="10.5" hidden="false" customHeight="false" outlineLevel="0" collapsed="false">
      <c r="B974" s="1"/>
    </row>
    <row r="975" customFormat="false" ht="10.5" hidden="false" customHeight="false" outlineLevel="0" collapsed="false">
      <c r="B975" s="1"/>
    </row>
    <row r="976" customFormat="false" ht="10.5" hidden="false" customHeight="false" outlineLevel="0" collapsed="false">
      <c r="B976" s="1"/>
    </row>
    <row r="977" customFormat="false" ht="10.5" hidden="false" customHeight="false" outlineLevel="0" collapsed="false">
      <c r="B977" s="1"/>
    </row>
    <row r="978" customFormat="false" ht="10.5" hidden="false" customHeight="false" outlineLevel="0" collapsed="false">
      <c r="B978" s="1"/>
    </row>
    <row r="979" customFormat="false" ht="10.5" hidden="false" customHeight="false" outlineLevel="0" collapsed="false">
      <c r="B979" s="1"/>
    </row>
    <row r="980" customFormat="false" ht="10.5" hidden="false" customHeight="false" outlineLevel="0" collapsed="false">
      <c r="B980" s="1"/>
    </row>
    <row r="981" customFormat="false" ht="10.5" hidden="false" customHeight="false" outlineLevel="0" collapsed="false">
      <c r="B981" s="1"/>
    </row>
    <row r="982" customFormat="false" ht="10.5" hidden="false" customHeight="false" outlineLevel="0" collapsed="false">
      <c r="B982" s="1"/>
    </row>
    <row r="983" customFormat="false" ht="10.5" hidden="false" customHeight="false" outlineLevel="0" collapsed="false">
      <c r="B983" s="1"/>
    </row>
    <row r="984" customFormat="false" ht="10.5" hidden="false" customHeight="false" outlineLevel="0" collapsed="false">
      <c r="B984" s="1"/>
    </row>
    <row r="985" customFormat="false" ht="10.5" hidden="false" customHeight="false" outlineLevel="0" collapsed="false">
      <c r="B985" s="1"/>
    </row>
    <row r="986" customFormat="false" ht="10.5" hidden="false" customHeight="false" outlineLevel="0" collapsed="false">
      <c r="B986" s="1"/>
    </row>
    <row r="987" customFormat="false" ht="10.5" hidden="false" customHeight="false" outlineLevel="0" collapsed="false">
      <c r="B987" s="1"/>
    </row>
    <row r="988" customFormat="false" ht="10.5" hidden="false" customHeight="false" outlineLevel="0" collapsed="false">
      <c r="B988" s="1"/>
    </row>
    <row r="989" customFormat="false" ht="10.5" hidden="false" customHeight="false" outlineLevel="0" collapsed="false">
      <c r="B989" s="1"/>
    </row>
    <row r="990" customFormat="false" ht="10.5" hidden="false" customHeight="false" outlineLevel="0" collapsed="false">
      <c r="B990" s="1"/>
    </row>
    <row r="991" customFormat="false" ht="10.5" hidden="false" customHeight="false" outlineLevel="0" collapsed="false">
      <c r="B991" s="1"/>
    </row>
    <row r="992" customFormat="false" ht="10.5" hidden="false" customHeight="false" outlineLevel="0" collapsed="false">
      <c r="B992" s="1"/>
    </row>
    <row r="993" customFormat="false" ht="10.5" hidden="false" customHeight="false" outlineLevel="0" collapsed="false">
      <c r="B993" s="1"/>
    </row>
    <row r="994" customFormat="false" ht="10.5" hidden="false" customHeight="false" outlineLevel="0" collapsed="false">
      <c r="B994" s="1"/>
    </row>
    <row r="995" customFormat="false" ht="10.5" hidden="false" customHeight="false" outlineLevel="0" collapsed="false">
      <c r="B995" s="1"/>
    </row>
    <row r="996" customFormat="false" ht="10.5" hidden="false" customHeight="false" outlineLevel="0" collapsed="false">
      <c r="B996" s="1"/>
    </row>
    <row r="997" customFormat="false" ht="10.5" hidden="false" customHeight="false" outlineLevel="0" collapsed="false">
      <c r="B997" s="1"/>
    </row>
    <row r="998" customFormat="false" ht="10.5" hidden="false" customHeight="false" outlineLevel="0" collapsed="false">
      <c r="B998" s="1"/>
    </row>
    <row r="999" customFormat="false" ht="10.5" hidden="false" customHeight="false" outlineLevel="0" collapsed="false">
      <c r="B999" s="1"/>
    </row>
    <row r="1000" customFormat="false" ht="10.5" hidden="false" customHeight="false" outlineLevel="0" collapsed="false">
      <c r="B1000" s="1"/>
    </row>
    <row r="1001" customFormat="false" ht="10.5" hidden="false" customHeight="false" outlineLevel="0" collapsed="false">
      <c r="B1001" s="1"/>
    </row>
    <row r="1002" customFormat="false" ht="10.5" hidden="false" customHeight="false" outlineLevel="0" collapsed="false">
      <c r="B1002" s="1"/>
    </row>
    <row r="1003" customFormat="false" ht="10.5" hidden="false" customHeight="false" outlineLevel="0" collapsed="false">
      <c r="B1003" s="1"/>
    </row>
    <row r="1004" customFormat="false" ht="10.5" hidden="false" customHeight="false" outlineLevel="0" collapsed="false">
      <c r="B1004" s="1"/>
    </row>
    <row r="1005" customFormat="false" ht="10.5" hidden="false" customHeight="false" outlineLevel="0" collapsed="false">
      <c r="B1005" s="1"/>
    </row>
    <row r="1006" customFormat="false" ht="10.5" hidden="false" customHeight="false" outlineLevel="0" collapsed="false">
      <c r="B1006" s="1"/>
    </row>
    <row r="1007" customFormat="false" ht="10.5" hidden="false" customHeight="false" outlineLevel="0" collapsed="false">
      <c r="B1007" s="1"/>
    </row>
    <row r="1008" customFormat="false" ht="10.5" hidden="false" customHeight="false" outlineLevel="0" collapsed="false">
      <c r="B1008" s="1"/>
    </row>
    <row r="1009" customFormat="false" ht="10.5" hidden="false" customHeight="false" outlineLevel="0" collapsed="false">
      <c r="B1009" s="1"/>
    </row>
    <row r="1010" customFormat="false" ht="10.5" hidden="false" customHeight="false" outlineLevel="0" collapsed="false">
      <c r="B1010" s="1"/>
    </row>
    <row r="1011" customFormat="false" ht="10.5" hidden="false" customHeight="false" outlineLevel="0" collapsed="false">
      <c r="B1011" s="1"/>
    </row>
    <row r="1012" customFormat="false" ht="10.5" hidden="false" customHeight="false" outlineLevel="0" collapsed="false">
      <c r="B1012" s="1"/>
    </row>
    <row r="1013" customFormat="false" ht="10.5" hidden="false" customHeight="false" outlineLevel="0" collapsed="false">
      <c r="B1013" s="1"/>
    </row>
    <row r="1014" customFormat="false" ht="10.5" hidden="false" customHeight="false" outlineLevel="0" collapsed="false">
      <c r="B1014" s="1"/>
    </row>
    <row r="1015" customFormat="false" ht="10.5" hidden="false" customHeight="false" outlineLevel="0" collapsed="false">
      <c r="B1015" s="1"/>
    </row>
    <row r="1016" customFormat="false" ht="10.5" hidden="false" customHeight="false" outlineLevel="0" collapsed="false">
      <c r="B1016" s="1"/>
    </row>
    <row r="1017" customFormat="false" ht="10.5" hidden="false" customHeight="false" outlineLevel="0" collapsed="false">
      <c r="B1017" s="1"/>
    </row>
    <row r="1018" customFormat="false" ht="10.5" hidden="false" customHeight="false" outlineLevel="0" collapsed="false">
      <c r="B1018" s="1"/>
    </row>
    <row r="1019" customFormat="false" ht="10.5" hidden="false" customHeight="false" outlineLevel="0" collapsed="false">
      <c r="B1019" s="1"/>
    </row>
    <row r="1020" customFormat="false" ht="10.5" hidden="false" customHeight="false" outlineLevel="0" collapsed="false">
      <c r="B1020" s="1"/>
    </row>
    <row r="1021" customFormat="false" ht="10.5" hidden="false" customHeight="false" outlineLevel="0" collapsed="false">
      <c r="B1021" s="1"/>
    </row>
    <row r="1022" customFormat="false" ht="10.5" hidden="false" customHeight="false" outlineLevel="0" collapsed="false">
      <c r="B1022" s="1"/>
    </row>
    <row r="1023" customFormat="false" ht="10.5" hidden="false" customHeight="false" outlineLevel="0" collapsed="false">
      <c r="B1023" s="1"/>
    </row>
    <row r="1024" customFormat="false" ht="10.5" hidden="false" customHeight="false" outlineLevel="0" collapsed="false">
      <c r="B1024" s="1"/>
    </row>
    <row r="1025" customFormat="false" ht="10.5" hidden="false" customHeight="false" outlineLevel="0" collapsed="false">
      <c r="B1025" s="1"/>
    </row>
    <row r="1026" customFormat="false" ht="10.5" hidden="false" customHeight="false" outlineLevel="0" collapsed="false">
      <c r="B1026" s="1"/>
    </row>
    <row r="1027" customFormat="false" ht="10.5" hidden="false" customHeight="false" outlineLevel="0" collapsed="false">
      <c r="B1027" s="1"/>
    </row>
    <row r="1028" customFormat="false" ht="10.5" hidden="false" customHeight="false" outlineLevel="0" collapsed="false">
      <c r="B1028" s="1"/>
    </row>
    <row r="1029" customFormat="false" ht="10.5" hidden="false" customHeight="false" outlineLevel="0" collapsed="false">
      <c r="B1029" s="1"/>
    </row>
    <row r="1030" customFormat="false" ht="10.5" hidden="false" customHeight="false" outlineLevel="0" collapsed="false">
      <c r="B1030" s="1"/>
    </row>
    <row r="1031" customFormat="false" ht="10.5" hidden="false" customHeight="false" outlineLevel="0" collapsed="false">
      <c r="B1031" s="1"/>
    </row>
    <row r="1032" customFormat="false" ht="10.5" hidden="false" customHeight="false" outlineLevel="0" collapsed="false">
      <c r="B1032" s="1"/>
    </row>
    <row r="1033" customFormat="false" ht="10.5" hidden="false" customHeight="false" outlineLevel="0" collapsed="false">
      <c r="B1033" s="1"/>
    </row>
    <row r="1034" customFormat="false" ht="10.5" hidden="false" customHeight="false" outlineLevel="0" collapsed="false">
      <c r="B1034" s="1"/>
    </row>
    <row r="1035" customFormat="false" ht="10.5" hidden="false" customHeight="false" outlineLevel="0" collapsed="false">
      <c r="B1035" s="1"/>
    </row>
    <row r="1036" customFormat="false" ht="10.5" hidden="false" customHeight="false" outlineLevel="0" collapsed="false">
      <c r="B1036" s="1"/>
    </row>
    <row r="1037" customFormat="false" ht="10.5" hidden="false" customHeight="false" outlineLevel="0" collapsed="false">
      <c r="B1037" s="1"/>
    </row>
    <row r="1038" customFormat="false" ht="10.5" hidden="false" customHeight="false" outlineLevel="0" collapsed="false">
      <c r="B1038" s="1"/>
    </row>
    <row r="1039" customFormat="false" ht="10.5" hidden="false" customHeight="false" outlineLevel="0" collapsed="false">
      <c r="B1039" s="1"/>
    </row>
    <row r="1040" customFormat="false" ht="10.5" hidden="false" customHeight="false" outlineLevel="0" collapsed="false">
      <c r="B1040" s="1"/>
    </row>
    <row r="1041" customFormat="false" ht="10.5" hidden="false" customHeight="false" outlineLevel="0" collapsed="false">
      <c r="B1041" s="1"/>
    </row>
    <row r="1042" customFormat="false" ht="10.5" hidden="false" customHeight="false" outlineLevel="0" collapsed="false">
      <c r="B1042" s="1"/>
    </row>
    <row r="1043" customFormat="false" ht="10.5" hidden="false" customHeight="false" outlineLevel="0" collapsed="false">
      <c r="B1043" s="1"/>
    </row>
    <row r="1044" customFormat="false" ht="10.5" hidden="false" customHeight="false" outlineLevel="0" collapsed="false">
      <c r="B1044" s="1"/>
    </row>
    <row r="1045" customFormat="false" ht="10.5" hidden="false" customHeight="false" outlineLevel="0" collapsed="false">
      <c r="B1045" s="1"/>
    </row>
    <row r="1046" customFormat="false" ht="10.5" hidden="false" customHeight="false" outlineLevel="0" collapsed="false">
      <c r="B1046" s="1"/>
    </row>
    <row r="1047" customFormat="false" ht="10.5" hidden="false" customHeight="false" outlineLevel="0" collapsed="false">
      <c r="B1047" s="1"/>
    </row>
    <row r="1048" customFormat="false" ht="10.5" hidden="false" customHeight="false" outlineLevel="0" collapsed="false">
      <c r="B1048" s="1"/>
    </row>
    <row r="1049" customFormat="false" ht="10.5" hidden="false" customHeight="false" outlineLevel="0" collapsed="false">
      <c r="B1049" s="1"/>
    </row>
    <row r="1050" customFormat="false" ht="10.5" hidden="false" customHeight="false" outlineLevel="0" collapsed="false">
      <c r="B1050" s="1"/>
    </row>
    <row r="1051" customFormat="false" ht="10.5" hidden="false" customHeight="false" outlineLevel="0" collapsed="false">
      <c r="B1051" s="1"/>
    </row>
    <row r="1052" customFormat="false" ht="10.5" hidden="false" customHeight="false" outlineLevel="0" collapsed="false">
      <c r="B1052" s="1"/>
    </row>
    <row r="1053" customFormat="false" ht="10.5" hidden="false" customHeight="false" outlineLevel="0" collapsed="false">
      <c r="B1053" s="1"/>
    </row>
    <row r="1054" customFormat="false" ht="10.5" hidden="false" customHeight="false" outlineLevel="0" collapsed="false">
      <c r="B1054" s="1"/>
    </row>
    <row r="1055" customFormat="false" ht="10.5" hidden="false" customHeight="false" outlineLevel="0" collapsed="false">
      <c r="B1055" s="1"/>
    </row>
    <row r="1056" customFormat="false" ht="10.5" hidden="false" customHeight="false" outlineLevel="0" collapsed="false">
      <c r="B1056" s="1"/>
    </row>
    <row r="1057" customFormat="false" ht="10.5" hidden="false" customHeight="false" outlineLevel="0" collapsed="false">
      <c r="B1057" s="1"/>
    </row>
    <row r="1058" customFormat="false" ht="10.5" hidden="false" customHeight="false" outlineLevel="0" collapsed="false">
      <c r="B1058" s="1"/>
    </row>
    <row r="1059" customFormat="false" ht="10.5" hidden="false" customHeight="false" outlineLevel="0" collapsed="false">
      <c r="B1059" s="1"/>
    </row>
    <row r="1060" customFormat="false" ht="10.5" hidden="false" customHeight="false" outlineLevel="0" collapsed="false">
      <c r="B1060" s="1"/>
    </row>
    <row r="1061" customFormat="false" ht="10.5" hidden="false" customHeight="false" outlineLevel="0" collapsed="false">
      <c r="B1061" s="1"/>
    </row>
    <row r="1062" customFormat="false" ht="10.5" hidden="false" customHeight="false" outlineLevel="0" collapsed="false">
      <c r="B1062" s="1"/>
    </row>
    <row r="1063" customFormat="false" ht="10.5" hidden="false" customHeight="false" outlineLevel="0" collapsed="false">
      <c r="B1063" s="1"/>
    </row>
    <row r="1064" customFormat="false" ht="10.5" hidden="false" customHeight="false" outlineLevel="0" collapsed="false">
      <c r="B1064" s="1"/>
    </row>
    <row r="1065" customFormat="false" ht="10.5" hidden="false" customHeight="false" outlineLevel="0" collapsed="false">
      <c r="B1065" s="1"/>
    </row>
    <row r="1066" customFormat="false" ht="10.5" hidden="false" customHeight="false" outlineLevel="0" collapsed="false">
      <c r="B1066" s="1"/>
    </row>
    <row r="1067" customFormat="false" ht="10.5" hidden="false" customHeight="false" outlineLevel="0" collapsed="false">
      <c r="B1067" s="1"/>
    </row>
    <row r="1068" customFormat="false" ht="10.5" hidden="false" customHeight="false" outlineLevel="0" collapsed="false">
      <c r="B1068" s="1"/>
    </row>
    <row r="1069" customFormat="false" ht="10.5" hidden="false" customHeight="false" outlineLevel="0" collapsed="false">
      <c r="B1069" s="1"/>
    </row>
    <row r="1070" customFormat="false" ht="10.5" hidden="false" customHeight="false" outlineLevel="0" collapsed="false">
      <c r="B1070" s="1"/>
    </row>
    <row r="1071" customFormat="false" ht="10.5" hidden="false" customHeight="false" outlineLevel="0" collapsed="false">
      <c r="B1071" s="1"/>
    </row>
    <row r="1072" customFormat="false" ht="10.5" hidden="false" customHeight="false" outlineLevel="0" collapsed="false">
      <c r="B1072" s="1"/>
    </row>
    <row r="1073" customFormat="false" ht="10.5" hidden="false" customHeight="false" outlineLevel="0" collapsed="false">
      <c r="B1073" s="1"/>
    </row>
    <row r="1074" customFormat="false" ht="10.5" hidden="false" customHeight="false" outlineLevel="0" collapsed="false">
      <c r="B1074" s="1"/>
    </row>
    <row r="1075" customFormat="false" ht="10.5" hidden="false" customHeight="false" outlineLevel="0" collapsed="false">
      <c r="B1075" s="1"/>
    </row>
    <row r="1076" customFormat="false" ht="10.5" hidden="false" customHeight="false" outlineLevel="0" collapsed="false">
      <c r="B1076" s="1"/>
    </row>
    <row r="1077" customFormat="false" ht="10.5" hidden="false" customHeight="false" outlineLevel="0" collapsed="false">
      <c r="B1077" s="1"/>
    </row>
    <row r="1078" customFormat="false" ht="10.5" hidden="false" customHeight="false" outlineLevel="0" collapsed="false">
      <c r="B1078" s="1"/>
    </row>
    <row r="1079" customFormat="false" ht="10.5" hidden="false" customHeight="false" outlineLevel="0" collapsed="false">
      <c r="B1079" s="1"/>
    </row>
    <row r="1080" customFormat="false" ht="10.5" hidden="false" customHeight="false" outlineLevel="0" collapsed="false">
      <c r="B1080" s="1"/>
    </row>
    <row r="1081" customFormat="false" ht="10.5" hidden="false" customHeight="false" outlineLevel="0" collapsed="false">
      <c r="B1081" s="1"/>
    </row>
    <row r="1082" customFormat="false" ht="10.5" hidden="false" customHeight="false" outlineLevel="0" collapsed="false">
      <c r="B1082" s="1"/>
    </row>
    <row r="1083" customFormat="false" ht="10.5" hidden="false" customHeight="false" outlineLevel="0" collapsed="false">
      <c r="B1083" s="1"/>
    </row>
    <row r="1084" customFormat="false" ht="10.5" hidden="false" customHeight="false" outlineLevel="0" collapsed="false">
      <c r="B1084" s="1"/>
    </row>
    <row r="1085" customFormat="false" ht="10.5" hidden="false" customHeight="false" outlineLevel="0" collapsed="false">
      <c r="B1085" s="1"/>
    </row>
    <row r="1086" customFormat="false" ht="10.5" hidden="false" customHeight="false" outlineLevel="0" collapsed="false">
      <c r="B1086" s="1"/>
    </row>
    <row r="1087" customFormat="false" ht="10.5" hidden="false" customHeight="false" outlineLevel="0" collapsed="false">
      <c r="B1087" s="1"/>
    </row>
    <row r="1088" customFormat="false" ht="10.5" hidden="false" customHeight="false" outlineLevel="0" collapsed="false">
      <c r="B1088" s="1"/>
    </row>
    <row r="1089" customFormat="false" ht="10.5" hidden="false" customHeight="false" outlineLevel="0" collapsed="false">
      <c r="B1089" s="1"/>
    </row>
    <row r="1090" customFormat="false" ht="10.5" hidden="false" customHeight="false" outlineLevel="0" collapsed="false">
      <c r="B1090" s="1"/>
    </row>
    <row r="1091" customFormat="false" ht="10.5" hidden="false" customHeight="false" outlineLevel="0" collapsed="false">
      <c r="B1091" s="1"/>
    </row>
    <row r="1092" customFormat="false" ht="10.5" hidden="false" customHeight="false" outlineLevel="0" collapsed="false">
      <c r="B1092" s="1"/>
    </row>
    <row r="1093" customFormat="false" ht="10.5" hidden="false" customHeight="false" outlineLevel="0" collapsed="false">
      <c r="B1093" s="1"/>
    </row>
    <row r="1094" customFormat="false" ht="10.5" hidden="false" customHeight="false" outlineLevel="0" collapsed="false">
      <c r="B1094" s="1"/>
    </row>
    <row r="1095" customFormat="false" ht="10.5" hidden="false" customHeight="false" outlineLevel="0" collapsed="false">
      <c r="B1095" s="1"/>
    </row>
    <row r="1096" customFormat="false" ht="10.5" hidden="false" customHeight="false" outlineLevel="0" collapsed="false">
      <c r="B1096" s="1"/>
    </row>
    <row r="1097" customFormat="false" ht="10.5" hidden="false" customHeight="false" outlineLevel="0" collapsed="false">
      <c r="B1097" s="1"/>
    </row>
    <row r="1098" customFormat="false" ht="10.5" hidden="false" customHeight="false" outlineLevel="0" collapsed="false">
      <c r="B1098" s="1"/>
    </row>
    <row r="1099" customFormat="false" ht="10.5" hidden="false" customHeight="false" outlineLevel="0" collapsed="false">
      <c r="B1099" s="1"/>
    </row>
    <row r="1100" customFormat="false" ht="10.5" hidden="false" customHeight="false" outlineLevel="0" collapsed="false">
      <c r="B1100" s="1"/>
    </row>
    <row r="1101" customFormat="false" ht="10.5" hidden="false" customHeight="false" outlineLevel="0" collapsed="false">
      <c r="B1101" s="1"/>
    </row>
    <row r="1102" customFormat="false" ht="10.5" hidden="false" customHeight="false" outlineLevel="0" collapsed="false">
      <c r="B1102" s="1"/>
    </row>
    <row r="1103" customFormat="false" ht="10.5" hidden="false" customHeight="false" outlineLevel="0" collapsed="false">
      <c r="B1103" s="1"/>
    </row>
    <row r="1104" customFormat="false" ht="10.5" hidden="false" customHeight="false" outlineLevel="0" collapsed="false">
      <c r="B1104" s="1"/>
    </row>
    <row r="1105" customFormat="false" ht="10.5" hidden="false" customHeight="false" outlineLevel="0" collapsed="false">
      <c r="B1105" s="1"/>
    </row>
    <row r="1106" customFormat="false" ht="10.5" hidden="false" customHeight="false" outlineLevel="0" collapsed="false">
      <c r="B1106" s="1"/>
    </row>
    <row r="1107" customFormat="false" ht="10.5" hidden="false" customHeight="false" outlineLevel="0" collapsed="false">
      <c r="B1107" s="1"/>
    </row>
    <row r="1108" customFormat="false" ht="10.5" hidden="false" customHeight="false" outlineLevel="0" collapsed="false">
      <c r="B1108" s="1"/>
    </row>
    <row r="1109" customFormat="false" ht="10.5" hidden="false" customHeight="false" outlineLevel="0" collapsed="false">
      <c r="B1109" s="1"/>
    </row>
    <row r="1110" customFormat="false" ht="10.5" hidden="false" customHeight="false" outlineLevel="0" collapsed="false">
      <c r="B1110" s="1"/>
    </row>
    <row r="1111" customFormat="false" ht="10.5" hidden="false" customHeight="false" outlineLevel="0" collapsed="false">
      <c r="B1111" s="1"/>
    </row>
    <row r="1112" customFormat="false" ht="10.5" hidden="false" customHeight="false" outlineLevel="0" collapsed="false">
      <c r="B1112" s="1"/>
    </row>
    <row r="1113" customFormat="false" ht="10.5" hidden="false" customHeight="false" outlineLevel="0" collapsed="false">
      <c r="B1113" s="1"/>
    </row>
    <row r="1114" customFormat="false" ht="10.5" hidden="false" customHeight="false" outlineLevel="0" collapsed="false">
      <c r="B1114" s="1"/>
    </row>
    <row r="1115" customFormat="false" ht="10.5" hidden="false" customHeight="false" outlineLevel="0" collapsed="false">
      <c r="B1115" s="1"/>
    </row>
    <row r="1116" customFormat="false" ht="10.5" hidden="false" customHeight="false" outlineLevel="0" collapsed="false">
      <c r="B1116" s="1"/>
    </row>
    <row r="1117" customFormat="false" ht="10.5" hidden="false" customHeight="false" outlineLevel="0" collapsed="false">
      <c r="B1117" s="1"/>
    </row>
    <row r="1118" customFormat="false" ht="10.5" hidden="false" customHeight="false" outlineLevel="0" collapsed="false">
      <c r="B1118" s="1"/>
    </row>
    <row r="1119" customFormat="false" ht="10.5" hidden="false" customHeight="false" outlineLevel="0" collapsed="false">
      <c r="B1119" s="1"/>
    </row>
    <row r="1120" customFormat="false" ht="10.5" hidden="false" customHeight="false" outlineLevel="0" collapsed="false">
      <c r="B1120" s="1"/>
    </row>
    <row r="1121" customFormat="false" ht="10.5" hidden="false" customHeight="false" outlineLevel="0" collapsed="false">
      <c r="B1121" s="1"/>
    </row>
    <row r="1122" customFormat="false" ht="10.5" hidden="false" customHeight="false" outlineLevel="0" collapsed="false">
      <c r="B1122" s="1"/>
    </row>
    <row r="1123" customFormat="false" ht="10.5" hidden="false" customHeight="false" outlineLevel="0" collapsed="false">
      <c r="B1123" s="1"/>
    </row>
    <row r="1124" customFormat="false" ht="10.5" hidden="false" customHeight="false" outlineLevel="0" collapsed="false">
      <c r="B1124" s="1"/>
    </row>
    <row r="1125" customFormat="false" ht="10.5" hidden="false" customHeight="false" outlineLevel="0" collapsed="false">
      <c r="B1125" s="1"/>
    </row>
    <row r="1126" customFormat="false" ht="10.5" hidden="false" customHeight="false" outlineLevel="0" collapsed="false">
      <c r="B1126" s="1"/>
    </row>
    <row r="1127" customFormat="false" ht="10.5" hidden="false" customHeight="false" outlineLevel="0" collapsed="false">
      <c r="B1127" s="1"/>
    </row>
    <row r="1128" customFormat="false" ht="10.5" hidden="false" customHeight="false" outlineLevel="0" collapsed="false">
      <c r="B1128" s="1"/>
    </row>
    <row r="1129" customFormat="false" ht="10.5" hidden="false" customHeight="false" outlineLevel="0" collapsed="false">
      <c r="B1129" s="1"/>
    </row>
    <row r="1130" customFormat="false" ht="10.5" hidden="false" customHeight="false" outlineLevel="0" collapsed="false">
      <c r="B1130" s="1"/>
    </row>
    <row r="1131" customFormat="false" ht="10.5" hidden="false" customHeight="false" outlineLevel="0" collapsed="false">
      <c r="B1131" s="1"/>
    </row>
    <row r="1132" customFormat="false" ht="10.5" hidden="false" customHeight="false" outlineLevel="0" collapsed="false">
      <c r="B1132" s="1"/>
    </row>
    <row r="1133" customFormat="false" ht="10.5" hidden="false" customHeight="false" outlineLevel="0" collapsed="false">
      <c r="B1133" s="1"/>
    </row>
    <row r="1134" customFormat="false" ht="10.5" hidden="false" customHeight="false" outlineLevel="0" collapsed="false">
      <c r="B1134" s="1"/>
    </row>
    <row r="1135" customFormat="false" ht="10.5" hidden="false" customHeight="false" outlineLevel="0" collapsed="false">
      <c r="B1135" s="1"/>
    </row>
    <row r="1136" customFormat="false" ht="10.5" hidden="false" customHeight="false" outlineLevel="0" collapsed="false">
      <c r="B1136" s="1"/>
    </row>
    <row r="1137" customFormat="false" ht="10.5" hidden="false" customHeight="false" outlineLevel="0" collapsed="false">
      <c r="B1137" s="1"/>
    </row>
    <row r="1138" customFormat="false" ht="10.5" hidden="false" customHeight="false" outlineLevel="0" collapsed="false">
      <c r="B1138" s="1"/>
    </row>
    <row r="1139" customFormat="false" ht="10.5" hidden="false" customHeight="false" outlineLevel="0" collapsed="false">
      <c r="B1139" s="1"/>
    </row>
    <row r="1140" customFormat="false" ht="10.5" hidden="false" customHeight="false" outlineLevel="0" collapsed="false">
      <c r="B1140" s="1"/>
    </row>
    <row r="1141" customFormat="false" ht="10.5" hidden="false" customHeight="false" outlineLevel="0" collapsed="false">
      <c r="B1141" s="1"/>
    </row>
    <row r="1142" customFormat="false" ht="10.5" hidden="false" customHeight="false" outlineLevel="0" collapsed="false">
      <c r="B1142" s="1"/>
    </row>
    <row r="1143" customFormat="false" ht="10.5" hidden="false" customHeight="false" outlineLevel="0" collapsed="false">
      <c r="B1143" s="1"/>
    </row>
    <row r="1144" customFormat="false" ht="10.5" hidden="false" customHeight="false" outlineLevel="0" collapsed="false">
      <c r="B1144" s="1"/>
    </row>
    <row r="1145" customFormat="false" ht="10.5" hidden="false" customHeight="false" outlineLevel="0" collapsed="false">
      <c r="B1145" s="1"/>
    </row>
    <row r="1146" customFormat="false" ht="10.5" hidden="false" customHeight="false" outlineLevel="0" collapsed="false">
      <c r="B1146" s="1"/>
    </row>
    <row r="1147" customFormat="false" ht="10.5" hidden="false" customHeight="false" outlineLevel="0" collapsed="false">
      <c r="B1147" s="1"/>
    </row>
    <row r="1148" customFormat="false" ht="10.5" hidden="false" customHeight="false" outlineLevel="0" collapsed="false">
      <c r="B1148" s="1"/>
    </row>
    <row r="1149" customFormat="false" ht="10.5" hidden="false" customHeight="false" outlineLevel="0" collapsed="false">
      <c r="B1149" s="1"/>
    </row>
    <row r="1150" customFormat="false" ht="10.5" hidden="false" customHeight="false" outlineLevel="0" collapsed="false">
      <c r="B1150" s="1"/>
    </row>
    <row r="1151" customFormat="false" ht="10.5" hidden="false" customHeight="false" outlineLevel="0" collapsed="false">
      <c r="B1151" s="1"/>
    </row>
    <row r="1152" customFormat="false" ht="10.5" hidden="false" customHeight="false" outlineLevel="0" collapsed="false">
      <c r="B1152" s="1"/>
    </row>
    <row r="1153" customFormat="false" ht="10.5" hidden="false" customHeight="false" outlineLevel="0" collapsed="false">
      <c r="B1153" s="1"/>
    </row>
    <row r="1154" customFormat="false" ht="10.5" hidden="false" customHeight="false" outlineLevel="0" collapsed="false">
      <c r="B1154" s="1"/>
    </row>
    <row r="1155" customFormat="false" ht="10.5" hidden="false" customHeight="false" outlineLevel="0" collapsed="false">
      <c r="B1155" s="1"/>
    </row>
    <row r="1156" customFormat="false" ht="10.5" hidden="false" customHeight="false" outlineLevel="0" collapsed="false">
      <c r="B1156" s="1"/>
    </row>
    <row r="1157" customFormat="false" ht="10.5" hidden="false" customHeight="false" outlineLevel="0" collapsed="false">
      <c r="B1157" s="1"/>
    </row>
    <row r="1158" customFormat="false" ht="10.5" hidden="false" customHeight="false" outlineLevel="0" collapsed="false">
      <c r="B1158" s="1"/>
    </row>
    <row r="1159" customFormat="false" ht="10.5" hidden="false" customHeight="false" outlineLevel="0" collapsed="false">
      <c r="B1159" s="1"/>
    </row>
    <row r="1160" customFormat="false" ht="10.5" hidden="false" customHeight="false" outlineLevel="0" collapsed="false">
      <c r="B1160" s="1"/>
    </row>
    <row r="1161" customFormat="false" ht="10.5" hidden="false" customHeight="false" outlineLevel="0" collapsed="false">
      <c r="B1161" s="1"/>
    </row>
    <row r="1162" customFormat="false" ht="10.5" hidden="false" customHeight="false" outlineLevel="0" collapsed="false">
      <c r="B1162" s="1"/>
    </row>
    <row r="1163" customFormat="false" ht="10.5" hidden="false" customHeight="false" outlineLevel="0" collapsed="false">
      <c r="B1163" s="1"/>
    </row>
    <row r="1164" customFormat="false" ht="10.5" hidden="false" customHeight="false" outlineLevel="0" collapsed="false">
      <c r="B1164" s="1"/>
    </row>
    <row r="1165" customFormat="false" ht="10.5" hidden="false" customHeight="false" outlineLevel="0" collapsed="false">
      <c r="B1165" s="1"/>
    </row>
    <row r="1166" customFormat="false" ht="10.5" hidden="false" customHeight="false" outlineLevel="0" collapsed="false">
      <c r="B1166" s="1"/>
    </row>
    <row r="1167" customFormat="false" ht="10.5" hidden="false" customHeight="false" outlineLevel="0" collapsed="false">
      <c r="B1167" s="1"/>
    </row>
    <row r="1168" customFormat="false" ht="10.5" hidden="false" customHeight="false" outlineLevel="0" collapsed="false">
      <c r="B1168" s="1"/>
    </row>
    <row r="1169" customFormat="false" ht="10.5" hidden="false" customHeight="false" outlineLevel="0" collapsed="false">
      <c r="B1169" s="1"/>
    </row>
    <row r="1170" customFormat="false" ht="10.5" hidden="false" customHeight="false" outlineLevel="0" collapsed="false">
      <c r="B1170" s="1"/>
    </row>
    <row r="1171" customFormat="false" ht="10.5" hidden="false" customHeight="false" outlineLevel="0" collapsed="false">
      <c r="B1171" s="1"/>
    </row>
    <row r="1172" customFormat="false" ht="10.5" hidden="false" customHeight="false" outlineLevel="0" collapsed="false">
      <c r="B1172" s="1"/>
    </row>
    <row r="1173" customFormat="false" ht="10.5" hidden="false" customHeight="false" outlineLevel="0" collapsed="false">
      <c r="B1173" s="1"/>
    </row>
    <row r="1174" customFormat="false" ht="10.5" hidden="false" customHeight="false" outlineLevel="0" collapsed="false">
      <c r="B1174" s="1"/>
    </row>
    <row r="1175" customFormat="false" ht="10.5" hidden="false" customHeight="false" outlineLevel="0" collapsed="false">
      <c r="B1175" s="1"/>
    </row>
    <row r="1176" customFormat="false" ht="10.5" hidden="false" customHeight="false" outlineLevel="0" collapsed="false">
      <c r="B1176" s="1"/>
    </row>
    <row r="1177" customFormat="false" ht="10.5" hidden="false" customHeight="false" outlineLevel="0" collapsed="false">
      <c r="B1177" s="1"/>
    </row>
    <row r="1178" customFormat="false" ht="10.5" hidden="false" customHeight="false" outlineLevel="0" collapsed="false">
      <c r="B1178" s="1"/>
    </row>
    <row r="1179" customFormat="false" ht="10.5" hidden="false" customHeight="false" outlineLevel="0" collapsed="false">
      <c r="B1179" s="1"/>
    </row>
    <row r="1180" customFormat="false" ht="10.5" hidden="false" customHeight="false" outlineLevel="0" collapsed="false">
      <c r="B1180" s="1"/>
    </row>
    <row r="1181" customFormat="false" ht="10.5" hidden="false" customHeight="false" outlineLevel="0" collapsed="false">
      <c r="B1181" s="1"/>
    </row>
    <row r="1182" customFormat="false" ht="10.5" hidden="false" customHeight="false" outlineLevel="0" collapsed="false">
      <c r="B1182" s="1"/>
    </row>
    <row r="1183" customFormat="false" ht="10.5" hidden="false" customHeight="false" outlineLevel="0" collapsed="false">
      <c r="B1183" s="1"/>
    </row>
    <row r="1184" customFormat="false" ht="10.5" hidden="false" customHeight="false" outlineLevel="0" collapsed="false">
      <c r="B1184" s="1"/>
    </row>
    <row r="1185" customFormat="false" ht="10.5" hidden="false" customHeight="false" outlineLevel="0" collapsed="false">
      <c r="B1185" s="1"/>
    </row>
    <row r="1186" customFormat="false" ht="10.5" hidden="false" customHeight="false" outlineLevel="0" collapsed="false">
      <c r="B1186" s="1"/>
    </row>
    <row r="1187" customFormat="false" ht="10.5" hidden="false" customHeight="false" outlineLevel="0" collapsed="false">
      <c r="B1187" s="1"/>
    </row>
    <row r="1188" customFormat="false" ht="10.5" hidden="false" customHeight="false" outlineLevel="0" collapsed="false">
      <c r="B1188" s="1"/>
    </row>
    <row r="1189" customFormat="false" ht="10.5" hidden="false" customHeight="false" outlineLevel="0" collapsed="false">
      <c r="B1189" s="1"/>
    </row>
    <row r="1190" customFormat="false" ht="10.5" hidden="false" customHeight="false" outlineLevel="0" collapsed="false">
      <c r="B1190" s="1"/>
    </row>
    <row r="1191" customFormat="false" ht="10.5" hidden="false" customHeight="false" outlineLevel="0" collapsed="false">
      <c r="B1191" s="1"/>
    </row>
    <row r="1192" customFormat="false" ht="10.5" hidden="false" customHeight="false" outlineLevel="0" collapsed="false">
      <c r="B1192" s="1"/>
    </row>
    <row r="1193" customFormat="false" ht="10.5" hidden="false" customHeight="false" outlineLevel="0" collapsed="false">
      <c r="B1193" s="1"/>
    </row>
    <row r="1194" customFormat="false" ht="10.5" hidden="false" customHeight="false" outlineLevel="0" collapsed="false">
      <c r="B1194" s="1"/>
    </row>
    <row r="1195" customFormat="false" ht="10.5" hidden="false" customHeight="false" outlineLevel="0" collapsed="false">
      <c r="B1195" s="1"/>
    </row>
    <row r="1196" customFormat="false" ht="10.5" hidden="false" customHeight="false" outlineLevel="0" collapsed="false">
      <c r="B1196" s="1"/>
    </row>
    <row r="1197" customFormat="false" ht="10.5" hidden="false" customHeight="false" outlineLevel="0" collapsed="false">
      <c r="B1197" s="1"/>
    </row>
    <row r="1198" customFormat="false" ht="10.5" hidden="false" customHeight="false" outlineLevel="0" collapsed="false">
      <c r="B1198" s="1"/>
    </row>
    <row r="1199" customFormat="false" ht="10.5" hidden="false" customHeight="false" outlineLevel="0" collapsed="false">
      <c r="B1199" s="1"/>
    </row>
    <row r="1200" customFormat="false" ht="10.5" hidden="false" customHeight="false" outlineLevel="0" collapsed="false">
      <c r="B1200" s="1"/>
    </row>
    <row r="1201" customFormat="false" ht="10.5" hidden="false" customHeight="false" outlineLevel="0" collapsed="false">
      <c r="B1201" s="1"/>
    </row>
    <row r="1202" customFormat="false" ht="10.5" hidden="false" customHeight="false" outlineLevel="0" collapsed="false">
      <c r="B1202" s="1"/>
    </row>
    <row r="1203" customFormat="false" ht="10.5" hidden="false" customHeight="false" outlineLevel="0" collapsed="false">
      <c r="B1203" s="1"/>
    </row>
    <row r="1204" customFormat="false" ht="10.5" hidden="false" customHeight="false" outlineLevel="0" collapsed="false">
      <c r="B1204" s="1"/>
    </row>
    <row r="1205" customFormat="false" ht="10.5" hidden="false" customHeight="false" outlineLevel="0" collapsed="false">
      <c r="B1205" s="1"/>
    </row>
    <row r="1206" customFormat="false" ht="10.5" hidden="false" customHeight="false" outlineLevel="0" collapsed="false">
      <c r="B1206" s="1"/>
    </row>
    <row r="1207" customFormat="false" ht="10.5" hidden="false" customHeight="false" outlineLevel="0" collapsed="false">
      <c r="B1207" s="1"/>
    </row>
    <row r="1208" customFormat="false" ht="10.5" hidden="false" customHeight="false" outlineLevel="0" collapsed="false">
      <c r="B1208" s="1"/>
    </row>
    <row r="1209" customFormat="false" ht="10.5" hidden="false" customHeight="false" outlineLevel="0" collapsed="false">
      <c r="B1209" s="1"/>
    </row>
    <row r="1210" customFormat="false" ht="10.5" hidden="false" customHeight="false" outlineLevel="0" collapsed="false">
      <c r="B1210" s="1"/>
    </row>
    <row r="1211" customFormat="false" ht="10.5" hidden="false" customHeight="false" outlineLevel="0" collapsed="false">
      <c r="B1211" s="1"/>
    </row>
    <row r="1212" customFormat="false" ht="10.5" hidden="false" customHeight="false" outlineLevel="0" collapsed="false">
      <c r="B1212" s="1"/>
    </row>
    <row r="1213" customFormat="false" ht="10.5" hidden="false" customHeight="false" outlineLevel="0" collapsed="false">
      <c r="B1213" s="1"/>
    </row>
    <row r="1214" customFormat="false" ht="10.5" hidden="false" customHeight="false" outlineLevel="0" collapsed="false">
      <c r="B1214" s="1"/>
    </row>
    <row r="1215" customFormat="false" ht="10.5" hidden="false" customHeight="false" outlineLevel="0" collapsed="false">
      <c r="B1215" s="1"/>
    </row>
    <row r="1216" customFormat="false" ht="10.5" hidden="false" customHeight="false" outlineLevel="0" collapsed="false">
      <c r="B1216" s="1"/>
    </row>
    <row r="1217" customFormat="false" ht="10.5" hidden="false" customHeight="false" outlineLevel="0" collapsed="false">
      <c r="B1217" s="1"/>
    </row>
    <row r="1218" customFormat="false" ht="10.5" hidden="false" customHeight="false" outlineLevel="0" collapsed="false">
      <c r="B1218" s="1"/>
    </row>
    <row r="1219" customFormat="false" ht="10.5" hidden="false" customHeight="false" outlineLevel="0" collapsed="false">
      <c r="B1219" s="1"/>
    </row>
    <row r="1220" customFormat="false" ht="10.5" hidden="false" customHeight="false" outlineLevel="0" collapsed="false">
      <c r="B1220" s="1"/>
    </row>
    <row r="1221" customFormat="false" ht="10.5" hidden="false" customHeight="false" outlineLevel="0" collapsed="false">
      <c r="B1221" s="1"/>
    </row>
    <row r="1222" customFormat="false" ht="10.5" hidden="false" customHeight="false" outlineLevel="0" collapsed="false">
      <c r="B1222" s="1"/>
    </row>
    <row r="1223" customFormat="false" ht="10.5" hidden="false" customHeight="false" outlineLevel="0" collapsed="false">
      <c r="B1223" s="1"/>
    </row>
    <row r="1224" customFormat="false" ht="10.5" hidden="false" customHeight="false" outlineLevel="0" collapsed="false">
      <c r="B1224" s="1"/>
    </row>
    <row r="1225" customFormat="false" ht="10.5" hidden="false" customHeight="false" outlineLevel="0" collapsed="false">
      <c r="B1225" s="1"/>
    </row>
    <row r="1226" customFormat="false" ht="10.5" hidden="false" customHeight="false" outlineLevel="0" collapsed="false">
      <c r="B1226" s="1"/>
    </row>
    <row r="1227" customFormat="false" ht="10.5" hidden="false" customHeight="false" outlineLevel="0" collapsed="false">
      <c r="B1227" s="1"/>
    </row>
    <row r="1228" customFormat="false" ht="10.5" hidden="false" customHeight="false" outlineLevel="0" collapsed="false">
      <c r="B1228" s="1"/>
    </row>
    <row r="1229" customFormat="false" ht="10.5" hidden="false" customHeight="false" outlineLevel="0" collapsed="false">
      <c r="B1229" s="1"/>
    </row>
    <row r="1230" customFormat="false" ht="10.5" hidden="false" customHeight="false" outlineLevel="0" collapsed="false">
      <c r="B1230" s="1"/>
    </row>
    <row r="1231" customFormat="false" ht="10.5" hidden="false" customHeight="false" outlineLevel="0" collapsed="false">
      <c r="B1231" s="1"/>
    </row>
    <row r="1232" customFormat="false" ht="10.5" hidden="false" customHeight="false" outlineLevel="0" collapsed="false">
      <c r="B1232" s="1"/>
    </row>
    <row r="1233" customFormat="false" ht="10.5" hidden="false" customHeight="false" outlineLevel="0" collapsed="false">
      <c r="B1233" s="1"/>
    </row>
    <row r="1234" customFormat="false" ht="10.5" hidden="false" customHeight="false" outlineLevel="0" collapsed="false">
      <c r="B1234" s="1"/>
    </row>
    <row r="1235" customFormat="false" ht="10.5" hidden="false" customHeight="false" outlineLevel="0" collapsed="false">
      <c r="B1235" s="1"/>
    </row>
    <row r="1236" customFormat="false" ht="10.5" hidden="false" customHeight="false" outlineLevel="0" collapsed="false">
      <c r="B1236" s="1"/>
    </row>
    <row r="1237" customFormat="false" ht="10.5" hidden="false" customHeight="false" outlineLevel="0" collapsed="false">
      <c r="B1237" s="1"/>
    </row>
    <row r="1238" customFormat="false" ht="10.5" hidden="false" customHeight="false" outlineLevel="0" collapsed="false">
      <c r="B1238" s="1"/>
    </row>
    <row r="1239" customFormat="false" ht="10.5" hidden="false" customHeight="false" outlineLevel="0" collapsed="false">
      <c r="B1239" s="1"/>
    </row>
    <row r="1240" customFormat="false" ht="10.5" hidden="false" customHeight="false" outlineLevel="0" collapsed="false">
      <c r="B1240" s="1"/>
    </row>
    <row r="1241" customFormat="false" ht="10.5" hidden="false" customHeight="false" outlineLevel="0" collapsed="false">
      <c r="B1241" s="1"/>
    </row>
    <row r="1242" customFormat="false" ht="10.5" hidden="false" customHeight="false" outlineLevel="0" collapsed="false">
      <c r="B1242" s="1"/>
    </row>
    <row r="1243" customFormat="false" ht="10.5" hidden="false" customHeight="false" outlineLevel="0" collapsed="false">
      <c r="B1243" s="1"/>
    </row>
    <row r="1244" customFormat="false" ht="10.5" hidden="false" customHeight="false" outlineLevel="0" collapsed="false">
      <c r="B1244" s="1"/>
    </row>
    <row r="1245" customFormat="false" ht="10.5" hidden="false" customHeight="false" outlineLevel="0" collapsed="false">
      <c r="B1245" s="1"/>
    </row>
    <row r="1246" customFormat="false" ht="10.5" hidden="false" customHeight="false" outlineLevel="0" collapsed="false">
      <c r="B1246" s="1"/>
    </row>
    <row r="1247" customFormat="false" ht="10.5" hidden="false" customHeight="false" outlineLevel="0" collapsed="false">
      <c r="B1247" s="1"/>
    </row>
    <row r="1248" customFormat="false" ht="10.5" hidden="false" customHeight="false" outlineLevel="0" collapsed="false">
      <c r="B1248" s="1"/>
    </row>
    <row r="1249" customFormat="false" ht="10.5" hidden="false" customHeight="false" outlineLevel="0" collapsed="false">
      <c r="B1249" s="1"/>
    </row>
    <row r="1250" customFormat="false" ht="10.5" hidden="false" customHeight="false" outlineLevel="0" collapsed="false">
      <c r="B1250" s="1"/>
    </row>
    <row r="1251" customFormat="false" ht="10.5" hidden="false" customHeight="false" outlineLevel="0" collapsed="false">
      <c r="B1251" s="1"/>
    </row>
    <row r="1252" customFormat="false" ht="10.5" hidden="false" customHeight="false" outlineLevel="0" collapsed="false">
      <c r="B1252" s="1"/>
    </row>
    <row r="1253" customFormat="false" ht="10.5" hidden="false" customHeight="false" outlineLevel="0" collapsed="false">
      <c r="B1253" s="1"/>
    </row>
    <row r="1254" customFormat="false" ht="10.5" hidden="false" customHeight="false" outlineLevel="0" collapsed="false">
      <c r="B1254" s="1"/>
    </row>
    <row r="1255" customFormat="false" ht="10.5" hidden="false" customHeight="false" outlineLevel="0" collapsed="false">
      <c r="B1255" s="1"/>
    </row>
    <row r="1256" customFormat="false" ht="10.5" hidden="false" customHeight="false" outlineLevel="0" collapsed="false">
      <c r="B1256" s="1"/>
    </row>
    <row r="1257" customFormat="false" ht="10.5" hidden="false" customHeight="false" outlineLevel="0" collapsed="false">
      <c r="B1257" s="1"/>
    </row>
    <row r="1258" customFormat="false" ht="10.5" hidden="false" customHeight="false" outlineLevel="0" collapsed="false">
      <c r="B1258" s="1"/>
    </row>
    <row r="1259" customFormat="false" ht="10.5" hidden="false" customHeight="false" outlineLevel="0" collapsed="false">
      <c r="B1259" s="1"/>
    </row>
    <row r="1260" customFormat="false" ht="10.5" hidden="false" customHeight="false" outlineLevel="0" collapsed="false">
      <c r="B1260" s="1"/>
    </row>
    <row r="1261" customFormat="false" ht="10.5" hidden="false" customHeight="false" outlineLevel="0" collapsed="false">
      <c r="B1261" s="1"/>
    </row>
    <row r="1262" customFormat="false" ht="10.5" hidden="false" customHeight="false" outlineLevel="0" collapsed="false">
      <c r="B1262" s="1"/>
    </row>
    <row r="1263" customFormat="false" ht="10.5" hidden="false" customHeight="false" outlineLevel="0" collapsed="false">
      <c r="B1263" s="1"/>
    </row>
    <row r="1264" customFormat="false" ht="10.5" hidden="false" customHeight="false" outlineLevel="0" collapsed="false">
      <c r="B1264" s="1"/>
    </row>
    <row r="1265" customFormat="false" ht="10.5" hidden="false" customHeight="false" outlineLevel="0" collapsed="false">
      <c r="B1265" s="1"/>
    </row>
    <row r="1266" customFormat="false" ht="10.5" hidden="false" customHeight="false" outlineLevel="0" collapsed="false">
      <c r="B1266" s="1"/>
    </row>
    <row r="1267" customFormat="false" ht="10.5" hidden="false" customHeight="false" outlineLevel="0" collapsed="false">
      <c r="B1267" s="1"/>
    </row>
    <row r="1268" customFormat="false" ht="10.5" hidden="false" customHeight="false" outlineLevel="0" collapsed="false">
      <c r="B1268" s="1"/>
    </row>
    <row r="1269" customFormat="false" ht="10.5" hidden="false" customHeight="false" outlineLevel="0" collapsed="false">
      <c r="B1269" s="1"/>
    </row>
    <row r="1270" customFormat="false" ht="10.5" hidden="false" customHeight="false" outlineLevel="0" collapsed="false">
      <c r="B1270" s="1"/>
    </row>
    <row r="1271" customFormat="false" ht="10.5" hidden="false" customHeight="false" outlineLevel="0" collapsed="false">
      <c r="B1271" s="1"/>
    </row>
    <row r="1272" customFormat="false" ht="10.5" hidden="false" customHeight="false" outlineLevel="0" collapsed="false">
      <c r="B1272" s="1"/>
    </row>
    <row r="1273" customFormat="false" ht="10.5" hidden="false" customHeight="false" outlineLevel="0" collapsed="false">
      <c r="B1273" s="1"/>
    </row>
    <row r="1274" customFormat="false" ht="10.5" hidden="false" customHeight="false" outlineLevel="0" collapsed="false">
      <c r="B1274" s="1"/>
    </row>
    <row r="1275" customFormat="false" ht="10.5" hidden="false" customHeight="false" outlineLevel="0" collapsed="false">
      <c r="B1275" s="1"/>
    </row>
    <row r="1276" customFormat="false" ht="10.5" hidden="false" customHeight="false" outlineLevel="0" collapsed="false">
      <c r="B1276" s="1"/>
    </row>
    <row r="1277" customFormat="false" ht="10.5" hidden="false" customHeight="false" outlineLevel="0" collapsed="false">
      <c r="B1277" s="1"/>
    </row>
    <row r="1278" customFormat="false" ht="10.5" hidden="false" customHeight="false" outlineLevel="0" collapsed="false">
      <c r="B1278" s="1"/>
    </row>
    <row r="1279" customFormat="false" ht="10.5" hidden="false" customHeight="false" outlineLevel="0" collapsed="false">
      <c r="B1279" s="1"/>
    </row>
    <row r="1280" customFormat="false" ht="10.5" hidden="false" customHeight="false" outlineLevel="0" collapsed="false">
      <c r="B1280" s="1"/>
    </row>
    <row r="1281" customFormat="false" ht="10.5" hidden="false" customHeight="false" outlineLevel="0" collapsed="false">
      <c r="B1281" s="1"/>
    </row>
    <row r="1282" customFormat="false" ht="10.5" hidden="false" customHeight="false" outlineLevel="0" collapsed="false">
      <c r="B1282" s="1"/>
    </row>
    <row r="1283" customFormat="false" ht="10.5" hidden="false" customHeight="false" outlineLevel="0" collapsed="false">
      <c r="B1283" s="1"/>
    </row>
    <row r="1284" customFormat="false" ht="10.5" hidden="false" customHeight="false" outlineLevel="0" collapsed="false">
      <c r="B1284" s="1"/>
    </row>
    <row r="1285" customFormat="false" ht="10.5" hidden="false" customHeight="false" outlineLevel="0" collapsed="false">
      <c r="B1285" s="1"/>
    </row>
    <row r="1286" customFormat="false" ht="10.5" hidden="false" customHeight="false" outlineLevel="0" collapsed="false">
      <c r="B1286" s="1"/>
    </row>
    <row r="1287" customFormat="false" ht="10.5" hidden="false" customHeight="false" outlineLevel="0" collapsed="false">
      <c r="B1287" s="1"/>
    </row>
    <row r="1288" customFormat="false" ht="10.5" hidden="false" customHeight="false" outlineLevel="0" collapsed="false">
      <c r="B1288" s="1"/>
    </row>
    <row r="1289" customFormat="false" ht="10.5" hidden="false" customHeight="false" outlineLevel="0" collapsed="false">
      <c r="B1289" s="1"/>
    </row>
    <row r="1290" customFormat="false" ht="10.5" hidden="false" customHeight="false" outlineLevel="0" collapsed="false">
      <c r="B1290" s="1"/>
    </row>
    <row r="1291" customFormat="false" ht="10.5" hidden="false" customHeight="false" outlineLevel="0" collapsed="false">
      <c r="B1291" s="1"/>
    </row>
    <row r="1292" customFormat="false" ht="10.5" hidden="false" customHeight="false" outlineLevel="0" collapsed="false">
      <c r="B1292" s="1"/>
    </row>
    <row r="1293" customFormat="false" ht="10.5" hidden="false" customHeight="false" outlineLevel="0" collapsed="false">
      <c r="B1293" s="1"/>
    </row>
    <row r="1294" customFormat="false" ht="10.5" hidden="false" customHeight="false" outlineLevel="0" collapsed="false">
      <c r="B1294" s="1"/>
    </row>
    <row r="1295" customFormat="false" ht="10.5" hidden="false" customHeight="false" outlineLevel="0" collapsed="false">
      <c r="B1295" s="1"/>
    </row>
    <row r="1296" customFormat="false" ht="10.5" hidden="false" customHeight="false" outlineLevel="0" collapsed="false">
      <c r="B1296" s="1"/>
    </row>
    <row r="1297" customFormat="false" ht="10.5" hidden="false" customHeight="false" outlineLevel="0" collapsed="false">
      <c r="B1297" s="1"/>
    </row>
    <row r="1298" customFormat="false" ht="10.5" hidden="false" customHeight="false" outlineLevel="0" collapsed="false">
      <c r="B1298" s="1"/>
    </row>
    <row r="1299" customFormat="false" ht="10.5" hidden="false" customHeight="false" outlineLevel="0" collapsed="false">
      <c r="B1299" s="1"/>
    </row>
    <row r="1300" customFormat="false" ht="10.5" hidden="false" customHeight="false" outlineLevel="0" collapsed="false">
      <c r="B1300" s="1"/>
    </row>
    <row r="1301" customFormat="false" ht="10.5" hidden="false" customHeight="false" outlineLevel="0" collapsed="false">
      <c r="B1301" s="1"/>
    </row>
    <row r="1302" customFormat="false" ht="10.5" hidden="false" customHeight="false" outlineLevel="0" collapsed="false">
      <c r="B1302" s="1"/>
    </row>
    <row r="1303" customFormat="false" ht="10.5" hidden="false" customHeight="false" outlineLevel="0" collapsed="false">
      <c r="B1303" s="1"/>
    </row>
    <row r="1304" customFormat="false" ht="10.5" hidden="false" customHeight="false" outlineLevel="0" collapsed="false">
      <c r="B1304" s="1"/>
    </row>
    <row r="1305" customFormat="false" ht="10.5" hidden="false" customHeight="false" outlineLevel="0" collapsed="false">
      <c r="B1305" s="1"/>
    </row>
    <row r="1306" customFormat="false" ht="10.5" hidden="false" customHeight="false" outlineLevel="0" collapsed="false">
      <c r="B1306" s="1"/>
    </row>
    <row r="1307" customFormat="false" ht="10.5" hidden="false" customHeight="false" outlineLevel="0" collapsed="false">
      <c r="B1307" s="1"/>
    </row>
    <row r="1308" customFormat="false" ht="10.5" hidden="false" customHeight="false" outlineLevel="0" collapsed="false">
      <c r="B1308" s="1"/>
    </row>
    <row r="1309" customFormat="false" ht="10.5" hidden="false" customHeight="false" outlineLevel="0" collapsed="false">
      <c r="B1309" s="1"/>
    </row>
    <row r="1310" customFormat="false" ht="10.5" hidden="false" customHeight="false" outlineLevel="0" collapsed="false">
      <c r="B1310" s="1"/>
    </row>
  </sheetData>
  <mergeCells count="7">
    <mergeCell ref="A1:M1"/>
    <mergeCell ref="A2:M2"/>
    <mergeCell ref="A4:A5"/>
    <mergeCell ref="B4:B5"/>
    <mergeCell ref="C4:H4"/>
    <mergeCell ref="I4:M4"/>
    <mergeCell ref="L310:M3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56:32Z</dcterms:created>
  <dc:creator>Information Technology</dc:creator>
  <dc:description/>
  <dc:language>en-US</dc:language>
  <cp:lastModifiedBy>KittipoS</cp:lastModifiedBy>
  <cp:lastPrinted>2006-03-03T09:44:30Z</cp:lastPrinted>
  <dcterms:modified xsi:type="dcterms:W3CDTF">2009-02-05T04:16:13Z</dcterms:modified>
  <cp:revision>0</cp:revision>
  <dc:subject/>
  <dc:title/>
</cp:coreProperties>
</file>